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5-6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4">
  <si>
    <r>
      <rPr>
        <sz val="16"/>
        <rFont val="黑体"/>
        <family val="3"/>
        <charset val="134"/>
      </rPr>
      <t xml:space="preserve">5-1 </t>
    </r>
    <r>
      <rPr>
        <sz val="16"/>
        <rFont val="Noto Sans"/>
        <family val="2"/>
      </rPr>
      <t xml:space="preserve">全社会就业人员年末人数</t>
    </r>
  </si>
  <si>
    <t xml:space="preserve">计量单位：人  </t>
  </si>
  <si>
    <t xml:space="preserve">项        目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江城区</t>
  </si>
  <si>
    <t xml:space="preserve">高新区</t>
  </si>
  <si>
    <t xml:space="preserve">海陵区</t>
  </si>
  <si>
    <t xml:space="preserve">阳东区</t>
  </si>
  <si>
    <t xml:space="preserve">阳西县</t>
  </si>
  <si>
    <t xml:space="preserve">阳春市</t>
  </si>
  <si>
    <t xml:space="preserve">合计</t>
  </si>
  <si>
    <t xml:space="preserve">一．按登记注册类型分组</t>
  </si>
  <si>
    <t xml:space="preserve">          国有单位</t>
  </si>
  <si>
    <t xml:space="preserve">          集体单位</t>
  </si>
  <si>
    <t xml:space="preserve">          股份合作单位</t>
  </si>
  <si>
    <t xml:space="preserve">          联营单位</t>
  </si>
  <si>
    <t xml:space="preserve">          有限责任公司</t>
  </si>
  <si>
    <t xml:space="preserve">          股份有限公司</t>
  </si>
  <si>
    <t xml:space="preserve">          外商投资单位</t>
  </si>
  <si>
    <t xml:space="preserve">          港澳投资单位</t>
  </si>
  <si>
    <t xml:space="preserve">          私营企业</t>
  </si>
  <si>
    <t xml:space="preserve">          个体经济</t>
  </si>
  <si>
    <t xml:space="preserve">          其他经济</t>
  </si>
  <si>
    <t xml:space="preserve">二．按国民经济行业分组</t>
  </si>
  <si>
    <t xml:space="preserve">农、林、牧、渔业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农、林、牧、渔服务业</t>
    </r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技术服务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第一产业</t>
  </si>
  <si>
    <t xml:space="preserve">第二产业</t>
  </si>
  <si>
    <t xml:space="preserve">第三产业</t>
  </si>
  <si>
    <r>
      <rPr>
        <sz val="16"/>
        <rFont val="黑体"/>
        <family val="3"/>
        <charset val="134"/>
      </rPr>
      <t xml:space="preserve">5-2 </t>
    </r>
    <r>
      <rPr>
        <sz val="16"/>
        <rFont val="Noto Sans"/>
        <family val="2"/>
      </rPr>
      <t xml:space="preserve">城镇单位就业人员年末人数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）</t>
    </r>
    <r>
      <rPr>
        <sz val="10.5"/>
        <rFont val="Noto Sans"/>
        <family val="2"/>
      </rPr>
      <t xml:space="preserve">                                          </t>
    </r>
    <r>
      <rPr>
        <sz val="10"/>
        <rFont val="Noto Sans"/>
        <family val="2"/>
      </rPr>
      <t xml:space="preserve">计量单位：人</t>
    </r>
  </si>
  <si>
    <t xml:space="preserve">项目</t>
  </si>
  <si>
    <t xml:space="preserve">单位就业人员</t>
  </si>
  <si>
    <t xml:space="preserve">在岗
职工</t>
  </si>
  <si>
    <t xml:space="preserve">国有
单位</t>
  </si>
  <si>
    <t xml:space="preserve">城镇集体单位</t>
  </si>
  <si>
    <t xml:space="preserve">其他
单位</t>
  </si>
  <si>
    <t xml:space="preserve">一、按企业、事业和机关分</t>
  </si>
  <si>
    <t xml:space="preserve">  企业</t>
  </si>
  <si>
    <t xml:space="preserve">  事业</t>
  </si>
  <si>
    <t xml:space="preserve">  机关</t>
  </si>
  <si>
    <t xml:space="preserve"> 民间非盈利组织</t>
  </si>
  <si>
    <t xml:space="preserve"> 其他</t>
  </si>
  <si>
    <t xml:space="preserve">二、按国民经济行业分</t>
  </si>
  <si>
    <t xml:space="preserve">  农、林、牧、渔业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农、林、牧、渔服务业</t>
    </r>
  </si>
  <si>
    <t xml:space="preserve">  采掘业</t>
  </si>
  <si>
    <t xml:space="preserve">  制造业</t>
  </si>
  <si>
    <t xml:space="preserve">  电力、燃气及水的生产和供应业</t>
  </si>
  <si>
    <t xml:space="preserve">  建筑业</t>
  </si>
  <si>
    <t xml:space="preserve"> 批发和零售业</t>
  </si>
  <si>
    <t xml:space="preserve"> 交通运输、仓储和邮政业</t>
  </si>
  <si>
    <t xml:space="preserve"> 住宿和餐饮业</t>
  </si>
  <si>
    <t xml:space="preserve"> 信息传输、软件和技术服务业</t>
  </si>
  <si>
    <t xml:space="preserve"> 金融业</t>
  </si>
  <si>
    <t xml:space="preserve"> 房地产业</t>
  </si>
  <si>
    <t xml:space="preserve"> 租赁和商务服务业</t>
  </si>
  <si>
    <t xml:space="preserve"> 科学研究、技术服务和地质勘查业</t>
  </si>
  <si>
    <t xml:space="preserve"> 水利、环境和公共设施管理业</t>
  </si>
  <si>
    <t xml:space="preserve"> 居民服务和其他服务业</t>
  </si>
  <si>
    <t xml:space="preserve"> 教育</t>
  </si>
  <si>
    <t xml:space="preserve"> 卫生、社会保障和社会福利业</t>
  </si>
  <si>
    <t xml:space="preserve"> 文化、体育和娱乐业</t>
  </si>
  <si>
    <t xml:space="preserve"> 公共管理和社会组织</t>
  </si>
  <si>
    <r>
      <rPr>
        <sz val="16"/>
        <rFont val="黑体"/>
        <family val="3"/>
        <charset val="134"/>
      </rPr>
      <t xml:space="preserve">5-3  </t>
    </r>
    <r>
      <rPr>
        <sz val="16"/>
        <rFont val="Noto Sans"/>
        <family val="2"/>
      </rPr>
      <t xml:space="preserve">城镇单位就业人员年平均人数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）  </t>
    </r>
    <r>
      <rPr>
        <sz val="10"/>
        <rFont val="Noto Sans"/>
        <family val="2"/>
      </rPr>
      <t xml:space="preserve">                                     计量单位：人</t>
    </r>
  </si>
  <si>
    <r>
      <rPr>
        <sz val="16"/>
        <rFont val="黑体"/>
        <family val="3"/>
        <charset val="134"/>
      </rPr>
      <t xml:space="preserve">5-4  </t>
    </r>
    <r>
      <rPr>
        <sz val="16"/>
        <rFont val="Noto Sans"/>
        <family val="2"/>
      </rPr>
      <t xml:space="preserve">城镇单位就业人员工资总额</t>
    </r>
  </si>
  <si>
    <r>
      <rPr>
        <sz val="10"/>
        <rFont val="Noto Sans"/>
        <family val="2"/>
      </rPr>
      <t xml:space="preserve">                                                         </t>
    </r>
    <r>
      <rPr>
        <sz val="12"/>
        <rFont val="Noto Sans"/>
        <family val="2"/>
      </rPr>
      <t xml:space="preserve">  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计量单位：万元</t>
    </r>
  </si>
  <si>
    <t xml:space="preserve">      项        目</t>
  </si>
  <si>
    <t xml:space="preserve">就业人员工资</t>
  </si>
  <si>
    <t xml:space="preserve">在岗职工工资</t>
  </si>
  <si>
    <r>
      <rPr>
        <sz val="16"/>
        <rFont val="黑体"/>
        <family val="3"/>
        <charset val="134"/>
      </rPr>
      <t xml:space="preserve">5-5  </t>
    </r>
    <r>
      <rPr>
        <sz val="16"/>
        <rFont val="Noto Sans"/>
        <family val="2"/>
      </rPr>
      <t xml:space="preserve">城镇单位就业人员年平均工资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计量单位：元</t>
    </r>
  </si>
  <si>
    <t xml:space="preserve">就业人员年平均工资</t>
  </si>
  <si>
    <t xml:space="preserve">在岗职工年平均工资</t>
  </si>
  <si>
    <r>
      <rPr>
        <sz val="16"/>
        <rFont val="黑体"/>
        <family val="3"/>
        <charset val="134"/>
      </rPr>
      <t xml:space="preserve">5-6 </t>
    </r>
    <r>
      <rPr>
        <sz val="16"/>
        <rFont val="Noto Sans"/>
        <family val="2"/>
      </rPr>
      <t xml:space="preserve">各县（市、区）城镇在岗职工人数与工资</t>
    </r>
  </si>
  <si>
    <t xml:space="preserve">项       目</t>
  </si>
  <si>
    <t xml:space="preserve">计量单位</t>
  </si>
  <si>
    <t xml:space="preserve">一、在岗职工年末人数</t>
  </si>
  <si>
    <t xml:space="preserve">人</t>
  </si>
  <si>
    <t xml:space="preserve">    企业</t>
  </si>
  <si>
    <t xml:space="preserve">    事业</t>
  </si>
  <si>
    <t xml:space="preserve">    机关</t>
  </si>
  <si>
    <t xml:space="preserve">  民间非盈利组织</t>
  </si>
  <si>
    <t xml:space="preserve">  其他</t>
  </si>
  <si>
    <t xml:space="preserve"> 在岗职工年末人数中：</t>
  </si>
  <si>
    <t xml:space="preserve"> </t>
  </si>
  <si>
    <t xml:space="preserve">     国有单位</t>
  </si>
  <si>
    <t xml:space="preserve">     集体单位</t>
  </si>
  <si>
    <t xml:space="preserve">     其他经济单位</t>
  </si>
  <si>
    <t xml:space="preserve">二、在岗职工年平均人数</t>
  </si>
  <si>
    <t xml:space="preserve">    国有单位</t>
  </si>
  <si>
    <t xml:space="preserve">    集体单位</t>
  </si>
  <si>
    <t xml:space="preserve">    其他经济单位</t>
  </si>
  <si>
    <t xml:space="preserve">三、在岗职工工资总额</t>
  </si>
  <si>
    <t xml:space="preserve">万元</t>
  </si>
  <si>
    <t xml:space="preserve"> 在岗职工中：</t>
  </si>
  <si>
    <t xml:space="preserve">四、在岗职工年平均工资</t>
  </si>
  <si>
    <t xml:space="preserve">元</t>
  </si>
  <si>
    <r>
      <rPr>
        <sz val="12"/>
        <rFont val="黑体"/>
        <family val="3"/>
        <charset val="134"/>
      </rPr>
      <t xml:space="preserve">5-6 </t>
    </r>
    <r>
      <rPr>
        <sz val="12"/>
        <rFont val="Noto Sans"/>
        <family val="2"/>
      </rPr>
      <t xml:space="preserve">续表</t>
    </r>
  </si>
  <si>
    <t xml:space="preserve">项    目</t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在岗职工年末人数</t>
  </si>
  <si>
    <t xml:space="preserve">    江城区</t>
  </si>
  <si>
    <t xml:space="preserve">    海陵区</t>
  </si>
  <si>
    <t xml:space="preserve">    高新区</t>
  </si>
  <si>
    <t xml:space="preserve">    阳东区</t>
  </si>
  <si>
    <t xml:space="preserve">    阳西县</t>
  </si>
  <si>
    <t xml:space="preserve">    阳春市</t>
  </si>
  <si>
    <t xml:space="preserve">在岗职工年平均人数</t>
  </si>
  <si>
    <t xml:space="preserve">年末在岗职工工资总额</t>
  </si>
  <si>
    <t xml:space="preserve">在岗职工年人均工资</t>
  </si>
  <si>
    <t xml:space="preserve">注：本表江城区数据包含市直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_ "/>
    <numFmt numFmtId="167" formatCode="0_);[RED]\(0\)"/>
    <numFmt numFmtId="168" formatCode="0.000000000_);[RED]\(0.000000000\)"/>
    <numFmt numFmtId="169" formatCode="0.0000_ "/>
    <numFmt numFmtId="170" formatCode="0.00000000_);[RED]\(0.00000000\)"/>
    <numFmt numFmtId="171" formatCode="0"/>
    <numFmt numFmtId="172" formatCode="0.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Arial Narrow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0.5"/>
      <name val="Noto Sans"/>
      <family val="2"/>
    </font>
    <font>
      <sz val="12"/>
      <name val="黑体"/>
      <family val="3"/>
      <charset val="134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6.75"/>
    <col collapsed="false" customWidth="true" hidden="false" outlineLevel="0" max="3" min="3" style="2" width="6.75"/>
    <col collapsed="false" customWidth="true" hidden="false" outlineLevel="0" max="8" min="4" style="1" width="5.99"/>
    <col collapsed="false" customWidth="true" hidden="false" outlineLevel="0" max="9" min="9" style="3" width="5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9.95" hidden="false" customHeight="true" outlineLevel="0" collapsed="false">
      <c r="A3" s="6" t="s">
        <v>2</v>
      </c>
      <c r="B3" s="7" t="s">
        <v>3</v>
      </c>
      <c r="C3" s="8" t="s">
        <v>4</v>
      </c>
      <c r="D3" s="9"/>
      <c r="E3" s="9"/>
      <c r="F3" s="9"/>
      <c r="G3" s="9"/>
      <c r="H3" s="9"/>
      <c r="I3" s="9"/>
    </row>
    <row r="4" customFormat="false" ht="20.25" hidden="false" customHeight="true" outlineLevel="0" collapsed="false">
      <c r="A4" s="6"/>
      <c r="B4" s="7"/>
      <c r="C4" s="8"/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s="15" customFormat="true" ht="15" hidden="false" customHeight="true" outlineLevel="0" collapsed="false">
      <c r="A5" s="12" t="s">
        <v>11</v>
      </c>
      <c r="B5" s="13" t="n">
        <v>1292195</v>
      </c>
      <c r="C5" s="14" t="n">
        <f aca="false">D5+E5+F5+G5+H5+I5</f>
        <v>1291623</v>
      </c>
      <c r="D5" s="13" t="n">
        <v>227375</v>
      </c>
      <c r="E5" s="13" t="n">
        <v>44436</v>
      </c>
      <c r="F5" s="13" t="n">
        <v>59928</v>
      </c>
      <c r="G5" s="13" t="n">
        <v>255990</v>
      </c>
      <c r="H5" s="13" t="n">
        <v>258741</v>
      </c>
      <c r="I5" s="13" t="n">
        <v>445153</v>
      </c>
    </row>
    <row r="6" s="15" customFormat="true" ht="15" hidden="false" customHeight="true" outlineLevel="0" collapsed="false">
      <c r="A6" s="12" t="s">
        <v>12</v>
      </c>
      <c r="B6" s="16" t="n">
        <v>0</v>
      </c>
      <c r="C6" s="14" t="n">
        <f aca="false">D6+E6+F6+G6+H6+I6</f>
        <v>0</v>
      </c>
      <c r="D6" s="16"/>
      <c r="E6" s="16"/>
      <c r="F6" s="16"/>
      <c r="G6" s="16"/>
      <c r="H6" s="16"/>
      <c r="I6" s="16"/>
    </row>
    <row r="7" customFormat="false" ht="15" hidden="false" customHeight="true" outlineLevel="0" collapsed="false">
      <c r="A7" s="17" t="s">
        <v>13</v>
      </c>
      <c r="B7" s="16" t="n">
        <v>104150</v>
      </c>
      <c r="C7" s="18" t="n">
        <f aca="false">D7+E7+F7+G7+H7+I7</f>
        <v>105405</v>
      </c>
      <c r="D7" s="16" t="n">
        <v>33920</v>
      </c>
      <c r="E7" s="16" t="n">
        <v>1447</v>
      </c>
      <c r="F7" s="16" t="n">
        <v>2940</v>
      </c>
      <c r="G7" s="16" t="n">
        <v>19091</v>
      </c>
      <c r="H7" s="16" t="n">
        <v>16654</v>
      </c>
      <c r="I7" s="16" t="n">
        <v>31353</v>
      </c>
      <c r="J7" s="15"/>
      <c r="K7" s="15"/>
    </row>
    <row r="8" customFormat="false" ht="15" hidden="false" customHeight="true" outlineLevel="0" collapsed="false">
      <c r="A8" s="17" t="s">
        <v>14</v>
      </c>
      <c r="B8" s="16" t="n">
        <v>769953</v>
      </c>
      <c r="C8" s="18" t="n">
        <f aca="false">D8+E8+F8+G8+H8+I8</f>
        <v>782062</v>
      </c>
      <c r="D8" s="16" t="n">
        <v>106100</v>
      </c>
      <c r="E8" s="16" t="n">
        <v>23371</v>
      </c>
      <c r="F8" s="16" t="n">
        <v>420</v>
      </c>
      <c r="G8" s="16" t="n">
        <v>133676</v>
      </c>
      <c r="H8" s="16" t="n">
        <v>172648</v>
      </c>
      <c r="I8" s="16" t="n">
        <v>345847</v>
      </c>
      <c r="J8" s="15"/>
      <c r="K8" s="15"/>
      <c r="L8" s="15"/>
    </row>
    <row r="9" customFormat="false" ht="15" hidden="false" customHeight="true" outlineLevel="0" collapsed="false">
      <c r="A9" s="17" t="s">
        <v>15</v>
      </c>
      <c r="B9" s="16" t="n">
        <v>4354</v>
      </c>
      <c r="C9" s="18" t="n">
        <f aca="false">D9+E9+F9+G9+H9+I9</f>
        <v>4475</v>
      </c>
      <c r="D9" s="16"/>
      <c r="E9" s="16" t="n">
        <v>26</v>
      </c>
      <c r="F9" s="16" t="n">
        <v>3820</v>
      </c>
      <c r="G9" s="16"/>
      <c r="H9" s="16"/>
      <c r="I9" s="16" t="n">
        <v>629</v>
      </c>
      <c r="J9" s="15"/>
      <c r="K9" s="15"/>
    </row>
    <row r="10" customFormat="false" ht="15" hidden="false" customHeight="true" outlineLevel="0" collapsed="false">
      <c r="A10" s="17" t="s">
        <v>16</v>
      </c>
      <c r="B10" s="16" t="n">
        <v>2683</v>
      </c>
      <c r="C10" s="18" t="n">
        <f aca="false">D10+E10+F10+G10+H10+I10</f>
        <v>2868</v>
      </c>
      <c r="D10" s="16" t="n">
        <v>1120</v>
      </c>
      <c r="E10" s="16" t="n">
        <v>5</v>
      </c>
      <c r="F10" s="16" t="n">
        <v>409</v>
      </c>
      <c r="G10" s="16"/>
      <c r="H10" s="16" t="n">
        <v>1302</v>
      </c>
      <c r="I10" s="16" t="n">
        <v>32</v>
      </c>
      <c r="J10" s="15"/>
      <c r="K10" s="15"/>
      <c r="L10" s="15"/>
    </row>
    <row r="11" customFormat="false" ht="15" hidden="false" customHeight="true" outlineLevel="0" collapsed="false">
      <c r="A11" s="17" t="s">
        <v>17</v>
      </c>
      <c r="B11" s="16" t="n">
        <v>51152</v>
      </c>
      <c r="C11" s="18" t="n">
        <f aca="false">D11+E11+F11+G11+H11+I11</f>
        <v>38254</v>
      </c>
      <c r="D11" s="16" t="n">
        <v>390</v>
      </c>
      <c r="E11" s="16" t="n">
        <v>6871</v>
      </c>
      <c r="F11" s="16" t="n">
        <v>2754</v>
      </c>
      <c r="G11" s="16" t="n">
        <v>11633</v>
      </c>
      <c r="H11" s="16" t="n">
        <v>12633</v>
      </c>
      <c r="I11" s="16" t="n">
        <v>3973</v>
      </c>
      <c r="J11" s="15"/>
      <c r="K11" s="15"/>
      <c r="L11" s="15"/>
    </row>
    <row r="12" customFormat="false" ht="15" hidden="false" customHeight="true" outlineLevel="0" collapsed="false">
      <c r="A12" s="17" t="s">
        <v>18</v>
      </c>
      <c r="B12" s="16" t="n">
        <v>4310</v>
      </c>
      <c r="C12" s="18" t="n">
        <f aca="false">D12+E12+F12+G12+H12+I12</f>
        <v>4215</v>
      </c>
      <c r="D12" s="16" t="n">
        <v>480</v>
      </c>
      <c r="E12" s="16" t="n">
        <v>523</v>
      </c>
      <c r="F12" s="16" t="n">
        <v>1081</v>
      </c>
      <c r="G12" s="16" t="n">
        <v>27</v>
      </c>
      <c r="H12" s="16" t="n">
        <v>1361</v>
      </c>
      <c r="I12" s="16" t="n">
        <v>743</v>
      </c>
      <c r="J12" s="15"/>
      <c r="K12" s="15"/>
      <c r="L12" s="15"/>
    </row>
    <row r="13" customFormat="false" ht="15" hidden="false" customHeight="true" outlineLevel="0" collapsed="false">
      <c r="A13" s="17" t="s">
        <v>19</v>
      </c>
      <c r="B13" s="16" t="n">
        <v>7214</v>
      </c>
      <c r="C13" s="18" t="n">
        <f aca="false">D13+E13+F13+G13+H13+I13</f>
        <v>5946</v>
      </c>
      <c r="D13" s="16"/>
      <c r="E13" s="16" t="n">
        <v>1744</v>
      </c>
      <c r="F13" s="16" t="n">
        <v>595</v>
      </c>
      <c r="G13" s="16" t="n">
        <v>2620</v>
      </c>
      <c r="H13" s="16"/>
      <c r="I13" s="16" t="n">
        <v>987</v>
      </c>
      <c r="J13" s="15"/>
      <c r="K13" s="15"/>
      <c r="L13" s="15"/>
    </row>
    <row r="14" customFormat="false" ht="15" hidden="false" customHeight="true" outlineLevel="0" collapsed="false">
      <c r="A14" s="17" t="s">
        <v>20</v>
      </c>
      <c r="B14" s="16" t="n">
        <v>21705</v>
      </c>
      <c r="C14" s="18" t="n">
        <f aca="false">D14+E14+F14+G14+H14+I14</f>
        <v>20952</v>
      </c>
      <c r="D14" s="16"/>
      <c r="E14" s="16" t="n">
        <v>711</v>
      </c>
      <c r="F14" s="16" t="n">
        <v>626</v>
      </c>
      <c r="G14" s="16" t="n">
        <v>12949</v>
      </c>
      <c r="H14" s="16" t="n">
        <v>6108</v>
      </c>
      <c r="I14" s="16" t="n">
        <v>558</v>
      </c>
      <c r="J14" s="15"/>
      <c r="K14" s="15"/>
      <c r="L14" s="15"/>
    </row>
    <row r="15" customFormat="false" ht="15" hidden="false" customHeight="true" outlineLevel="0" collapsed="false">
      <c r="A15" s="17" t="s">
        <v>21</v>
      </c>
      <c r="B15" s="16" t="n">
        <v>162164</v>
      </c>
      <c r="C15" s="18" t="n">
        <f aca="false">D15+E15+F15+G15+H15+I15</f>
        <v>163149</v>
      </c>
      <c r="D15" s="16" t="n">
        <v>56400</v>
      </c>
      <c r="E15" s="16" t="n">
        <v>1593</v>
      </c>
      <c r="F15" s="16" t="n">
        <v>22141</v>
      </c>
      <c r="G15" s="16" t="n">
        <v>37060</v>
      </c>
      <c r="H15" s="16" t="n">
        <v>16648</v>
      </c>
      <c r="I15" s="16" t="n">
        <v>29307</v>
      </c>
      <c r="J15" s="15"/>
      <c r="K15" s="15"/>
      <c r="L15" s="15"/>
    </row>
    <row r="16" customFormat="false" ht="15" hidden="false" customHeight="true" outlineLevel="0" collapsed="false">
      <c r="A16" s="17" t="s">
        <v>22</v>
      </c>
      <c r="B16" s="16" t="n">
        <v>156707</v>
      </c>
      <c r="C16" s="18" t="n">
        <f aca="false">D16+E16+F16+G16+H16+I16</f>
        <v>157036</v>
      </c>
      <c r="D16" s="16" t="n">
        <v>28965</v>
      </c>
      <c r="E16" s="16" t="n">
        <v>3030</v>
      </c>
      <c r="F16" s="16" t="n">
        <v>24595</v>
      </c>
      <c r="G16" s="16" t="n">
        <v>38167</v>
      </c>
      <c r="H16" s="16" t="n">
        <v>30871</v>
      </c>
      <c r="I16" s="16" t="n">
        <v>31408</v>
      </c>
      <c r="J16" s="15"/>
      <c r="K16" s="15"/>
      <c r="L16" s="15"/>
    </row>
    <row r="17" customFormat="false" ht="15" hidden="false" customHeight="true" outlineLevel="0" collapsed="false">
      <c r="A17" s="17" t="s">
        <v>23</v>
      </c>
      <c r="B17" s="16" t="n">
        <v>7803</v>
      </c>
      <c r="C17" s="18" t="n">
        <f aca="false">D17+E17+F17+G17+H17+I17</f>
        <v>7261</v>
      </c>
      <c r="D17" s="16"/>
      <c r="E17" s="16" t="n">
        <v>5115</v>
      </c>
      <c r="F17" s="16" t="n">
        <v>547</v>
      </c>
      <c r="G17" s="16" t="n">
        <v>767</v>
      </c>
      <c r="H17" s="16" t="n">
        <v>516</v>
      </c>
      <c r="I17" s="16" t="n">
        <v>316</v>
      </c>
      <c r="J17" s="15"/>
      <c r="K17" s="15"/>
      <c r="L17" s="15"/>
    </row>
    <row r="18" s="15" customFormat="true" ht="15" hidden="false" customHeight="true" outlineLevel="0" collapsed="false">
      <c r="A18" s="12" t="s">
        <v>24</v>
      </c>
      <c r="B18" s="13"/>
      <c r="C18" s="18" t="n">
        <f aca="false">D18+E18+F18+G18+H18+I18</f>
        <v>0</v>
      </c>
      <c r="D18" s="13"/>
      <c r="E18" s="13"/>
      <c r="F18" s="13"/>
      <c r="G18" s="13"/>
      <c r="H18" s="13"/>
      <c r="I18" s="13"/>
    </row>
    <row r="19" s="15" customFormat="true" ht="15" hidden="false" customHeight="true" outlineLevel="0" collapsed="false">
      <c r="A19" s="17" t="s">
        <v>25</v>
      </c>
      <c r="B19" s="16" t="n">
        <v>473586</v>
      </c>
      <c r="C19" s="18" t="n">
        <f aca="false">D19+E19+F19+G19+H19+I19</f>
        <v>474608</v>
      </c>
      <c r="D19" s="16" t="n">
        <v>55460</v>
      </c>
      <c r="E19" s="19" t="n">
        <v>21000</v>
      </c>
      <c r="F19" s="16" t="n">
        <v>24010</v>
      </c>
      <c r="G19" s="16" t="n">
        <v>92915</v>
      </c>
      <c r="H19" s="16" t="n">
        <v>97806</v>
      </c>
      <c r="I19" s="16" t="n">
        <v>183417</v>
      </c>
    </row>
    <row r="20" s="15" customFormat="true" ht="15" hidden="false" customHeight="true" outlineLevel="0" collapsed="false">
      <c r="A20" s="20" t="s">
        <v>26</v>
      </c>
      <c r="B20" s="19" t="n">
        <v>2092</v>
      </c>
      <c r="C20" s="18" t="n">
        <f aca="false">D20+E20+F20+G20+H20+I20</f>
        <v>2099</v>
      </c>
      <c r="D20" s="19" t="n">
        <v>1546</v>
      </c>
      <c r="E20" s="18" t="n">
        <v>18</v>
      </c>
      <c r="F20" s="19" t="n">
        <v>16</v>
      </c>
      <c r="G20" s="19" t="n">
        <v>22</v>
      </c>
      <c r="H20" s="19" t="n">
        <v>319</v>
      </c>
      <c r="I20" s="19" t="n">
        <v>178</v>
      </c>
    </row>
    <row r="21" customFormat="false" ht="15" hidden="false" customHeight="true" outlineLevel="0" collapsed="false">
      <c r="A21" s="21" t="s">
        <v>27</v>
      </c>
      <c r="B21" s="16" t="n">
        <v>5011</v>
      </c>
      <c r="C21" s="18" t="n">
        <f aca="false">D21+E21+F21+G21+H21+I21</f>
        <v>5197</v>
      </c>
      <c r="D21" s="16"/>
      <c r="E21" s="16"/>
      <c r="F21" s="16" t="n">
        <v>44</v>
      </c>
      <c r="G21" s="16" t="n">
        <v>1563</v>
      </c>
      <c r="H21" s="16" t="n">
        <v>3192</v>
      </c>
      <c r="I21" s="16" t="n">
        <v>398</v>
      </c>
      <c r="J21" s="15"/>
      <c r="K21" s="15"/>
      <c r="L21" s="15"/>
    </row>
    <row r="22" s="15" customFormat="true" ht="15" hidden="false" customHeight="true" outlineLevel="0" collapsed="false">
      <c r="A22" s="21" t="s">
        <v>28</v>
      </c>
      <c r="B22" s="16" t="n">
        <v>268138</v>
      </c>
      <c r="C22" s="18" t="n">
        <f aca="false">D22+E22+F22+G22+H22+I22</f>
        <v>263836</v>
      </c>
      <c r="D22" s="16" t="n">
        <v>55710</v>
      </c>
      <c r="E22" s="16" t="n">
        <v>15786</v>
      </c>
      <c r="F22" s="16" t="n">
        <v>6902</v>
      </c>
      <c r="G22" s="16" t="n">
        <v>38732</v>
      </c>
      <c r="H22" s="16" t="n">
        <v>40312</v>
      </c>
      <c r="I22" s="16" t="n">
        <v>106394</v>
      </c>
    </row>
    <row r="23" customFormat="false" ht="15" hidden="false" customHeight="true" outlineLevel="0" collapsed="false">
      <c r="A23" s="21" t="s">
        <v>29</v>
      </c>
      <c r="B23" s="16" t="n">
        <v>8964</v>
      </c>
      <c r="C23" s="18" t="n">
        <f aca="false">D23+E23+F23+G23+H23+I23</f>
        <v>8994</v>
      </c>
      <c r="D23" s="16" t="n">
        <v>850</v>
      </c>
      <c r="E23" s="16" t="n">
        <v>344</v>
      </c>
      <c r="F23" s="16" t="n">
        <v>587</v>
      </c>
      <c r="G23" s="16" t="n">
        <v>1866</v>
      </c>
      <c r="H23" s="16" t="n">
        <v>1669</v>
      </c>
      <c r="I23" s="16" t="n">
        <v>3678</v>
      </c>
      <c r="J23" s="15"/>
      <c r="K23" s="15"/>
    </row>
    <row r="24" customFormat="false" ht="15" hidden="false" customHeight="true" outlineLevel="0" collapsed="false">
      <c r="A24" s="21" t="s">
        <v>30</v>
      </c>
      <c r="B24" s="16" t="n">
        <v>146678</v>
      </c>
      <c r="C24" s="18" t="n">
        <f aca="false">D24+E24+F24+G24+H24+I24</f>
        <v>142433</v>
      </c>
      <c r="D24" s="16" t="n">
        <v>26450</v>
      </c>
      <c r="E24" s="16" t="n">
        <v>412</v>
      </c>
      <c r="F24" s="16" t="n">
        <v>6632</v>
      </c>
      <c r="G24" s="16" t="n">
        <v>40565</v>
      </c>
      <c r="H24" s="16" t="n">
        <v>33928</v>
      </c>
      <c r="I24" s="16" t="n">
        <v>34446</v>
      </c>
      <c r="J24" s="15"/>
      <c r="K24" s="15"/>
      <c r="L24" s="15"/>
    </row>
    <row r="25" customFormat="false" ht="15" hidden="false" customHeight="true" outlineLevel="0" collapsed="false">
      <c r="A25" s="17" t="s">
        <v>31</v>
      </c>
      <c r="B25" s="16" t="n">
        <v>140751</v>
      </c>
      <c r="C25" s="18" t="n">
        <f aca="false">D25+E25+F25+G25+H25+I25</f>
        <v>142594</v>
      </c>
      <c r="D25" s="16" t="n">
        <v>27792</v>
      </c>
      <c r="E25" s="16" t="n">
        <v>2129</v>
      </c>
      <c r="F25" s="16" t="n">
        <v>6330</v>
      </c>
      <c r="G25" s="16" t="n">
        <v>31385</v>
      </c>
      <c r="H25" s="16" t="n">
        <v>24908</v>
      </c>
      <c r="I25" s="16" t="n">
        <v>50050</v>
      </c>
      <c r="J25" s="15"/>
      <c r="K25" s="15"/>
      <c r="L25" s="15"/>
    </row>
    <row r="26" customFormat="false" ht="15" hidden="false" customHeight="true" outlineLevel="0" collapsed="false">
      <c r="A26" s="17" t="s">
        <v>32</v>
      </c>
      <c r="B26" s="16" t="n">
        <v>35652</v>
      </c>
      <c r="C26" s="18" t="n">
        <f aca="false">D26+E26+F26+G26+H26+I26</f>
        <v>36716</v>
      </c>
      <c r="D26" s="16" t="n">
        <v>5540</v>
      </c>
      <c r="E26" s="16" t="n">
        <v>608</v>
      </c>
      <c r="F26" s="16" t="n">
        <v>1142</v>
      </c>
      <c r="G26" s="16" t="n">
        <v>11846</v>
      </c>
      <c r="H26" s="16" t="n">
        <v>6812</v>
      </c>
      <c r="I26" s="16" t="n">
        <v>10768</v>
      </c>
      <c r="J26" s="15"/>
      <c r="K26" s="15"/>
      <c r="L26" s="15"/>
    </row>
    <row r="27" s="15" customFormat="true" ht="15" hidden="false" customHeight="true" outlineLevel="0" collapsed="false">
      <c r="A27" s="17" t="s">
        <v>33</v>
      </c>
      <c r="B27" s="16" t="n">
        <v>57364</v>
      </c>
      <c r="C27" s="18" t="n">
        <f aca="false">D27+E27+F27+G27+H27+I27</f>
        <v>58489</v>
      </c>
      <c r="D27" s="16" t="n">
        <v>10450</v>
      </c>
      <c r="E27" s="16" t="n">
        <v>519</v>
      </c>
      <c r="F27" s="16" t="n">
        <v>7190</v>
      </c>
      <c r="G27" s="16" t="n">
        <v>9200</v>
      </c>
      <c r="H27" s="16" t="n">
        <v>16515</v>
      </c>
      <c r="I27" s="16" t="n">
        <v>14615</v>
      </c>
    </row>
    <row r="28" customFormat="false" ht="15" hidden="false" customHeight="true" outlineLevel="0" collapsed="false">
      <c r="A28" s="17" t="s">
        <v>34</v>
      </c>
      <c r="B28" s="16" t="n">
        <v>6697</v>
      </c>
      <c r="C28" s="18" t="n">
        <f aca="false">D28+E28+F28+G28+H28+I28</f>
        <v>7008</v>
      </c>
      <c r="D28" s="16" t="n">
        <v>3010</v>
      </c>
      <c r="E28" s="16" t="n">
        <v>186</v>
      </c>
      <c r="F28" s="16" t="n">
        <v>403</v>
      </c>
      <c r="G28" s="16" t="n">
        <v>230</v>
      </c>
      <c r="H28" s="16" t="n">
        <v>2087</v>
      </c>
      <c r="I28" s="16" t="n">
        <v>1092</v>
      </c>
      <c r="J28" s="15"/>
      <c r="K28" s="15"/>
      <c r="L28" s="15"/>
    </row>
    <row r="29" customFormat="false" ht="15" hidden="false" customHeight="true" outlineLevel="0" collapsed="false">
      <c r="A29" s="17" t="s">
        <v>35</v>
      </c>
      <c r="B29" s="16" t="n">
        <v>8514</v>
      </c>
      <c r="C29" s="18" t="n">
        <f aca="false">D29+E29+F29+G29+H29+I29</f>
        <v>8403</v>
      </c>
      <c r="D29" s="16" t="n">
        <v>5569</v>
      </c>
      <c r="E29" s="16" t="n">
        <v>96</v>
      </c>
      <c r="F29" s="16" t="n">
        <v>340</v>
      </c>
      <c r="G29" s="16" t="n">
        <v>613</v>
      </c>
      <c r="H29" s="16" t="n">
        <v>508</v>
      </c>
      <c r="I29" s="16" t="n">
        <v>1277</v>
      </c>
      <c r="J29" s="15"/>
      <c r="K29" s="15"/>
      <c r="L29" s="15"/>
    </row>
    <row r="30" customFormat="false" ht="15" hidden="false" customHeight="true" outlineLevel="0" collapsed="false">
      <c r="A30" s="17" t="s">
        <v>36</v>
      </c>
      <c r="B30" s="16" t="n">
        <v>8485</v>
      </c>
      <c r="C30" s="18" t="n">
        <f aca="false">D30+E30+F30+G30+H30+I30</f>
        <v>7409</v>
      </c>
      <c r="D30" s="16" t="n">
        <v>3920</v>
      </c>
      <c r="E30" s="16" t="n">
        <v>79</v>
      </c>
      <c r="F30" s="16" t="n">
        <v>658</v>
      </c>
      <c r="G30" s="16" t="n">
        <v>1198</v>
      </c>
      <c r="H30" s="16" t="n">
        <v>663</v>
      </c>
      <c r="I30" s="16" t="n">
        <v>891</v>
      </c>
      <c r="J30" s="15"/>
      <c r="K30" s="15"/>
      <c r="L30" s="15"/>
    </row>
    <row r="31" customFormat="false" ht="15" hidden="false" customHeight="true" outlineLevel="0" collapsed="false">
      <c r="A31" s="17" t="s">
        <v>37</v>
      </c>
      <c r="B31" s="16" t="n">
        <v>8570</v>
      </c>
      <c r="C31" s="18" t="n">
        <f aca="false">D31+E31+F31+G31+H31+I31</f>
        <v>8814</v>
      </c>
      <c r="D31" s="16" t="n">
        <v>2860</v>
      </c>
      <c r="E31" s="16" t="n">
        <v>27</v>
      </c>
      <c r="F31" s="16" t="n">
        <v>928</v>
      </c>
      <c r="G31" s="16" t="n">
        <v>456</v>
      </c>
      <c r="H31" s="16" t="n">
        <v>2451</v>
      </c>
      <c r="I31" s="16" t="n">
        <v>2092</v>
      </c>
      <c r="J31" s="15"/>
      <c r="K31" s="15"/>
      <c r="L31" s="15"/>
    </row>
    <row r="32" customFormat="false" ht="15" hidden="false" customHeight="true" outlineLevel="0" collapsed="false">
      <c r="A32" s="17" t="s">
        <v>38</v>
      </c>
      <c r="B32" s="16" t="n">
        <v>2003</v>
      </c>
      <c r="C32" s="18" t="n">
        <f aca="false">D32+E32+F32+G32+H32+I32</f>
        <v>1793</v>
      </c>
      <c r="D32" s="16" t="n">
        <v>648</v>
      </c>
      <c r="E32" s="16" t="n">
        <v>1</v>
      </c>
      <c r="F32" s="16" t="n">
        <v>6</v>
      </c>
      <c r="G32" s="16" t="n">
        <v>190</v>
      </c>
      <c r="H32" s="16" t="n">
        <v>212</v>
      </c>
      <c r="I32" s="16" t="n">
        <v>736</v>
      </c>
      <c r="J32" s="15"/>
      <c r="K32" s="15"/>
      <c r="L32" s="15"/>
    </row>
    <row r="33" customFormat="false" ht="15" hidden="false" customHeight="true" outlineLevel="0" collapsed="false">
      <c r="A33" s="17" t="s">
        <v>39</v>
      </c>
      <c r="B33" s="16" t="n">
        <v>4355</v>
      </c>
      <c r="C33" s="18" t="n">
        <f aca="false">D33+E33+F33+G33+H33+I33</f>
        <v>4162</v>
      </c>
      <c r="D33" s="16" t="n">
        <v>1780</v>
      </c>
      <c r="E33" s="16" t="n">
        <v>0</v>
      </c>
      <c r="F33" s="16" t="n">
        <v>276</v>
      </c>
      <c r="G33" s="16" t="n">
        <v>723</v>
      </c>
      <c r="H33" s="16" t="n">
        <v>449</v>
      </c>
      <c r="I33" s="16" t="n">
        <v>934</v>
      </c>
      <c r="J33" s="15"/>
      <c r="K33" s="15"/>
      <c r="L33" s="15"/>
    </row>
    <row r="34" customFormat="false" ht="15" hidden="false" customHeight="true" outlineLevel="0" collapsed="false">
      <c r="A34" s="17" t="s">
        <v>40</v>
      </c>
      <c r="B34" s="16" t="n">
        <v>22816</v>
      </c>
      <c r="C34" s="18" t="n">
        <f aca="false">D34+E34+F34+G34+H34+I34</f>
        <v>23834</v>
      </c>
      <c r="D34" s="16" t="n">
        <v>630</v>
      </c>
      <c r="E34" s="16" t="n">
        <v>1743</v>
      </c>
      <c r="F34" s="16" t="n">
        <v>966</v>
      </c>
      <c r="G34" s="16" t="n">
        <v>6016</v>
      </c>
      <c r="H34" s="16" t="n">
        <v>7552</v>
      </c>
      <c r="I34" s="16" t="n">
        <v>6927</v>
      </c>
      <c r="J34" s="15"/>
      <c r="K34" s="15"/>
      <c r="L34" s="15"/>
    </row>
    <row r="35" customFormat="false" ht="15" hidden="false" customHeight="true" outlineLevel="0" collapsed="false">
      <c r="A35" s="17" t="s">
        <v>41</v>
      </c>
      <c r="B35" s="16" t="n">
        <v>33120</v>
      </c>
      <c r="C35" s="18" t="n">
        <f aca="false">D35+E35+F35+G35+H35+I35</f>
        <v>33678</v>
      </c>
      <c r="D35" s="16" t="n">
        <v>8590</v>
      </c>
      <c r="E35" s="16" t="n">
        <v>598</v>
      </c>
      <c r="F35" s="16" t="n">
        <v>691</v>
      </c>
      <c r="G35" s="16" t="n">
        <v>6332</v>
      </c>
      <c r="H35" s="16" t="n">
        <v>6589</v>
      </c>
      <c r="I35" s="16" t="n">
        <v>10878</v>
      </c>
      <c r="J35" s="15"/>
      <c r="K35" s="15"/>
      <c r="L35" s="15"/>
    </row>
    <row r="36" customFormat="false" ht="15" hidden="false" customHeight="true" outlineLevel="0" collapsed="false">
      <c r="A36" s="17" t="s">
        <v>42</v>
      </c>
      <c r="B36" s="16" t="n">
        <v>14617</v>
      </c>
      <c r="C36" s="18" t="n">
        <f aca="false">D36+E36+F36+G36+H36+I36</f>
        <v>16253</v>
      </c>
      <c r="D36" s="16" t="n">
        <v>5372</v>
      </c>
      <c r="E36" s="16" t="n">
        <v>271</v>
      </c>
      <c r="F36" s="16" t="n">
        <v>208</v>
      </c>
      <c r="G36" s="16" t="n">
        <v>2638</v>
      </c>
      <c r="H36" s="16" t="n">
        <v>2590</v>
      </c>
      <c r="I36" s="16" t="n">
        <v>5174</v>
      </c>
      <c r="J36" s="15"/>
      <c r="K36" s="15"/>
      <c r="L36" s="15"/>
    </row>
    <row r="37" customFormat="false" ht="15" hidden="false" customHeight="true" outlineLevel="0" collapsed="false">
      <c r="A37" s="17" t="s">
        <v>43</v>
      </c>
      <c r="B37" s="22" t="n">
        <v>7977</v>
      </c>
      <c r="C37" s="18" t="n">
        <f aca="false">D37+E37+F37+G37+H37+I37</f>
        <v>8091</v>
      </c>
      <c r="D37" s="22" t="n">
        <v>892</v>
      </c>
      <c r="E37" s="22" t="n">
        <v>194</v>
      </c>
      <c r="F37" s="22" t="n">
        <v>755</v>
      </c>
      <c r="G37" s="22" t="n">
        <v>2117</v>
      </c>
      <c r="H37" s="22" t="n">
        <v>3109</v>
      </c>
      <c r="I37" s="22" t="n">
        <v>1024</v>
      </c>
      <c r="J37" s="15"/>
      <c r="K37" s="15"/>
      <c r="L37" s="15"/>
    </row>
    <row r="38" customFormat="false" ht="15" hidden="false" customHeight="true" outlineLevel="0" collapsed="false">
      <c r="A38" s="17" t="s">
        <v>44</v>
      </c>
      <c r="B38" s="22" t="n">
        <v>38897</v>
      </c>
      <c r="C38" s="18" t="n">
        <f aca="false">D38+E38+F38+G38+H38+I38</f>
        <v>39311</v>
      </c>
      <c r="D38" s="22" t="n">
        <v>11852</v>
      </c>
      <c r="E38" s="22" t="n">
        <v>443</v>
      </c>
      <c r="F38" s="22" t="n">
        <v>1860</v>
      </c>
      <c r="G38" s="22" t="n">
        <v>7405</v>
      </c>
      <c r="H38" s="22" t="n">
        <v>7389</v>
      </c>
      <c r="I38" s="22" t="n">
        <v>10362</v>
      </c>
      <c r="J38" s="15"/>
      <c r="K38" s="15"/>
      <c r="L38" s="15"/>
    </row>
    <row r="39" customFormat="false" ht="15" hidden="false" customHeight="true" outlineLevel="0" collapsed="false">
      <c r="A39" s="23" t="s">
        <v>45</v>
      </c>
      <c r="B39" s="24" t="n">
        <f aca="false">B19-B20</f>
        <v>471494</v>
      </c>
      <c r="C39" s="24" t="n">
        <f aca="false">C19-C20</f>
        <v>472509</v>
      </c>
      <c r="D39" s="24" t="n">
        <f aca="false">D19-D20</f>
        <v>53914</v>
      </c>
      <c r="E39" s="24" t="n">
        <f aca="false">E19-E20</f>
        <v>20982</v>
      </c>
      <c r="F39" s="24" t="n">
        <f aca="false">F19-F20</f>
        <v>23994</v>
      </c>
      <c r="G39" s="24" t="n">
        <f aca="false">G19-G20</f>
        <v>92893</v>
      </c>
      <c r="H39" s="24" t="n">
        <f aca="false">H19-H20</f>
        <v>97487</v>
      </c>
      <c r="I39" s="24" t="n">
        <f aca="false">I19-I20</f>
        <v>183239</v>
      </c>
      <c r="J39" s="15"/>
      <c r="K39" s="15"/>
      <c r="L39" s="15"/>
    </row>
    <row r="40" customFormat="false" ht="15" hidden="false" customHeight="true" outlineLevel="0" collapsed="false">
      <c r="A40" s="23" t="s">
        <v>46</v>
      </c>
      <c r="B40" s="24" t="n">
        <f aca="false">B21+B22+B23+B24</f>
        <v>428791</v>
      </c>
      <c r="C40" s="24" t="n">
        <f aca="false">C21+C22+C23+C24</f>
        <v>420460</v>
      </c>
      <c r="D40" s="24" t="n">
        <f aca="false">D21+D22+D23+D24</f>
        <v>83010</v>
      </c>
      <c r="E40" s="24" t="n">
        <f aca="false">E21+E22+E23+E24</f>
        <v>16542</v>
      </c>
      <c r="F40" s="24" t="n">
        <f aca="false">F21+F22+F23+F24</f>
        <v>14165</v>
      </c>
      <c r="G40" s="24" t="n">
        <f aca="false">G21+G22+G23+G24</f>
        <v>82726</v>
      </c>
      <c r="H40" s="24" t="n">
        <f aca="false">H21+H22+H23+H24</f>
        <v>79101</v>
      </c>
      <c r="I40" s="24" t="n">
        <f aca="false">I21+I22+I23+I24</f>
        <v>144916</v>
      </c>
      <c r="J40" s="15"/>
      <c r="K40" s="15"/>
      <c r="L40" s="15"/>
    </row>
    <row r="41" customFormat="false" ht="15" hidden="false" customHeight="true" outlineLevel="0" collapsed="false">
      <c r="A41" s="25" t="s">
        <v>47</v>
      </c>
      <c r="B41" s="26" t="n">
        <f aca="false">B25+B26+B27+B28+B29+B30+B31+B32+B33+B34+B35+B36+B37+B38+B20</f>
        <v>391910</v>
      </c>
      <c r="C41" s="26" t="n">
        <f aca="false">C25+C26+C27+C28+C29+C30+C31+C32+C33+C34+C35+C36+C37+C38+C20</f>
        <v>398654</v>
      </c>
      <c r="D41" s="26" t="n">
        <f aca="false">D25+D26+D27+D28+D29+D30+D31+D32+D33+D34+D35+D36+D37+D38+D20</f>
        <v>90451</v>
      </c>
      <c r="E41" s="26" t="n">
        <f aca="false">E25+E26+E27+E28+E29+E30+E31+E32+E33+E34+E35+E36+E37+E38+E20</f>
        <v>6912</v>
      </c>
      <c r="F41" s="26" t="n">
        <f aca="false">F25+F26+F27+F28+F29+F30+F31+F32+F33+F34+F35+F36+F37+F38+F20</f>
        <v>21769</v>
      </c>
      <c r="G41" s="26" t="n">
        <f aca="false">G25+G26+G27+G28+G29+G30+G31+G32+G33+G34+G35+G36+G37+G38+G20</f>
        <v>80371</v>
      </c>
      <c r="H41" s="26" t="n">
        <f aca="false">H25+H26+H27+H28+H29+H30+H31+H32+H33+H34+H35+H36+H37+H38+H20</f>
        <v>82153</v>
      </c>
      <c r="I41" s="26" t="n">
        <f aca="false">I25+I26+I27+I28+I29+I30+I31+I32+I33+I34+I35+I36+I37+I38+I20</f>
        <v>116998</v>
      </c>
      <c r="J41" s="15"/>
      <c r="K41" s="15"/>
      <c r="L41" s="15"/>
    </row>
    <row r="42" customFormat="false" ht="13.5" hidden="false" customHeight="false" outlineLevel="0" collapsed="false">
      <c r="C42" s="1"/>
      <c r="I42" s="1"/>
    </row>
    <row r="43" customFormat="false" ht="13.5" hidden="false" customHeight="false" outlineLevel="0" collapsed="false">
      <c r="C43" s="1"/>
      <c r="I43" s="1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25.87"/>
    <col collapsed="false" customWidth="true" hidden="false" outlineLevel="0" max="2" min="2" style="27" width="5.99"/>
    <col collapsed="false" customWidth="true" hidden="false" outlineLevel="0" max="9" min="3" style="28" width="5.99"/>
    <col collapsed="false" customWidth="false" hidden="false" outlineLevel="0" max="257" min="10" style="27" width="8.99"/>
  </cols>
  <sheetData>
    <row r="1" customFormat="false" ht="20.1" hidden="false" customHeight="true" outlineLevel="0" collapsed="false">
      <c r="A1" s="29" t="s">
        <v>48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49</v>
      </c>
      <c r="B2" s="30"/>
      <c r="C2" s="30"/>
      <c r="D2" s="30"/>
      <c r="E2" s="30"/>
      <c r="F2" s="30"/>
      <c r="G2" s="30"/>
      <c r="H2" s="30"/>
      <c r="I2" s="30"/>
    </row>
    <row r="3" customFormat="false" ht="15" hidden="false" customHeight="true" outlineLevel="0" collapsed="false">
      <c r="A3" s="6" t="s">
        <v>50</v>
      </c>
      <c r="B3" s="31" t="s">
        <v>51</v>
      </c>
      <c r="C3" s="32"/>
      <c r="D3" s="32"/>
      <c r="E3" s="32"/>
      <c r="F3" s="31" t="s">
        <v>52</v>
      </c>
      <c r="G3" s="9"/>
      <c r="H3" s="9"/>
      <c r="I3" s="9"/>
    </row>
    <row r="4" customFormat="false" ht="35.1" hidden="false" customHeight="true" outlineLevel="0" collapsed="false">
      <c r="A4" s="6"/>
      <c r="B4" s="31"/>
      <c r="C4" s="10" t="s">
        <v>53</v>
      </c>
      <c r="D4" s="10" t="s">
        <v>54</v>
      </c>
      <c r="E4" s="10" t="s">
        <v>55</v>
      </c>
      <c r="F4" s="31"/>
      <c r="G4" s="10" t="s">
        <v>53</v>
      </c>
      <c r="H4" s="10" t="s">
        <v>54</v>
      </c>
      <c r="I4" s="11" t="s">
        <v>55</v>
      </c>
    </row>
    <row r="5" s="35" customFormat="true" ht="17.1" hidden="false" customHeight="true" outlineLevel="0" collapsed="false">
      <c r="A5" s="33" t="s">
        <v>11</v>
      </c>
      <c r="B5" s="34" t="n">
        <v>200780</v>
      </c>
      <c r="C5" s="34" t="n">
        <v>104525</v>
      </c>
      <c r="D5" s="34" t="n">
        <v>19481</v>
      </c>
      <c r="E5" s="34" t="n">
        <v>76774</v>
      </c>
      <c r="F5" s="34" t="n">
        <v>189798</v>
      </c>
      <c r="G5" s="34" t="n">
        <v>102351</v>
      </c>
      <c r="H5" s="34" t="n">
        <v>18102</v>
      </c>
      <c r="I5" s="34" t="n">
        <v>69345</v>
      </c>
    </row>
    <row r="6" s="35" customFormat="true" ht="17.1" hidden="false" customHeight="true" outlineLevel="0" collapsed="false">
      <c r="A6" s="12" t="s">
        <v>56</v>
      </c>
      <c r="B6" s="22"/>
      <c r="C6" s="22"/>
      <c r="D6" s="22"/>
      <c r="E6" s="22"/>
      <c r="F6" s="22"/>
      <c r="G6" s="22"/>
      <c r="H6" s="22"/>
      <c r="I6" s="22"/>
    </row>
    <row r="7" customFormat="false" ht="17.1" hidden="false" customHeight="true" outlineLevel="0" collapsed="false">
      <c r="A7" s="17" t="s">
        <v>57</v>
      </c>
      <c r="B7" s="22" t="n">
        <v>109905</v>
      </c>
      <c r="C7" s="22" t="n">
        <v>15969</v>
      </c>
      <c r="D7" s="22" t="n">
        <v>18138</v>
      </c>
      <c r="E7" s="22" t="n">
        <v>75798</v>
      </c>
      <c r="F7" s="22" t="n">
        <v>100825</v>
      </c>
      <c r="G7" s="22" t="n">
        <v>15587</v>
      </c>
      <c r="H7" s="22" t="n">
        <v>16869</v>
      </c>
      <c r="I7" s="22" t="n">
        <v>68369</v>
      </c>
      <c r="K7" s="35"/>
    </row>
    <row r="8" customFormat="false" ht="17.1" hidden="false" customHeight="true" outlineLevel="0" collapsed="false">
      <c r="A8" s="17" t="s">
        <v>58</v>
      </c>
      <c r="B8" s="22" t="n">
        <v>56285</v>
      </c>
      <c r="C8" s="22" t="n">
        <v>54811</v>
      </c>
      <c r="D8" s="22" t="n">
        <v>1319</v>
      </c>
      <c r="E8" s="22" t="n">
        <v>155</v>
      </c>
      <c r="F8" s="22" t="n">
        <v>54949</v>
      </c>
      <c r="G8" s="22" t="n">
        <v>53585</v>
      </c>
      <c r="H8" s="22" t="n">
        <v>1209</v>
      </c>
      <c r="I8" s="22" t="n">
        <v>155</v>
      </c>
      <c r="K8" s="35"/>
    </row>
    <row r="9" customFormat="false" ht="17.1" hidden="false" customHeight="true" outlineLevel="0" collapsed="false">
      <c r="A9" s="17" t="s">
        <v>59</v>
      </c>
      <c r="B9" s="22" t="n">
        <v>33682</v>
      </c>
      <c r="C9" s="22" t="n">
        <v>33663</v>
      </c>
      <c r="D9" s="22"/>
      <c r="E9" s="22" t="n">
        <v>19</v>
      </c>
      <c r="F9" s="22" t="n">
        <v>33117</v>
      </c>
      <c r="G9" s="22" t="n">
        <v>33098</v>
      </c>
      <c r="H9" s="22"/>
      <c r="I9" s="22" t="n">
        <v>19</v>
      </c>
      <c r="K9" s="35"/>
    </row>
    <row r="10" customFormat="false" ht="17.1" hidden="false" customHeight="true" outlineLevel="0" collapsed="false">
      <c r="A10" s="36" t="s">
        <v>60</v>
      </c>
      <c r="B10" s="22" t="n">
        <v>20</v>
      </c>
      <c r="C10" s="22"/>
      <c r="D10" s="22"/>
      <c r="E10" s="22" t="n">
        <v>20</v>
      </c>
      <c r="F10" s="22" t="n">
        <v>20</v>
      </c>
      <c r="G10" s="22"/>
      <c r="H10" s="22"/>
      <c r="I10" s="22" t="n">
        <v>20</v>
      </c>
      <c r="K10" s="35"/>
    </row>
    <row r="11" customFormat="false" ht="17.1" hidden="false" customHeight="true" outlineLevel="0" collapsed="false">
      <c r="A11" s="36" t="s">
        <v>61</v>
      </c>
      <c r="B11" s="22" t="n">
        <v>888</v>
      </c>
      <c r="C11" s="22" t="n">
        <v>82</v>
      </c>
      <c r="D11" s="22" t="n">
        <v>24</v>
      </c>
      <c r="E11" s="22" t="n">
        <v>782</v>
      </c>
      <c r="F11" s="22" t="n">
        <v>887</v>
      </c>
      <c r="G11" s="22" t="n">
        <v>81</v>
      </c>
      <c r="H11" s="22" t="n">
        <v>24</v>
      </c>
      <c r="I11" s="22" t="n">
        <v>782</v>
      </c>
      <c r="K11" s="35"/>
    </row>
    <row r="12" s="35" customFormat="true" ht="17.1" hidden="false" customHeight="true" outlineLevel="0" collapsed="false">
      <c r="A12" s="12" t="s">
        <v>62</v>
      </c>
      <c r="B12" s="34"/>
      <c r="C12" s="34"/>
      <c r="D12" s="34"/>
      <c r="E12" s="34"/>
      <c r="F12" s="34"/>
      <c r="G12" s="34"/>
      <c r="H12" s="34"/>
      <c r="I12" s="34"/>
    </row>
    <row r="13" s="35" customFormat="true" ht="17.1" hidden="false" customHeight="true" outlineLevel="0" collapsed="false">
      <c r="A13" s="37" t="s">
        <v>63</v>
      </c>
      <c r="B13" s="38" t="n">
        <v>4116</v>
      </c>
      <c r="C13" s="38" t="n">
        <v>4069</v>
      </c>
      <c r="D13" s="38" t="n">
        <v>47</v>
      </c>
      <c r="E13" s="38"/>
      <c r="F13" s="38" t="n">
        <v>4093</v>
      </c>
      <c r="G13" s="38" t="n">
        <v>4064</v>
      </c>
      <c r="H13" s="38" t="n">
        <v>29</v>
      </c>
      <c r="I13" s="38"/>
    </row>
    <row r="14" s="35" customFormat="true" ht="17.1" hidden="false" customHeight="true" outlineLevel="0" collapsed="false">
      <c r="A14" s="39" t="s">
        <v>64</v>
      </c>
      <c r="B14" s="38" t="n">
        <v>2923</v>
      </c>
      <c r="C14" s="38" t="n">
        <v>2876</v>
      </c>
      <c r="D14" s="38" t="n">
        <v>47</v>
      </c>
      <c r="E14" s="38"/>
      <c r="F14" s="38" t="n">
        <v>2900</v>
      </c>
      <c r="G14" s="38" t="n">
        <v>2871</v>
      </c>
      <c r="H14" s="38" t="n">
        <v>29</v>
      </c>
      <c r="I14" s="38"/>
    </row>
    <row r="15" customFormat="false" ht="17.1" hidden="false" customHeight="true" outlineLevel="0" collapsed="false">
      <c r="A15" s="17" t="s">
        <v>65</v>
      </c>
      <c r="B15" s="22" t="n">
        <v>115</v>
      </c>
      <c r="C15" s="22" t="n">
        <v>115</v>
      </c>
      <c r="D15" s="22"/>
      <c r="E15" s="22"/>
      <c r="F15" s="22" t="n">
        <v>115</v>
      </c>
      <c r="G15" s="22" t="n">
        <v>115</v>
      </c>
      <c r="H15" s="22"/>
      <c r="I15" s="22"/>
      <c r="K15" s="35"/>
    </row>
    <row r="16" s="35" customFormat="true" ht="17.1" hidden="false" customHeight="true" outlineLevel="0" collapsed="false">
      <c r="A16" s="17" t="s">
        <v>66</v>
      </c>
      <c r="B16" s="22" t="n">
        <v>23325</v>
      </c>
      <c r="C16" s="22" t="n">
        <v>1155</v>
      </c>
      <c r="D16" s="22" t="n">
        <v>577</v>
      </c>
      <c r="E16" s="22" t="n">
        <v>21593</v>
      </c>
      <c r="F16" s="22" t="n">
        <v>22181</v>
      </c>
      <c r="G16" s="22" t="n">
        <v>1155</v>
      </c>
      <c r="H16" s="22" t="n">
        <v>577</v>
      </c>
      <c r="I16" s="22" t="n">
        <v>20449</v>
      </c>
    </row>
    <row r="17" customFormat="false" ht="17.1" hidden="false" customHeight="true" outlineLevel="0" collapsed="false">
      <c r="A17" s="17" t="s">
        <v>67</v>
      </c>
      <c r="B17" s="22" t="n">
        <v>4782</v>
      </c>
      <c r="C17" s="22" t="n">
        <v>2779</v>
      </c>
      <c r="D17" s="22" t="n">
        <v>203</v>
      </c>
      <c r="E17" s="22" t="n">
        <v>1800</v>
      </c>
      <c r="F17" s="22" t="n">
        <v>4727</v>
      </c>
      <c r="G17" s="22" t="n">
        <v>2727</v>
      </c>
      <c r="H17" s="22" t="n">
        <v>201</v>
      </c>
      <c r="I17" s="22" t="n">
        <v>1799</v>
      </c>
      <c r="J17" s="40"/>
      <c r="K17" s="35"/>
    </row>
    <row r="18" customFormat="false" ht="17.1" hidden="false" customHeight="true" outlineLevel="0" collapsed="false">
      <c r="A18" s="17" t="s">
        <v>68</v>
      </c>
      <c r="B18" s="22" t="n">
        <v>42771</v>
      </c>
      <c r="C18" s="22" t="n">
        <v>1314</v>
      </c>
      <c r="D18" s="22" t="n">
        <v>15693</v>
      </c>
      <c r="E18" s="22" t="n">
        <v>25764</v>
      </c>
      <c r="F18" s="22" t="n">
        <v>36120</v>
      </c>
      <c r="G18" s="22" t="n">
        <v>1314</v>
      </c>
      <c r="H18" s="22" t="n">
        <v>14452</v>
      </c>
      <c r="I18" s="22" t="n">
        <v>20354</v>
      </c>
      <c r="K18" s="35"/>
    </row>
    <row r="19" customFormat="false" ht="17.1" hidden="false" customHeight="true" outlineLevel="0" collapsed="false">
      <c r="A19" s="17" t="s">
        <v>69</v>
      </c>
      <c r="B19" s="22" t="n">
        <v>9522</v>
      </c>
      <c r="C19" s="22" t="n">
        <v>1732</v>
      </c>
      <c r="D19" s="22" t="n">
        <v>783</v>
      </c>
      <c r="E19" s="22" t="n">
        <v>7007</v>
      </c>
      <c r="F19" s="22" t="n">
        <v>9049</v>
      </c>
      <c r="G19" s="22" t="n">
        <v>1646</v>
      </c>
      <c r="H19" s="22" t="n">
        <v>778</v>
      </c>
      <c r="I19" s="22" t="n">
        <v>6625</v>
      </c>
      <c r="K19" s="35"/>
    </row>
    <row r="20" customFormat="false" ht="17.1" hidden="false" customHeight="true" outlineLevel="0" collapsed="false">
      <c r="A20" s="17" t="s">
        <v>70</v>
      </c>
      <c r="B20" s="22" t="n">
        <v>6869</v>
      </c>
      <c r="C20" s="22" t="n">
        <v>2738</v>
      </c>
      <c r="D20" s="22" t="n">
        <v>155</v>
      </c>
      <c r="E20" s="22" t="n">
        <v>3976</v>
      </c>
      <c r="F20" s="22" t="n">
        <v>6590</v>
      </c>
      <c r="G20" s="22" t="n">
        <v>2543</v>
      </c>
      <c r="H20" s="22" t="n">
        <v>155</v>
      </c>
      <c r="I20" s="22" t="n">
        <v>3892</v>
      </c>
      <c r="K20" s="35"/>
    </row>
    <row r="21" s="35" customFormat="true" ht="17.1" hidden="false" customHeight="true" outlineLevel="0" collapsed="false">
      <c r="A21" s="17" t="s">
        <v>71</v>
      </c>
      <c r="B21" s="22" t="n">
        <v>2620</v>
      </c>
      <c r="C21" s="22" t="n">
        <v>41</v>
      </c>
      <c r="D21" s="22" t="n">
        <v>13</v>
      </c>
      <c r="E21" s="22" t="n">
        <v>2566</v>
      </c>
      <c r="F21" s="22" t="n">
        <v>2497</v>
      </c>
      <c r="G21" s="22" t="n">
        <v>41</v>
      </c>
      <c r="H21" s="22" t="n">
        <v>13</v>
      </c>
      <c r="I21" s="22" t="n">
        <v>2443</v>
      </c>
    </row>
    <row r="22" customFormat="false" ht="17.1" hidden="false" customHeight="true" outlineLevel="0" collapsed="false">
      <c r="A22" s="17" t="s">
        <v>72</v>
      </c>
      <c r="B22" s="22" t="n">
        <v>3145</v>
      </c>
      <c r="C22" s="22" t="n">
        <v>423</v>
      </c>
      <c r="D22" s="22"/>
      <c r="E22" s="22" t="n">
        <v>2722</v>
      </c>
      <c r="F22" s="22" t="n">
        <v>3050</v>
      </c>
      <c r="G22" s="22" t="n">
        <v>423</v>
      </c>
      <c r="H22" s="22"/>
      <c r="I22" s="22" t="n">
        <v>2627</v>
      </c>
      <c r="K22" s="35"/>
    </row>
    <row r="23" customFormat="false" ht="17.1" hidden="false" customHeight="true" outlineLevel="0" collapsed="false">
      <c r="A23" s="17" t="s">
        <v>73</v>
      </c>
      <c r="B23" s="22" t="n">
        <v>6422</v>
      </c>
      <c r="C23" s="22" t="n">
        <v>2751</v>
      </c>
      <c r="D23" s="22" t="n">
        <v>458</v>
      </c>
      <c r="E23" s="22" t="n">
        <v>3213</v>
      </c>
      <c r="F23" s="22" t="n">
        <v>6347</v>
      </c>
      <c r="G23" s="22" t="n">
        <v>2714</v>
      </c>
      <c r="H23" s="22" t="n">
        <v>458</v>
      </c>
      <c r="I23" s="22" t="n">
        <v>3175</v>
      </c>
      <c r="K23" s="35"/>
    </row>
    <row r="24" customFormat="false" ht="17.1" hidden="false" customHeight="true" outlineLevel="0" collapsed="false">
      <c r="A24" s="17" t="s">
        <v>74</v>
      </c>
      <c r="B24" s="22" t="n">
        <v>4692</v>
      </c>
      <c r="C24" s="22" t="n">
        <v>380</v>
      </c>
      <c r="D24" s="22" t="n">
        <v>94</v>
      </c>
      <c r="E24" s="22" t="n">
        <v>4218</v>
      </c>
      <c r="F24" s="22" t="n">
        <v>4606</v>
      </c>
      <c r="G24" s="22" t="n">
        <v>374</v>
      </c>
      <c r="H24" s="22" t="n">
        <v>88</v>
      </c>
      <c r="I24" s="22" t="n">
        <v>4144</v>
      </c>
      <c r="K24" s="35"/>
    </row>
    <row r="25" customFormat="false" ht="17.1" hidden="false" customHeight="true" outlineLevel="0" collapsed="false">
      <c r="A25" s="17" t="s">
        <v>75</v>
      </c>
      <c r="B25" s="22" t="n">
        <v>2734</v>
      </c>
      <c r="C25" s="22" t="n">
        <v>1789</v>
      </c>
      <c r="D25" s="22" t="n">
        <v>36</v>
      </c>
      <c r="E25" s="22" t="n">
        <v>909</v>
      </c>
      <c r="F25" s="22" t="n">
        <v>2705</v>
      </c>
      <c r="G25" s="22" t="n">
        <v>1761</v>
      </c>
      <c r="H25" s="22" t="n">
        <v>36</v>
      </c>
      <c r="I25" s="22" t="n">
        <v>908</v>
      </c>
      <c r="K25" s="35"/>
    </row>
    <row r="26" customFormat="false" ht="17.1" hidden="false" customHeight="true" outlineLevel="0" collapsed="false">
      <c r="A26" s="17" t="s">
        <v>76</v>
      </c>
      <c r="B26" s="22" t="n">
        <v>1904</v>
      </c>
      <c r="C26" s="22" t="n">
        <v>1392</v>
      </c>
      <c r="D26" s="22" t="n">
        <v>183</v>
      </c>
      <c r="E26" s="22" t="n">
        <v>329</v>
      </c>
      <c r="F26" s="22" t="n">
        <v>1879</v>
      </c>
      <c r="G26" s="22" t="n">
        <v>1367</v>
      </c>
      <c r="H26" s="22" t="n">
        <v>183</v>
      </c>
      <c r="I26" s="22" t="n">
        <v>329</v>
      </c>
      <c r="K26" s="35"/>
    </row>
    <row r="27" customFormat="false" ht="17.1" hidden="false" customHeight="true" outlineLevel="0" collapsed="false">
      <c r="A27" s="17" t="s">
        <v>77</v>
      </c>
      <c r="B27" s="22" t="n">
        <v>4162</v>
      </c>
      <c r="C27" s="22" t="n">
        <v>3465</v>
      </c>
      <c r="D27" s="22" t="n">
        <v>67</v>
      </c>
      <c r="E27" s="22" t="n">
        <v>630</v>
      </c>
      <c r="F27" s="22" t="n">
        <v>4072</v>
      </c>
      <c r="G27" s="22" t="n">
        <v>3428</v>
      </c>
      <c r="H27" s="22" t="n">
        <v>46</v>
      </c>
      <c r="I27" s="22" t="n">
        <v>598</v>
      </c>
      <c r="K27" s="35"/>
    </row>
    <row r="28" customFormat="false" ht="17.1" hidden="false" customHeight="true" outlineLevel="0" collapsed="false">
      <c r="A28" s="17" t="s">
        <v>78</v>
      </c>
      <c r="B28" s="22" t="n">
        <v>356</v>
      </c>
      <c r="C28" s="22" t="n">
        <v>276</v>
      </c>
      <c r="D28" s="22" t="n">
        <v>24</v>
      </c>
      <c r="E28" s="22" t="n">
        <v>56</v>
      </c>
      <c r="F28" s="22" t="n">
        <v>355</v>
      </c>
      <c r="G28" s="22" t="n">
        <v>275</v>
      </c>
      <c r="H28" s="22" t="n">
        <v>24</v>
      </c>
      <c r="I28" s="22" t="n">
        <v>56</v>
      </c>
      <c r="K28" s="35"/>
    </row>
    <row r="29" customFormat="false" ht="17.1" hidden="false" customHeight="true" outlineLevel="0" collapsed="false">
      <c r="A29" s="17" t="s">
        <v>79</v>
      </c>
      <c r="B29" s="22" t="n">
        <v>32454</v>
      </c>
      <c r="C29" s="22" t="n">
        <v>30015</v>
      </c>
      <c r="D29" s="22" t="n">
        <v>976</v>
      </c>
      <c r="E29" s="22" t="n">
        <v>1463</v>
      </c>
      <c r="F29" s="22" t="n">
        <v>31706</v>
      </c>
      <c r="G29" s="22" t="n">
        <v>29353</v>
      </c>
      <c r="H29" s="22" t="n">
        <v>890</v>
      </c>
      <c r="I29" s="22" t="n">
        <v>1463</v>
      </c>
      <c r="K29" s="35"/>
    </row>
    <row r="30" customFormat="false" ht="17.1" hidden="false" customHeight="true" outlineLevel="0" collapsed="false">
      <c r="A30" s="17" t="s">
        <v>80</v>
      </c>
      <c r="B30" s="22" t="n">
        <v>15527</v>
      </c>
      <c r="C30" s="22" t="n">
        <v>15215</v>
      </c>
      <c r="D30" s="22" t="n">
        <v>172</v>
      </c>
      <c r="E30" s="22" t="n">
        <v>140</v>
      </c>
      <c r="F30" s="22" t="n">
        <v>15095</v>
      </c>
      <c r="G30" s="22" t="n">
        <v>14783</v>
      </c>
      <c r="H30" s="22" t="n">
        <v>172</v>
      </c>
      <c r="I30" s="22" t="n">
        <v>140</v>
      </c>
      <c r="K30" s="35"/>
    </row>
    <row r="31" customFormat="false" ht="17.1" hidden="false" customHeight="true" outlineLevel="0" collapsed="false">
      <c r="A31" s="17" t="s">
        <v>81</v>
      </c>
      <c r="B31" s="22" t="n">
        <v>1292</v>
      </c>
      <c r="C31" s="22" t="n">
        <v>904</v>
      </c>
      <c r="D31" s="22"/>
      <c r="E31" s="22" t="n">
        <v>388</v>
      </c>
      <c r="F31" s="22" t="n">
        <v>1212</v>
      </c>
      <c r="G31" s="22" t="n">
        <v>869</v>
      </c>
      <c r="H31" s="22"/>
      <c r="I31" s="22" t="n">
        <v>343</v>
      </c>
      <c r="K31" s="35"/>
    </row>
    <row r="32" customFormat="false" ht="17.1" hidden="false" customHeight="true" outlineLevel="0" collapsed="false">
      <c r="A32" s="17" t="s">
        <v>82</v>
      </c>
      <c r="B32" s="22" t="n">
        <v>33972</v>
      </c>
      <c r="C32" s="22" t="n">
        <v>33972</v>
      </c>
      <c r="D32" s="22"/>
      <c r="E32" s="22"/>
      <c r="F32" s="22" t="n">
        <v>33399</v>
      </c>
      <c r="G32" s="22" t="n">
        <v>33399</v>
      </c>
      <c r="H32" s="22"/>
      <c r="I32" s="22"/>
      <c r="K32" s="35"/>
    </row>
    <row r="33" customFormat="false" ht="17.1" hidden="false" customHeight="true" outlineLevel="0" collapsed="false">
      <c r="A33" s="23" t="s">
        <v>45</v>
      </c>
      <c r="B33" s="24" t="n">
        <f aca="false">B13-B14</f>
        <v>1193</v>
      </c>
      <c r="C33" s="24" t="n">
        <f aca="false">C13-C14</f>
        <v>1193</v>
      </c>
      <c r="D33" s="24" t="n">
        <f aca="false">D13-D14</f>
        <v>0</v>
      </c>
      <c r="E33" s="24" t="n">
        <f aca="false">E13-E14</f>
        <v>0</v>
      </c>
      <c r="F33" s="24" t="n">
        <f aca="false">F13-F14</f>
        <v>1193</v>
      </c>
      <c r="G33" s="24" t="n">
        <f aca="false">G13-G14</f>
        <v>1193</v>
      </c>
      <c r="H33" s="24" t="n">
        <f aca="false">H13-H14</f>
        <v>0</v>
      </c>
      <c r="I33" s="24" t="n">
        <f aca="false">I13-I14</f>
        <v>0</v>
      </c>
      <c r="K33" s="35"/>
    </row>
    <row r="34" customFormat="false" ht="17.1" hidden="false" customHeight="true" outlineLevel="0" collapsed="false">
      <c r="A34" s="23" t="s">
        <v>46</v>
      </c>
      <c r="B34" s="24" t="n">
        <f aca="false">B15+B16+B17+B18</f>
        <v>70993</v>
      </c>
      <c r="C34" s="24" t="n">
        <f aca="false">C15+C16+C17+C18</f>
        <v>5363</v>
      </c>
      <c r="D34" s="24" t="n">
        <f aca="false">D15+D16+D17+D18</f>
        <v>16473</v>
      </c>
      <c r="E34" s="24" t="n">
        <f aca="false">E15+E16+E17+E18</f>
        <v>49157</v>
      </c>
      <c r="F34" s="24" t="n">
        <f aca="false">F15+F16+F17+F18</f>
        <v>63143</v>
      </c>
      <c r="G34" s="24" t="n">
        <f aca="false">G15+G16+G17+G18</f>
        <v>5311</v>
      </c>
      <c r="H34" s="24" t="n">
        <f aca="false">H15+H16+H17+H18</f>
        <v>15230</v>
      </c>
      <c r="I34" s="24" t="n">
        <f aca="false">I15+I16+I17+I18</f>
        <v>42602</v>
      </c>
      <c r="K34" s="35"/>
    </row>
    <row r="35" customFormat="false" ht="17.1" hidden="false" customHeight="true" outlineLevel="0" collapsed="false">
      <c r="A35" s="25" t="s">
        <v>47</v>
      </c>
      <c r="B35" s="26" t="n">
        <f aca="false">B19+B20+B21+B22+B23+B24+B25+B26+B27+B28+B29+B30+B31+B32+B14</f>
        <v>128594</v>
      </c>
      <c r="C35" s="26" t="n">
        <f aca="false">C19+C20+C21+C22+C23+C24+C25+C26+C27+C28+C29+C30+C31+C32+C14</f>
        <v>97969</v>
      </c>
      <c r="D35" s="26" t="n">
        <f aca="false">D19+D20+D21+D22+D23+D24+D25+D26+D27+D28+D29+D30+D31+D32+D14</f>
        <v>3008</v>
      </c>
      <c r="E35" s="26" t="n">
        <f aca="false">E19+E20+E21+E22+E23+E24+E25+E26+E27+E28+E29+E30+E31+E32+E14</f>
        <v>27617</v>
      </c>
      <c r="F35" s="26" t="n">
        <f aca="false">F19+F20+F21+F22+F23+F24+F25+F26+F27+F28+F29+F30+F31+F32+F14</f>
        <v>125462</v>
      </c>
      <c r="G35" s="26" t="n">
        <f aca="false">G19+G20+G21+G22+G23+G24+G25+G26+G27+G28+G29+G30+G31+G32+G14</f>
        <v>95847</v>
      </c>
      <c r="H35" s="26" t="n">
        <f aca="false">H19+H20+H21+H22+H23+H24+H25+H26+H27+H28+H29+H30+H31+H32+H14</f>
        <v>2872</v>
      </c>
      <c r="I35" s="26" t="n">
        <f aca="false">I19+I20+I21+I22+I23+I24+I25+I26+I27+I28+I29+I30+I31+I32+I14</f>
        <v>26743</v>
      </c>
      <c r="K35" s="35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6.12"/>
    <col collapsed="false" customWidth="true" hidden="false" outlineLevel="0" max="5" min="5" style="1" width="5.62"/>
    <col collapsed="false" customWidth="true" hidden="false" outlineLevel="0" max="8" min="6" style="1" width="6.12"/>
    <col collapsed="false" customWidth="true" hidden="false" outlineLevel="0" max="9" min="9" style="1" width="5.87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</row>
    <row r="3" s="27" customFormat="true" ht="13.5" hidden="false" customHeight="true" outlineLevel="0" collapsed="false">
      <c r="A3" s="6" t="s">
        <v>50</v>
      </c>
      <c r="B3" s="31" t="s">
        <v>51</v>
      </c>
      <c r="C3" s="32"/>
      <c r="D3" s="32"/>
      <c r="E3" s="32"/>
      <c r="F3" s="31" t="s">
        <v>52</v>
      </c>
      <c r="G3" s="9"/>
      <c r="H3" s="9"/>
      <c r="I3" s="9"/>
    </row>
    <row r="4" s="27" customFormat="true" ht="33" hidden="false" customHeight="true" outlineLevel="0" collapsed="false">
      <c r="A4" s="6"/>
      <c r="B4" s="31"/>
      <c r="C4" s="10" t="s">
        <v>53</v>
      </c>
      <c r="D4" s="10" t="s">
        <v>54</v>
      </c>
      <c r="E4" s="10" t="s">
        <v>55</v>
      </c>
      <c r="F4" s="31"/>
      <c r="G4" s="10" t="s">
        <v>53</v>
      </c>
      <c r="H4" s="10" t="s">
        <v>54</v>
      </c>
      <c r="I4" s="11" t="s">
        <v>55</v>
      </c>
    </row>
    <row r="5" s="15" customFormat="true" ht="20.1" hidden="false" customHeight="true" outlineLevel="0" collapsed="false">
      <c r="A5" s="42" t="s">
        <v>11</v>
      </c>
      <c r="B5" s="34" t="n">
        <v>196850</v>
      </c>
      <c r="C5" s="34" t="n">
        <v>103935</v>
      </c>
      <c r="D5" s="34" t="n">
        <v>18070</v>
      </c>
      <c r="E5" s="34" t="n">
        <v>74845</v>
      </c>
      <c r="F5" s="34" t="n">
        <v>186779</v>
      </c>
      <c r="G5" s="34" t="n">
        <v>101892</v>
      </c>
      <c r="H5" s="34" t="n">
        <v>16649</v>
      </c>
      <c r="I5" s="34" t="n">
        <v>68238</v>
      </c>
    </row>
    <row r="6" s="15" customFormat="true" ht="20.1" hidden="false" customHeight="true" outlineLevel="0" collapsed="false">
      <c r="A6" s="43" t="s">
        <v>56</v>
      </c>
      <c r="B6" s="22"/>
      <c r="C6" s="22"/>
      <c r="D6" s="22"/>
      <c r="E6" s="22"/>
      <c r="F6" s="22"/>
      <c r="G6" s="22"/>
      <c r="H6" s="22"/>
      <c r="I6" s="22"/>
    </row>
    <row r="7" customFormat="false" ht="20.1" hidden="false" customHeight="true" outlineLevel="0" collapsed="false">
      <c r="A7" s="21" t="s">
        <v>57</v>
      </c>
      <c r="B7" s="22" t="n">
        <v>106702</v>
      </c>
      <c r="C7" s="22" t="n">
        <v>16048</v>
      </c>
      <c r="D7" s="22" t="n">
        <v>16751</v>
      </c>
      <c r="E7" s="22" t="n">
        <v>73903</v>
      </c>
      <c r="F7" s="22" t="n">
        <v>98438</v>
      </c>
      <c r="G7" s="22" t="n">
        <v>15698</v>
      </c>
      <c r="H7" s="22" t="n">
        <v>15440</v>
      </c>
      <c r="I7" s="22" t="n">
        <v>67300</v>
      </c>
      <c r="J7" s="15"/>
      <c r="K7" s="15"/>
      <c r="L7" s="15"/>
    </row>
    <row r="8" customFormat="false" ht="20.1" hidden="false" customHeight="true" outlineLevel="0" collapsed="false">
      <c r="A8" s="21" t="s">
        <v>58</v>
      </c>
      <c r="B8" s="22" t="n">
        <v>55844</v>
      </c>
      <c r="C8" s="22" t="n">
        <v>54393</v>
      </c>
      <c r="D8" s="22" t="n">
        <v>1295</v>
      </c>
      <c r="E8" s="22" t="n">
        <v>156</v>
      </c>
      <c r="F8" s="22" t="n">
        <v>54528</v>
      </c>
      <c r="G8" s="22" t="n">
        <v>53187</v>
      </c>
      <c r="H8" s="22" t="n">
        <v>1185</v>
      </c>
      <c r="I8" s="22" t="n">
        <v>156</v>
      </c>
      <c r="J8" s="15"/>
      <c r="K8" s="15"/>
      <c r="L8" s="15"/>
    </row>
    <row r="9" customFormat="false" ht="20.1" hidden="false" customHeight="true" outlineLevel="0" collapsed="false">
      <c r="A9" s="21" t="s">
        <v>59</v>
      </c>
      <c r="B9" s="22" t="n">
        <v>33431</v>
      </c>
      <c r="C9" s="22" t="n">
        <v>33412</v>
      </c>
      <c r="D9" s="22"/>
      <c r="E9" s="22" t="n">
        <v>19</v>
      </c>
      <c r="F9" s="22" t="n">
        <v>32945</v>
      </c>
      <c r="G9" s="22" t="n">
        <v>32926</v>
      </c>
      <c r="H9" s="22"/>
      <c r="I9" s="22" t="n">
        <v>19</v>
      </c>
      <c r="J9" s="15"/>
      <c r="K9" s="15"/>
      <c r="L9" s="15"/>
    </row>
    <row r="10" customFormat="false" ht="20.1" hidden="false" customHeight="true" outlineLevel="0" collapsed="false">
      <c r="A10" s="36" t="s">
        <v>60</v>
      </c>
      <c r="B10" s="22" t="n">
        <v>20</v>
      </c>
      <c r="C10" s="22"/>
      <c r="D10" s="22"/>
      <c r="E10" s="22" t="n">
        <v>20</v>
      </c>
      <c r="F10" s="22" t="n">
        <v>20</v>
      </c>
      <c r="G10" s="22"/>
      <c r="H10" s="22"/>
      <c r="I10" s="22" t="n">
        <v>20</v>
      </c>
      <c r="J10" s="15"/>
      <c r="K10" s="15"/>
      <c r="L10" s="15"/>
    </row>
    <row r="11" customFormat="false" ht="20.1" hidden="false" customHeight="true" outlineLevel="0" collapsed="false">
      <c r="A11" s="36" t="s">
        <v>61</v>
      </c>
      <c r="B11" s="22" t="n">
        <v>853</v>
      </c>
      <c r="C11" s="22" t="n">
        <v>82</v>
      </c>
      <c r="D11" s="22" t="n">
        <v>24</v>
      </c>
      <c r="E11" s="22" t="n">
        <v>747</v>
      </c>
      <c r="F11" s="22" t="n">
        <v>848</v>
      </c>
      <c r="G11" s="22" t="n">
        <v>81</v>
      </c>
      <c r="H11" s="22" t="n">
        <v>24</v>
      </c>
      <c r="I11" s="22" t="n">
        <v>743</v>
      </c>
      <c r="J11" s="15"/>
      <c r="K11" s="15"/>
      <c r="L11" s="15"/>
    </row>
    <row r="12" s="15" customFormat="true" ht="20.1" hidden="false" customHeight="true" outlineLevel="0" collapsed="false">
      <c r="A12" s="43" t="s">
        <v>62</v>
      </c>
      <c r="B12" s="22"/>
      <c r="C12" s="22"/>
      <c r="D12" s="22"/>
      <c r="E12" s="22"/>
      <c r="F12" s="22"/>
      <c r="G12" s="22"/>
      <c r="H12" s="22"/>
      <c r="I12" s="22"/>
    </row>
    <row r="13" customFormat="false" ht="20.1" hidden="false" customHeight="true" outlineLevel="0" collapsed="false">
      <c r="A13" s="21" t="s">
        <v>63</v>
      </c>
      <c r="B13" s="22" t="n">
        <v>4122</v>
      </c>
      <c r="C13" s="22" t="n">
        <v>4075</v>
      </c>
      <c r="D13" s="22" t="n">
        <v>47</v>
      </c>
      <c r="E13" s="22"/>
      <c r="F13" s="22" t="n">
        <v>4099</v>
      </c>
      <c r="G13" s="22" t="n">
        <v>4070</v>
      </c>
      <c r="H13" s="22" t="n">
        <v>29</v>
      </c>
      <c r="I13" s="22"/>
      <c r="J13" s="15"/>
      <c r="K13" s="15"/>
      <c r="L13" s="15"/>
    </row>
    <row r="14" customFormat="false" ht="20.1" hidden="false" customHeight="true" outlineLevel="0" collapsed="false">
      <c r="A14" s="21" t="s">
        <v>65</v>
      </c>
      <c r="B14" s="22" t="n">
        <v>120</v>
      </c>
      <c r="C14" s="22" t="n">
        <v>120</v>
      </c>
      <c r="D14" s="22"/>
      <c r="E14" s="22"/>
      <c r="F14" s="22" t="n">
        <v>120</v>
      </c>
      <c r="G14" s="22" t="n">
        <v>120</v>
      </c>
      <c r="H14" s="22"/>
      <c r="I14" s="22"/>
      <c r="J14" s="15"/>
      <c r="K14" s="15"/>
      <c r="L14" s="15"/>
    </row>
    <row r="15" customFormat="false" ht="20.1" hidden="false" customHeight="true" outlineLevel="0" collapsed="false">
      <c r="A15" s="21" t="s">
        <v>66</v>
      </c>
      <c r="B15" s="22" t="n">
        <v>22652</v>
      </c>
      <c r="C15" s="22" t="n">
        <v>1160</v>
      </c>
      <c r="D15" s="22" t="n">
        <v>572</v>
      </c>
      <c r="E15" s="22" t="n">
        <v>20920</v>
      </c>
      <c r="F15" s="22" t="n">
        <v>21760</v>
      </c>
      <c r="G15" s="22" t="n">
        <v>1160</v>
      </c>
      <c r="H15" s="22" t="n">
        <v>572</v>
      </c>
      <c r="I15" s="22" t="n">
        <v>20028</v>
      </c>
      <c r="J15" s="15"/>
      <c r="K15" s="15"/>
      <c r="L15" s="15"/>
    </row>
    <row r="16" customFormat="false" ht="20.1" hidden="false" customHeight="true" outlineLevel="0" collapsed="false">
      <c r="A16" s="21" t="s">
        <v>67</v>
      </c>
      <c r="B16" s="22" t="n">
        <v>4822</v>
      </c>
      <c r="C16" s="22" t="n">
        <v>2808</v>
      </c>
      <c r="D16" s="22" t="n">
        <v>205</v>
      </c>
      <c r="E16" s="22" t="n">
        <v>1809</v>
      </c>
      <c r="F16" s="22" t="n">
        <v>4765</v>
      </c>
      <c r="G16" s="22" t="n">
        <v>2754</v>
      </c>
      <c r="H16" s="22" t="n">
        <v>203</v>
      </c>
      <c r="I16" s="22" t="n">
        <v>1808</v>
      </c>
      <c r="J16" s="15"/>
      <c r="K16" s="15"/>
      <c r="L16" s="15"/>
    </row>
    <row r="17" customFormat="false" ht="20.1" hidden="false" customHeight="true" outlineLevel="0" collapsed="false">
      <c r="A17" s="21" t="s">
        <v>68</v>
      </c>
      <c r="B17" s="22" t="n">
        <v>39710</v>
      </c>
      <c r="C17" s="22" t="n">
        <v>1391</v>
      </c>
      <c r="D17" s="22" t="n">
        <v>14336</v>
      </c>
      <c r="E17" s="22" t="n">
        <v>23983</v>
      </c>
      <c r="F17" s="22" t="n">
        <v>33638</v>
      </c>
      <c r="G17" s="22" t="n">
        <v>1389</v>
      </c>
      <c r="H17" s="22" t="n">
        <v>13051</v>
      </c>
      <c r="I17" s="22" t="n">
        <v>19198</v>
      </c>
      <c r="J17" s="15"/>
      <c r="K17" s="15"/>
      <c r="L17" s="15"/>
    </row>
    <row r="18" customFormat="false" ht="20.1" hidden="false" customHeight="true" outlineLevel="0" collapsed="false">
      <c r="A18" s="17" t="s">
        <v>69</v>
      </c>
      <c r="B18" s="22" t="n">
        <v>9490</v>
      </c>
      <c r="C18" s="22" t="n">
        <v>1710</v>
      </c>
      <c r="D18" s="22" t="n">
        <v>764</v>
      </c>
      <c r="E18" s="22" t="n">
        <v>7016</v>
      </c>
      <c r="F18" s="22" t="n">
        <v>9050</v>
      </c>
      <c r="G18" s="22" t="n">
        <v>1667</v>
      </c>
      <c r="H18" s="22" t="n">
        <v>759</v>
      </c>
      <c r="I18" s="22" t="n">
        <v>6624</v>
      </c>
      <c r="J18" s="15"/>
      <c r="K18" s="15"/>
      <c r="L18" s="15"/>
    </row>
    <row r="19" customFormat="false" ht="20.1" hidden="false" customHeight="true" outlineLevel="0" collapsed="false">
      <c r="A19" s="17" t="s">
        <v>70</v>
      </c>
      <c r="B19" s="22" t="n">
        <v>7176</v>
      </c>
      <c r="C19" s="22" t="n">
        <v>2745</v>
      </c>
      <c r="D19" s="22" t="n">
        <v>157</v>
      </c>
      <c r="E19" s="22" t="n">
        <v>4274</v>
      </c>
      <c r="F19" s="22" t="n">
        <v>6861</v>
      </c>
      <c r="G19" s="22" t="n">
        <v>2544</v>
      </c>
      <c r="H19" s="22" t="n">
        <v>157</v>
      </c>
      <c r="I19" s="22" t="n">
        <v>4160</v>
      </c>
      <c r="J19" s="15"/>
      <c r="K19" s="15"/>
      <c r="L19" s="15"/>
    </row>
    <row r="20" customFormat="false" ht="20.1" hidden="false" customHeight="true" outlineLevel="0" collapsed="false">
      <c r="A20" s="17" t="s">
        <v>71</v>
      </c>
      <c r="B20" s="22" t="n">
        <v>2636</v>
      </c>
      <c r="C20" s="22" t="n">
        <v>41</v>
      </c>
      <c r="D20" s="22" t="n">
        <v>13</v>
      </c>
      <c r="E20" s="22" t="n">
        <v>2582</v>
      </c>
      <c r="F20" s="22" t="n">
        <v>2502</v>
      </c>
      <c r="G20" s="22" t="n">
        <v>41</v>
      </c>
      <c r="H20" s="22" t="n">
        <v>13</v>
      </c>
      <c r="I20" s="22" t="n">
        <v>2448</v>
      </c>
      <c r="J20" s="15"/>
      <c r="K20" s="15"/>
      <c r="L20" s="15"/>
    </row>
    <row r="21" customFormat="false" ht="20.1" hidden="false" customHeight="true" outlineLevel="0" collapsed="false">
      <c r="A21" s="17" t="s">
        <v>72</v>
      </c>
      <c r="B21" s="22" t="n">
        <v>3156</v>
      </c>
      <c r="C21" s="22" t="n">
        <v>434</v>
      </c>
      <c r="D21" s="22"/>
      <c r="E21" s="22" t="n">
        <v>2722</v>
      </c>
      <c r="F21" s="22" t="n">
        <v>3062</v>
      </c>
      <c r="G21" s="22" t="n">
        <v>434</v>
      </c>
      <c r="H21" s="22"/>
      <c r="I21" s="22" t="n">
        <v>2628</v>
      </c>
      <c r="J21" s="15"/>
      <c r="K21" s="15"/>
      <c r="L21" s="15"/>
    </row>
    <row r="22" customFormat="false" ht="20.1" hidden="false" customHeight="true" outlineLevel="0" collapsed="false">
      <c r="A22" s="17" t="s">
        <v>73</v>
      </c>
      <c r="B22" s="22" t="n">
        <v>6277</v>
      </c>
      <c r="C22" s="22" t="n">
        <v>2719</v>
      </c>
      <c r="D22" s="22" t="n">
        <v>450</v>
      </c>
      <c r="E22" s="22" t="n">
        <v>3108</v>
      </c>
      <c r="F22" s="22" t="n">
        <v>6201</v>
      </c>
      <c r="G22" s="22" t="n">
        <v>2681</v>
      </c>
      <c r="H22" s="22" t="n">
        <v>450</v>
      </c>
      <c r="I22" s="22" t="n">
        <v>3070</v>
      </c>
      <c r="J22" s="15"/>
      <c r="K22" s="15"/>
      <c r="L22" s="15"/>
    </row>
    <row r="23" customFormat="false" ht="20.1" hidden="false" customHeight="true" outlineLevel="0" collapsed="false">
      <c r="A23" s="17" t="s">
        <v>74</v>
      </c>
      <c r="B23" s="22" t="n">
        <v>4673</v>
      </c>
      <c r="C23" s="22" t="n">
        <v>377</v>
      </c>
      <c r="D23" s="22" t="n">
        <v>93</v>
      </c>
      <c r="E23" s="22" t="n">
        <v>4203</v>
      </c>
      <c r="F23" s="22" t="n">
        <v>4586</v>
      </c>
      <c r="G23" s="22" t="n">
        <v>372</v>
      </c>
      <c r="H23" s="22" t="n">
        <v>88</v>
      </c>
      <c r="I23" s="22" t="n">
        <v>4126</v>
      </c>
      <c r="J23" s="15"/>
      <c r="K23" s="15"/>
      <c r="L23" s="15"/>
    </row>
    <row r="24" customFormat="false" ht="20.1" hidden="false" customHeight="true" outlineLevel="0" collapsed="false">
      <c r="A24" s="17" t="s">
        <v>75</v>
      </c>
      <c r="B24" s="22" t="n">
        <v>2937</v>
      </c>
      <c r="C24" s="22" t="n">
        <v>1790</v>
      </c>
      <c r="D24" s="22" t="n">
        <v>36</v>
      </c>
      <c r="E24" s="22" t="n">
        <v>1111</v>
      </c>
      <c r="F24" s="22" t="n">
        <v>2908</v>
      </c>
      <c r="G24" s="22" t="n">
        <v>1762</v>
      </c>
      <c r="H24" s="22" t="n">
        <v>36</v>
      </c>
      <c r="I24" s="22" t="n">
        <v>1110</v>
      </c>
      <c r="J24" s="15"/>
      <c r="K24" s="15"/>
      <c r="L24" s="15"/>
    </row>
    <row r="25" customFormat="false" ht="20.1" hidden="false" customHeight="true" outlineLevel="0" collapsed="false">
      <c r="A25" s="17" t="s">
        <v>76</v>
      </c>
      <c r="B25" s="22" t="n">
        <v>1898</v>
      </c>
      <c r="C25" s="22" t="n">
        <v>1399</v>
      </c>
      <c r="D25" s="22" t="n">
        <v>183</v>
      </c>
      <c r="E25" s="22" t="n">
        <v>316</v>
      </c>
      <c r="F25" s="22" t="n">
        <v>1872</v>
      </c>
      <c r="G25" s="22" t="n">
        <v>1373</v>
      </c>
      <c r="H25" s="22" t="n">
        <v>183</v>
      </c>
      <c r="I25" s="22" t="n">
        <v>316</v>
      </c>
      <c r="J25" s="15"/>
      <c r="K25" s="15"/>
      <c r="L25" s="15"/>
    </row>
    <row r="26" customFormat="false" ht="20.1" hidden="false" customHeight="true" outlineLevel="0" collapsed="false">
      <c r="A26" s="17" t="s">
        <v>77</v>
      </c>
      <c r="B26" s="22" t="n">
        <v>4232</v>
      </c>
      <c r="C26" s="22" t="n">
        <v>3366</v>
      </c>
      <c r="D26" s="22" t="n">
        <v>67</v>
      </c>
      <c r="E26" s="22" t="n">
        <v>799</v>
      </c>
      <c r="F26" s="22" t="n">
        <v>4146</v>
      </c>
      <c r="G26" s="22" t="n">
        <v>3329</v>
      </c>
      <c r="H26" s="22" t="n">
        <v>48</v>
      </c>
      <c r="I26" s="22" t="n">
        <v>769</v>
      </c>
      <c r="J26" s="15"/>
      <c r="K26" s="15"/>
      <c r="L26" s="15"/>
    </row>
    <row r="27" customFormat="false" ht="20.1" hidden="false" customHeight="true" outlineLevel="0" collapsed="false">
      <c r="A27" s="17" t="s">
        <v>78</v>
      </c>
      <c r="B27" s="22" t="n">
        <v>349</v>
      </c>
      <c r="C27" s="22" t="n">
        <v>273</v>
      </c>
      <c r="D27" s="22" t="n">
        <v>24</v>
      </c>
      <c r="E27" s="22" t="n">
        <v>52</v>
      </c>
      <c r="F27" s="22" t="n">
        <v>348</v>
      </c>
      <c r="G27" s="22" t="n">
        <v>272</v>
      </c>
      <c r="H27" s="22" t="n">
        <v>24</v>
      </c>
      <c r="I27" s="22" t="n">
        <v>52</v>
      </c>
      <c r="J27" s="15"/>
      <c r="K27" s="15"/>
      <c r="L27" s="15"/>
    </row>
    <row r="28" customFormat="false" ht="20.1" hidden="false" customHeight="true" outlineLevel="0" collapsed="false">
      <c r="A28" s="17" t="s">
        <v>79</v>
      </c>
      <c r="B28" s="22" t="n">
        <v>32267</v>
      </c>
      <c r="C28" s="22" t="n">
        <v>29897</v>
      </c>
      <c r="D28" s="22" t="n">
        <v>951</v>
      </c>
      <c r="E28" s="22" t="n">
        <v>1419</v>
      </c>
      <c r="F28" s="22" t="n">
        <v>31529</v>
      </c>
      <c r="G28" s="22" t="n">
        <v>29250</v>
      </c>
      <c r="H28" s="22" t="n">
        <v>864</v>
      </c>
      <c r="I28" s="22" t="n">
        <v>1415</v>
      </c>
      <c r="J28" s="15"/>
      <c r="K28" s="15"/>
      <c r="L28" s="15"/>
    </row>
    <row r="29" customFormat="false" ht="20.1" hidden="false" customHeight="true" outlineLevel="0" collapsed="false">
      <c r="A29" s="17" t="s">
        <v>80</v>
      </c>
      <c r="B29" s="22" t="n">
        <v>15274</v>
      </c>
      <c r="C29" s="22" t="n">
        <v>14962</v>
      </c>
      <c r="D29" s="22" t="n">
        <v>172</v>
      </c>
      <c r="E29" s="22" t="n">
        <v>140</v>
      </c>
      <c r="F29" s="22" t="n">
        <v>14845</v>
      </c>
      <c r="G29" s="22" t="n">
        <v>14533</v>
      </c>
      <c r="H29" s="22" t="n">
        <v>172</v>
      </c>
      <c r="I29" s="22" t="n">
        <v>140</v>
      </c>
      <c r="J29" s="15"/>
      <c r="K29" s="15"/>
      <c r="L29" s="15"/>
    </row>
    <row r="30" customFormat="false" ht="20.1" hidden="false" customHeight="true" outlineLevel="0" collapsed="false">
      <c r="A30" s="17" t="s">
        <v>81</v>
      </c>
      <c r="B30" s="22" t="n">
        <v>1304</v>
      </c>
      <c r="C30" s="22" t="n">
        <v>913</v>
      </c>
      <c r="D30" s="22"/>
      <c r="E30" s="22" t="n">
        <v>391</v>
      </c>
      <c r="F30" s="22" t="n">
        <v>1224</v>
      </c>
      <c r="G30" s="22" t="n">
        <v>878</v>
      </c>
      <c r="H30" s="22"/>
      <c r="I30" s="22" t="n">
        <v>346</v>
      </c>
      <c r="J30" s="15"/>
      <c r="K30" s="15"/>
      <c r="L30" s="15"/>
    </row>
    <row r="31" customFormat="false" ht="20.1" hidden="false" customHeight="true" outlineLevel="0" collapsed="false">
      <c r="A31" s="44" t="s">
        <v>82</v>
      </c>
      <c r="B31" s="45" t="n">
        <v>33755</v>
      </c>
      <c r="C31" s="45" t="n">
        <v>33755</v>
      </c>
      <c r="D31" s="45"/>
      <c r="E31" s="45"/>
      <c r="F31" s="46" t="n">
        <v>33263</v>
      </c>
      <c r="G31" s="45" t="n">
        <v>33263</v>
      </c>
      <c r="H31" s="45"/>
      <c r="I31" s="45"/>
      <c r="J31" s="15"/>
      <c r="K31" s="15"/>
      <c r="L31" s="15"/>
    </row>
    <row r="32" customFormat="false" ht="18.95" hidden="false" customHeight="true" outlineLevel="0" collapsed="false"/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5.62"/>
    <col collapsed="false" customWidth="true" hidden="false" outlineLevel="0" max="5" min="5" style="1" width="5.99"/>
    <col collapsed="false" customWidth="true" hidden="false" outlineLevel="0" max="6" min="6" style="1" width="6.75"/>
    <col collapsed="false" customWidth="true" hidden="false" outlineLevel="0" max="9" min="7" style="1" width="5.99"/>
    <col collapsed="false" customWidth="false" hidden="false" outlineLevel="0" max="11" min="10" style="1" width="8.99"/>
    <col collapsed="false" customWidth="true" hidden="false" outlineLevel="0" max="12" min="12" style="1" width="9.87"/>
    <col collapsed="false" customWidth="false" hidden="false" outlineLevel="0" max="13" min="13" style="1" width="8.99"/>
    <col collapsed="false" customWidth="true" hidden="false" outlineLevel="0" max="14" min="14" style="1" width="9.87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47" t="s">
        <v>85</v>
      </c>
      <c r="B1" s="47"/>
      <c r="C1" s="47"/>
      <c r="D1" s="47"/>
      <c r="E1" s="47"/>
      <c r="F1" s="47"/>
      <c r="G1" s="47"/>
      <c r="H1" s="47"/>
      <c r="I1" s="47"/>
    </row>
    <row r="2" customFormat="false" ht="20.1" hidden="false" customHeight="true" outlineLevel="0" collapsed="false">
      <c r="A2" s="48" t="s">
        <v>86</v>
      </c>
      <c r="B2" s="48"/>
      <c r="C2" s="48"/>
      <c r="D2" s="48"/>
      <c r="E2" s="48"/>
      <c r="F2" s="48"/>
      <c r="G2" s="48"/>
      <c r="H2" s="48"/>
      <c r="I2" s="48"/>
    </row>
    <row r="3" s="27" customFormat="true" ht="14.25" hidden="false" customHeight="true" outlineLevel="0" collapsed="false">
      <c r="A3" s="49" t="s">
        <v>87</v>
      </c>
      <c r="B3" s="50" t="s">
        <v>88</v>
      </c>
      <c r="C3" s="51"/>
      <c r="D3" s="51"/>
      <c r="E3" s="51"/>
      <c r="F3" s="50" t="s">
        <v>89</v>
      </c>
      <c r="G3" s="52"/>
      <c r="H3" s="52"/>
      <c r="I3" s="52"/>
    </row>
    <row r="4" s="27" customFormat="true" ht="35.1" hidden="false" customHeight="true" outlineLevel="0" collapsed="false">
      <c r="A4" s="49"/>
      <c r="B4" s="50"/>
      <c r="C4" s="53" t="s">
        <v>53</v>
      </c>
      <c r="D4" s="53" t="s">
        <v>54</v>
      </c>
      <c r="E4" s="53" t="s">
        <v>55</v>
      </c>
      <c r="F4" s="50"/>
      <c r="G4" s="53" t="s">
        <v>53</v>
      </c>
      <c r="H4" s="53" t="s">
        <v>54</v>
      </c>
      <c r="I4" s="54" t="s">
        <v>55</v>
      </c>
    </row>
    <row r="5" s="15" customFormat="true" ht="19.5" hidden="false" customHeight="true" outlineLevel="0" collapsed="false">
      <c r="A5" s="33" t="s">
        <v>11</v>
      </c>
      <c r="B5" s="55" t="n">
        <v>1291559.5</v>
      </c>
      <c r="C5" s="55" t="n">
        <v>768570.7</v>
      </c>
      <c r="D5" s="55" t="n">
        <v>71052.5</v>
      </c>
      <c r="E5" s="55" t="n">
        <v>451936.3</v>
      </c>
      <c r="F5" s="55" t="n">
        <v>1251402.5</v>
      </c>
      <c r="G5" s="55" t="n">
        <v>760989.1</v>
      </c>
      <c r="H5" s="55" t="n">
        <v>65529.1</v>
      </c>
      <c r="I5" s="55" t="n">
        <v>424884.3</v>
      </c>
      <c r="J5" s="56"/>
      <c r="K5" s="56"/>
      <c r="L5" s="56"/>
      <c r="M5" s="56"/>
      <c r="N5" s="57"/>
    </row>
    <row r="6" s="15" customFormat="true" ht="19.5" hidden="false" customHeight="true" outlineLevel="0" collapsed="false">
      <c r="A6" s="12" t="s">
        <v>56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9"/>
      <c r="K6" s="56"/>
      <c r="L6" s="56"/>
      <c r="M6" s="56"/>
    </row>
    <row r="7" customFormat="false" ht="19.5" hidden="false" customHeight="true" outlineLevel="0" collapsed="false">
      <c r="A7" s="17" t="s">
        <v>57</v>
      </c>
      <c r="B7" s="58" t="n">
        <v>618463.8</v>
      </c>
      <c r="C7" s="58" t="n">
        <v>109651.6</v>
      </c>
      <c r="D7" s="58" t="n">
        <v>62026.9</v>
      </c>
      <c r="E7" s="58" t="n">
        <v>446785.3</v>
      </c>
      <c r="F7" s="58" t="n">
        <v>584370.2</v>
      </c>
      <c r="G7" s="58" t="n">
        <v>107720</v>
      </c>
      <c r="H7" s="58" t="n">
        <v>56811.5</v>
      </c>
      <c r="I7" s="58" t="n">
        <v>419838.7</v>
      </c>
      <c r="J7" s="56"/>
      <c r="K7" s="56"/>
      <c r="L7" s="56"/>
      <c r="M7" s="56"/>
    </row>
    <row r="8" customFormat="false" ht="19.5" hidden="false" customHeight="true" outlineLevel="0" collapsed="false">
      <c r="A8" s="17" t="s">
        <v>58</v>
      </c>
      <c r="B8" s="58" t="n">
        <v>421456.5</v>
      </c>
      <c r="C8" s="58" t="n">
        <v>411714</v>
      </c>
      <c r="D8" s="58" t="n">
        <v>8942.1</v>
      </c>
      <c r="E8" s="58" t="n">
        <v>800.4</v>
      </c>
      <c r="F8" s="58" t="n">
        <v>417247.1</v>
      </c>
      <c r="G8" s="58" t="n">
        <v>407812.6</v>
      </c>
      <c r="H8" s="58" t="n">
        <v>8634.1</v>
      </c>
      <c r="I8" s="58" t="n">
        <v>800.4</v>
      </c>
      <c r="J8" s="56"/>
      <c r="K8" s="56"/>
      <c r="L8" s="56"/>
      <c r="M8" s="56"/>
    </row>
    <row r="9" customFormat="false" ht="19.5" hidden="false" customHeight="true" outlineLevel="0" collapsed="false">
      <c r="A9" s="17" t="s">
        <v>59</v>
      </c>
      <c r="B9" s="58" t="n">
        <v>246941.3</v>
      </c>
      <c r="C9" s="58" t="n">
        <v>246802.1</v>
      </c>
      <c r="D9" s="58" t="n">
        <v>0</v>
      </c>
      <c r="E9" s="58" t="n">
        <v>139.2</v>
      </c>
      <c r="F9" s="58" t="n">
        <v>245195.6</v>
      </c>
      <c r="G9" s="58" t="n">
        <v>245056.4</v>
      </c>
      <c r="H9" s="58" t="n">
        <v>0</v>
      </c>
      <c r="I9" s="58" t="n">
        <v>139.2</v>
      </c>
      <c r="J9" s="56"/>
      <c r="K9" s="60"/>
      <c r="L9" s="61"/>
      <c r="M9" s="56"/>
    </row>
    <row r="10" customFormat="false" ht="19.5" hidden="false" customHeight="true" outlineLevel="0" collapsed="false">
      <c r="A10" s="36" t="s">
        <v>60</v>
      </c>
      <c r="B10" s="58" t="n">
        <v>113.2</v>
      </c>
      <c r="C10" s="58" t="n">
        <v>0</v>
      </c>
      <c r="D10" s="58" t="n">
        <v>0</v>
      </c>
      <c r="E10" s="58" t="n">
        <v>113.2</v>
      </c>
      <c r="F10" s="58" t="n">
        <v>113.2</v>
      </c>
      <c r="G10" s="58" t="n">
        <v>0</v>
      </c>
      <c r="H10" s="58" t="n">
        <v>0</v>
      </c>
      <c r="I10" s="58" t="n">
        <v>113.2</v>
      </c>
      <c r="J10" s="56"/>
      <c r="K10" s="61"/>
      <c r="L10" s="61"/>
      <c r="M10" s="56"/>
    </row>
    <row r="11" customFormat="false" ht="19.5" hidden="false" customHeight="true" outlineLevel="0" collapsed="false">
      <c r="A11" s="36" t="s">
        <v>61</v>
      </c>
      <c r="B11" s="58" t="n">
        <v>4584.7</v>
      </c>
      <c r="C11" s="58" t="n">
        <v>403</v>
      </c>
      <c r="D11" s="58" t="n">
        <v>83.5</v>
      </c>
      <c r="E11" s="58" t="n">
        <v>4098.2</v>
      </c>
      <c r="F11" s="58" t="n">
        <v>4476.4</v>
      </c>
      <c r="G11" s="58" t="n">
        <v>400.1</v>
      </c>
      <c r="H11" s="58" t="n">
        <v>83.5</v>
      </c>
      <c r="I11" s="58" t="n">
        <v>3992.8</v>
      </c>
      <c r="J11" s="56"/>
      <c r="K11" s="61"/>
      <c r="L11" s="61"/>
      <c r="M11" s="56"/>
    </row>
    <row r="12" s="15" customFormat="true" ht="19.5" hidden="false" customHeight="true" outlineLevel="0" collapsed="false">
      <c r="A12" s="12" t="s">
        <v>62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6"/>
      <c r="K12" s="61"/>
      <c r="L12" s="61"/>
      <c r="M12" s="56"/>
    </row>
    <row r="13" customFormat="false" ht="19.5" hidden="false" customHeight="true" outlineLevel="0" collapsed="false">
      <c r="A13" s="21" t="s">
        <v>63</v>
      </c>
      <c r="B13" s="58" t="n">
        <v>15071</v>
      </c>
      <c r="C13" s="58" t="n">
        <v>14894.4</v>
      </c>
      <c r="D13" s="58" t="n">
        <v>176.6</v>
      </c>
      <c r="E13" s="58" t="n">
        <v>0</v>
      </c>
      <c r="F13" s="58" t="n">
        <v>15039.9</v>
      </c>
      <c r="G13" s="58" t="n">
        <v>14887.9</v>
      </c>
      <c r="H13" s="58" t="n">
        <v>152</v>
      </c>
      <c r="I13" s="58" t="n">
        <v>0</v>
      </c>
      <c r="J13" s="56"/>
      <c r="K13" s="61"/>
      <c r="L13" s="61"/>
      <c r="M13" s="56"/>
    </row>
    <row r="14" customFormat="false" ht="20.25" hidden="false" customHeight="true" outlineLevel="0" collapsed="false">
      <c r="A14" s="21" t="s">
        <v>65</v>
      </c>
      <c r="B14" s="58" t="n">
        <v>348.7</v>
      </c>
      <c r="C14" s="58" t="n">
        <v>348.7</v>
      </c>
      <c r="D14" s="58" t="n">
        <v>0</v>
      </c>
      <c r="E14" s="58" t="n">
        <v>0</v>
      </c>
      <c r="F14" s="58" t="n">
        <v>348.7</v>
      </c>
      <c r="G14" s="58" t="n">
        <v>348.7</v>
      </c>
      <c r="H14" s="58" t="n">
        <v>0</v>
      </c>
      <c r="I14" s="58" t="n">
        <v>0</v>
      </c>
      <c r="J14" s="56"/>
      <c r="K14" s="61"/>
      <c r="L14" s="61"/>
      <c r="M14" s="56"/>
    </row>
    <row r="15" customFormat="false" ht="19.5" hidden="false" customHeight="true" outlineLevel="0" collapsed="false">
      <c r="A15" s="21" t="s">
        <v>66</v>
      </c>
      <c r="B15" s="58" t="n">
        <v>134203.6</v>
      </c>
      <c r="C15" s="58" t="n">
        <v>17698.7</v>
      </c>
      <c r="D15" s="58" t="n">
        <v>2473</v>
      </c>
      <c r="E15" s="58" t="n">
        <v>114031.9</v>
      </c>
      <c r="F15" s="58" t="n">
        <v>129129.8</v>
      </c>
      <c r="G15" s="58" t="n">
        <v>17698.7</v>
      </c>
      <c r="H15" s="58" t="n">
        <v>2473</v>
      </c>
      <c r="I15" s="58" t="n">
        <v>108958.1</v>
      </c>
      <c r="J15" s="56"/>
      <c r="K15" s="56"/>
      <c r="L15" s="56"/>
      <c r="M15" s="56"/>
    </row>
    <row r="16" customFormat="false" ht="20.25" hidden="false" customHeight="true" outlineLevel="0" collapsed="false">
      <c r="A16" s="21" t="s">
        <v>67</v>
      </c>
      <c r="B16" s="58" t="n">
        <v>78240.4</v>
      </c>
      <c r="C16" s="58" t="n">
        <v>31763.4</v>
      </c>
      <c r="D16" s="58" t="n">
        <v>794.9</v>
      </c>
      <c r="E16" s="58" t="n">
        <v>45682.1</v>
      </c>
      <c r="F16" s="58" t="n">
        <v>78031.1</v>
      </c>
      <c r="G16" s="58" t="n">
        <v>31575.6</v>
      </c>
      <c r="H16" s="58" t="n">
        <v>787.1</v>
      </c>
      <c r="I16" s="58" t="n">
        <v>45668.4</v>
      </c>
      <c r="J16" s="56"/>
      <c r="K16" s="56"/>
      <c r="L16" s="56"/>
      <c r="M16" s="56"/>
    </row>
    <row r="17" customFormat="false" ht="19.5" hidden="false" customHeight="true" outlineLevel="0" collapsed="false">
      <c r="A17" s="21" t="s">
        <v>68</v>
      </c>
      <c r="B17" s="58" t="n">
        <v>160159.6</v>
      </c>
      <c r="C17" s="58" t="n">
        <v>5557.6</v>
      </c>
      <c r="D17" s="58" t="n">
        <v>51126.8</v>
      </c>
      <c r="E17" s="58" t="n">
        <v>103475.2</v>
      </c>
      <c r="F17" s="58" t="n">
        <v>136996.8</v>
      </c>
      <c r="G17" s="58" t="n">
        <v>5552.5</v>
      </c>
      <c r="H17" s="58" t="n">
        <v>45981.7</v>
      </c>
      <c r="I17" s="58" t="n">
        <v>85462.6</v>
      </c>
      <c r="J17" s="56"/>
      <c r="K17" s="56"/>
      <c r="L17" s="56"/>
      <c r="M17" s="56"/>
    </row>
    <row r="18" customFormat="false" ht="20.25" hidden="false" customHeight="true" outlineLevel="0" collapsed="false">
      <c r="A18" s="17" t="s">
        <v>69</v>
      </c>
      <c r="B18" s="58" t="n">
        <v>55226.2</v>
      </c>
      <c r="C18" s="58" t="n">
        <v>7928.1</v>
      </c>
      <c r="D18" s="58" t="n">
        <v>2530</v>
      </c>
      <c r="E18" s="58" t="n">
        <v>44768.1</v>
      </c>
      <c r="F18" s="58" t="n">
        <v>53588.6</v>
      </c>
      <c r="G18" s="58" t="n">
        <v>7792.2</v>
      </c>
      <c r="H18" s="58" t="n">
        <v>2515.7</v>
      </c>
      <c r="I18" s="58" t="n">
        <v>43280.7</v>
      </c>
      <c r="J18" s="56"/>
      <c r="K18" s="56"/>
      <c r="L18" s="56"/>
      <c r="M18" s="56"/>
    </row>
    <row r="19" customFormat="false" ht="19.5" hidden="false" customHeight="true" outlineLevel="0" collapsed="false">
      <c r="A19" s="17" t="s">
        <v>70</v>
      </c>
      <c r="B19" s="58" t="n">
        <v>45337.7</v>
      </c>
      <c r="C19" s="58" t="n">
        <v>20003.5</v>
      </c>
      <c r="D19" s="58" t="n">
        <v>708.4</v>
      </c>
      <c r="E19" s="58" t="n">
        <v>24625.8</v>
      </c>
      <c r="F19" s="58" t="n">
        <v>43458.9</v>
      </c>
      <c r="G19" s="58" t="n">
        <v>18596.4</v>
      </c>
      <c r="H19" s="58" t="n">
        <v>708.4</v>
      </c>
      <c r="I19" s="58" t="n">
        <v>24154.1</v>
      </c>
      <c r="J19" s="56"/>
      <c r="K19" s="56"/>
      <c r="L19" s="56"/>
      <c r="M19" s="56"/>
    </row>
    <row r="20" customFormat="false" ht="20.25" hidden="false" customHeight="true" outlineLevel="0" collapsed="false">
      <c r="A20" s="17" t="s">
        <v>71</v>
      </c>
      <c r="B20" s="58" t="n">
        <v>8882.9</v>
      </c>
      <c r="C20" s="58" t="n">
        <v>141.5</v>
      </c>
      <c r="D20" s="58" t="n">
        <v>52.1</v>
      </c>
      <c r="E20" s="58" t="n">
        <v>8689.3</v>
      </c>
      <c r="F20" s="58" t="n">
        <v>8497.3</v>
      </c>
      <c r="G20" s="58" t="n">
        <v>141.5</v>
      </c>
      <c r="H20" s="58" t="n">
        <v>52.1</v>
      </c>
      <c r="I20" s="58" t="n">
        <v>8303.7</v>
      </c>
      <c r="J20" s="56"/>
      <c r="K20" s="56"/>
      <c r="L20" s="56"/>
      <c r="M20" s="56"/>
    </row>
    <row r="21" customFormat="false" ht="19.5" hidden="false" customHeight="true" outlineLevel="0" collapsed="false">
      <c r="A21" s="17" t="s">
        <v>72</v>
      </c>
      <c r="B21" s="58" t="n">
        <v>32927.6</v>
      </c>
      <c r="C21" s="58" t="n">
        <v>2674.7</v>
      </c>
      <c r="D21" s="58" t="n">
        <v>0</v>
      </c>
      <c r="E21" s="58" t="n">
        <v>30252.9</v>
      </c>
      <c r="F21" s="58" t="n">
        <v>32227</v>
      </c>
      <c r="G21" s="58" t="n">
        <v>2674.7</v>
      </c>
      <c r="H21" s="58" t="n">
        <v>0</v>
      </c>
      <c r="I21" s="58" t="n">
        <v>29552.3</v>
      </c>
      <c r="J21" s="56"/>
      <c r="K21" s="56"/>
      <c r="L21" s="56"/>
      <c r="M21" s="56"/>
    </row>
    <row r="22" customFormat="false" ht="20.25" hidden="false" customHeight="true" outlineLevel="0" collapsed="false">
      <c r="A22" s="17" t="s">
        <v>73</v>
      </c>
      <c r="B22" s="58" t="n">
        <v>54125.8</v>
      </c>
      <c r="C22" s="58" t="n">
        <v>21569.2</v>
      </c>
      <c r="D22" s="58" t="n">
        <v>3481.1</v>
      </c>
      <c r="E22" s="58" t="n">
        <v>29075.5</v>
      </c>
      <c r="F22" s="58" t="n">
        <v>53778</v>
      </c>
      <c r="G22" s="58" t="n">
        <v>21438.4</v>
      </c>
      <c r="H22" s="58" t="n">
        <v>3481.1</v>
      </c>
      <c r="I22" s="58" t="n">
        <v>28858.5</v>
      </c>
      <c r="J22" s="56"/>
      <c r="K22" s="56"/>
      <c r="L22" s="56"/>
      <c r="M22" s="56"/>
    </row>
    <row r="23" customFormat="false" ht="19.5" hidden="false" customHeight="true" outlineLevel="0" collapsed="false">
      <c r="A23" s="17" t="s">
        <v>74</v>
      </c>
      <c r="B23" s="58" t="n">
        <v>28199</v>
      </c>
      <c r="C23" s="58" t="n">
        <v>2302.8</v>
      </c>
      <c r="D23" s="58" t="n">
        <v>527.5</v>
      </c>
      <c r="E23" s="58" t="n">
        <v>25368.7</v>
      </c>
      <c r="F23" s="58" t="n">
        <v>27848.5</v>
      </c>
      <c r="G23" s="58" t="n">
        <v>2292.1</v>
      </c>
      <c r="H23" s="58" t="n">
        <v>514.6</v>
      </c>
      <c r="I23" s="58" t="n">
        <v>25041.8</v>
      </c>
      <c r="J23" s="56"/>
      <c r="K23" s="56"/>
      <c r="L23" s="56"/>
      <c r="M23" s="56"/>
    </row>
    <row r="24" customFormat="false" ht="20.25" hidden="false" customHeight="true" outlineLevel="0" collapsed="false">
      <c r="A24" s="17" t="s">
        <v>75</v>
      </c>
      <c r="B24" s="58" t="n">
        <v>13240.9</v>
      </c>
      <c r="C24" s="58" t="n">
        <v>6508.5</v>
      </c>
      <c r="D24" s="58" t="n">
        <v>138.4</v>
      </c>
      <c r="E24" s="58" t="n">
        <v>6594</v>
      </c>
      <c r="F24" s="58" t="n">
        <v>13131</v>
      </c>
      <c r="G24" s="58" t="n">
        <v>6408.6</v>
      </c>
      <c r="H24" s="58" t="n">
        <v>138.4</v>
      </c>
      <c r="I24" s="58" t="n">
        <v>6584</v>
      </c>
      <c r="J24" s="56"/>
      <c r="K24" s="56"/>
      <c r="L24" s="56"/>
      <c r="M24" s="56"/>
    </row>
    <row r="25" customFormat="false" ht="19.5" hidden="false" customHeight="true" outlineLevel="0" collapsed="false">
      <c r="A25" s="17" t="s">
        <v>76</v>
      </c>
      <c r="B25" s="58" t="n">
        <v>11280.4</v>
      </c>
      <c r="C25" s="58" t="n">
        <v>7591.1</v>
      </c>
      <c r="D25" s="58" t="n">
        <v>637.3</v>
      </c>
      <c r="E25" s="58" t="n">
        <v>3052</v>
      </c>
      <c r="F25" s="58" t="n">
        <v>11217.6</v>
      </c>
      <c r="G25" s="58" t="n">
        <v>7528.3</v>
      </c>
      <c r="H25" s="58" t="n">
        <v>637.3</v>
      </c>
      <c r="I25" s="58" t="n">
        <v>3052</v>
      </c>
      <c r="J25" s="56"/>
      <c r="K25" s="56"/>
      <c r="L25" s="56"/>
      <c r="M25" s="56"/>
    </row>
    <row r="26" customFormat="false" ht="20.25" hidden="false" customHeight="true" outlineLevel="0" collapsed="false">
      <c r="A26" s="17" t="s">
        <v>77</v>
      </c>
      <c r="B26" s="58" t="n">
        <v>21519.7</v>
      </c>
      <c r="C26" s="58" t="n">
        <v>16210.2</v>
      </c>
      <c r="D26" s="58" t="n">
        <v>391.9</v>
      </c>
      <c r="E26" s="58" t="n">
        <v>4917.6</v>
      </c>
      <c r="F26" s="58" t="n">
        <v>21231.6</v>
      </c>
      <c r="G26" s="58" t="n">
        <v>16052.3</v>
      </c>
      <c r="H26" s="58" t="n">
        <v>343.7</v>
      </c>
      <c r="I26" s="58" t="n">
        <v>4835.6</v>
      </c>
      <c r="J26" s="56"/>
      <c r="K26" s="56"/>
      <c r="L26" s="56"/>
      <c r="M26" s="56"/>
    </row>
    <row r="27" customFormat="false" ht="19.5" hidden="false" customHeight="true" outlineLevel="0" collapsed="false">
      <c r="A27" s="17" t="s">
        <v>78</v>
      </c>
      <c r="B27" s="58" t="n">
        <v>1790.8</v>
      </c>
      <c r="C27" s="58" t="n">
        <v>1550.2</v>
      </c>
      <c r="D27" s="58" t="n">
        <v>83.5</v>
      </c>
      <c r="E27" s="58" t="n">
        <v>157.1</v>
      </c>
      <c r="F27" s="58" t="n">
        <v>1788.4</v>
      </c>
      <c r="G27" s="58" t="n">
        <v>1547.8</v>
      </c>
      <c r="H27" s="58" t="n">
        <v>83.5</v>
      </c>
      <c r="I27" s="58" t="n">
        <v>157.1</v>
      </c>
      <c r="J27" s="56"/>
      <c r="K27" s="56"/>
      <c r="L27" s="56"/>
      <c r="M27" s="56"/>
    </row>
    <row r="28" customFormat="false" ht="20.25" hidden="false" customHeight="true" outlineLevel="0" collapsed="false">
      <c r="A28" s="17" t="s">
        <v>79</v>
      </c>
      <c r="B28" s="58" t="n">
        <v>246165.9</v>
      </c>
      <c r="C28" s="58" t="n">
        <v>230339.2</v>
      </c>
      <c r="D28" s="58" t="n">
        <v>7093.1</v>
      </c>
      <c r="E28" s="58" t="n">
        <v>8733.6</v>
      </c>
      <c r="F28" s="58" t="n">
        <v>244081.7</v>
      </c>
      <c r="G28" s="58" t="n">
        <v>228630.9</v>
      </c>
      <c r="H28" s="58" t="n">
        <v>6822.6</v>
      </c>
      <c r="I28" s="58" t="n">
        <v>8628.2</v>
      </c>
      <c r="J28" s="56"/>
      <c r="K28" s="62"/>
      <c r="L28" s="56"/>
      <c r="M28" s="56"/>
    </row>
    <row r="29" customFormat="false" ht="19.5" hidden="false" customHeight="true" outlineLevel="0" collapsed="false">
      <c r="A29" s="17" t="s">
        <v>80</v>
      </c>
      <c r="B29" s="58" t="n">
        <v>132890.1</v>
      </c>
      <c r="C29" s="58" t="n">
        <v>131219.9</v>
      </c>
      <c r="D29" s="58" t="n">
        <v>837.9</v>
      </c>
      <c r="E29" s="58" t="n">
        <v>832.3</v>
      </c>
      <c r="F29" s="58" t="n">
        <v>131206.5</v>
      </c>
      <c r="G29" s="58" t="n">
        <v>129536.3</v>
      </c>
      <c r="H29" s="58" t="n">
        <v>837.9</v>
      </c>
      <c r="I29" s="58" t="n">
        <v>832.3</v>
      </c>
      <c r="J29" s="56"/>
      <c r="K29" s="56"/>
      <c r="L29" s="56"/>
      <c r="M29" s="56"/>
    </row>
    <row r="30" customFormat="false" ht="20.25" hidden="false" customHeight="true" outlineLevel="0" collapsed="false">
      <c r="A30" s="17" t="s">
        <v>81</v>
      </c>
      <c r="B30" s="58" t="n">
        <v>7235.4</v>
      </c>
      <c r="C30" s="58" t="n">
        <v>5555.2</v>
      </c>
      <c r="D30" s="58" t="n">
        <v>0</v>
      </c>
      <c r="E30" s="58" t="n">
        <v>1680.2</v>
      </c>
      <c r="F30" s="58" t="n">
        <v>6889.3</v>
      </c>
      <c r="G30" s="58" t="n">
        <v>5374.4</v>
      </c>
      <c r="H30" s="58" t="n">
        <v>0</v>
      </c>
      <c r="I30" s="58" t="n">
        <v>1514.9</v>
      </c>
      <c r="J30" s="56"/>
      <c r="K30" s="56"/>
      <c r="L30" s="56"/>
      <c r="M30" s="56"/>
    </row>
    <row r="31" customFormat="false" ht="19.5" hidden="false" customHeight="true" outlineLevel="0" collapsed="false">
      <c r="A31" s="44" t="s">
        <v>82</v>
      </c>
      <c r="B31" s="63" t="n">
        <v>244713.8</v>
      </c>
      <c r="C31" s="63" t="n">
        <v>244713.8</v>
      </c>
      <c r="D31" s="63" t="n">
        <v>0</v>
      </c>
      <c r="E31" s="63" t="n">
        <v>0</v>
      </c>
      <c r="F31" s="63" t="n">
        <v>242911.8</v>
      </c>
      <c r="G31" s="63" t="n">
        <v>242911.8</v>
      </c>
      <c r="H31" s="63" t="n">
        <v>0</v>
      </c>
      <c r="I31" s="63" t="n">
        <v>0</v>
      </c>
      <c r="J31" s="56"/>
      <c r="K31" s="56"/>
      <c r="L31" s="56"/>
      <c r="M31" s="56"/>
    </row>
    <row r="32" customFormat="false" ht="13.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  <c r="K32" s="56"/>
      <c r="L32" s="56"/>
    </row>
    <row r="33" customFormat="false" ht="13.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</row>
    <row r="34" customFormat="false" ht="13.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</row>
    <row r="36" customFormat="false" ht="13.5" hidden="false" customHeight="false" outlineLevel="0" collapsed="false">
      <c r="D36" s="18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87"/>
    <col collapsed="false" customWidth="true" hidden="false" outlineLevel="0" max="9" min="2" style="1" width="6.1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66"/>
    </row>
    <row r="2" customFormat="false" ht="20.1" hidden="false" customHeight="true" outlineLevel="0" collapsed="false">
      <c r="A2" s="41" t="s">
        <v>91</v>
      </c>
      <c r="B2" s="41"/>
      <c r="C2" s="41"/>
      <c r="D2" s="41"/>
      <c r="E2" s="41"/>
      <c r="F2" s="41"/>
      <c r="G2" s="41"/>
      <c r="H2" s="41"/>
      <c r="I2" s="41"/>
    </row>
    <row r="3" s="27" customFormat="true" ht="14.25" hidden="false" customHeight="true" outlineLevel="0" collapsed="false">
      <c r="A3" s="6" t="s">
        <v>87</v>
      </c>
      <c r="B3" s="31" t="s">
        <v>92</v>
      </c>
      <c r="C3" s="32"/>
      <c r="D3" s="32"/>
      <c r="E3" s="32"/>
      <c r="F3" s="31" t="s">
        <v>93</v>
      </c>
      <c r="G3" s="9"/>
      <c r="H3" s="9"/>
      <c r="I3" s="9"/>
    </row>
    <row r="4" s="27" customFormat="true" ht="45.75" hidden="false" customHeight="true" outlineLevel="0" collapsed="false">
      <c r="A4" s="6"/>
      <c r="B4" s="31"/>
      <c r="C4" s="10" t="s">
        <v>53</v>
      </c>
      <c r="D4" s="10" t="s">
        <v>54</v>
      </c>
      <c r="E4" s="10" t="s">
        <v>55</v>
      </c>
      <c r="F4" s="31"/>
      <c r="G4" s="10" t="s">
        <v>53</v>
      </c>
      <c r="H4" s="10" t="s">
        <v>54</v>
      </c>
      <c r="I4" s="11" t="s">
        <v>55</v>
      </c>
    </row>
    <row r="5" s="15" customFormat="true" ht="19.15" hidden="false" customHeight="true" outlineLevel="0" collapsed="false">
      <c r="A5" s="33" t="s">
        <v>11</v>
      </c>
      <c r="B5" s="67" t="n">
        <v>65611</v>
      </c>
      <c r="C5" s="67" t="n">
        <v>73947</v>
      </c>
      <c r="D5" s="67" t="n">
        <v>39321</v>
      </c>
      <c r="E5" s="67" t="n">
        <v>60383</v>
      </c>
      <c r="F5" s="67" t="n">
        <v>66999</v>
      </c>
      <c r="G5" s="67" t="n">
        <v>74686</v>
      </c>
      <c r="H5" s="67" t="n">
        <v>39359</v>
      </c>
      <c r="I5" s="67" t="n">
        <v>62265</v>
      </c>
      <c r="K5" s="61"/>
    </row>
    <row r="6" s="15" customFormat="true" ht="19.15" hidden="false" customHeight="true" outlineLevel="0" collapsed="false">
      <c r="A6" s="12" t="s">
        <v>56</v>
      </c>
      <c r="B6" s="67"/>
      <c r="C6" s="67"/>
      <c r="D6" s="67"/>
      <c r="E6" s="67"/>
      <c r="F6" s="67"/>
      <c r="G6" s="67"/>
      <c r="H6" s="67"/>
      <c r="I6" s="67"/>
    </row>
    <row r="7" customFormat="false" ht="19.5" hidden="false" customHeight="true" outlineLevel="0" collapsed="false">
      <c r="A7" s="17" t="s">
        <v>57</v>
      </c>
      <c r="B7" s="68" t="n">
        <v>57962</v>
      </c>
      <c r="C7" s="68" t="n">
        <v>68327</v>
      </c>
      <c r="D7" s="68" t="n">
        <v>37029</v>
      </c>
      <c r="E7" s="68" t="n">
        <v>60456</v>
      </c>
      <c r="F7" s="68" t="n">
        <v>59364</v>
      </c>
      <c r="G7" s="68" t="n">
        <v>68620</v>
      </c>
      <c r="H7" s="68" t="n">
        <v>36795</v>
      </c>
      <c r="I7" s="68" t="n">
        <v>62383</v>
      </c>
    </row>
    <row r="8" customFormat="false" ht="19.15" hidden="false" customHeight="true" outlineLevel="0" collapsed="false">
      <c r="A8" s="17" t="s">
        <v>58</v>
      </c>
      <c r="B8" s="68" t="n">
        <v>75470</v>
      </c>
      <c r="C8" s="68" t="n">
        <v>75692</v>
      </c>
      <c r="D8" s="68" t="n">
        <v>69051</v>
      </c>
      <c r="E8" s="68" t="n">
        <v>51308</v>
      </c>
      <c r="F8" s="68" t="n">
        <v>76520</v>
      </c>
      <c r="G8" s="68" t="n">
        <v>76675</v>
      </c>
      <c r="H8" s="68" t="n">
        <v>72862</v>
      </c>
      <c r="I8" s="68" t="n">
        <v>51308</v>
      </c>
    </row>
    <row r="9" customFormat="false" ht="19.5" hidden="false" customHeight="true" outlineLevel="0" collapsed="false">
      <c r="A9" s="17" t="s">
        <v>59</v>
      </c>
      <c r="B9" s="68" t="n">
        <v>73866</v>
      </c>
      <c r="C9" s="68" t="n">
        <v>73866</v>
      </c>
      <c r="D9" s="68"/>
      <c r="E9" s="68" t="n">
        <v>73263</v>
      </c>
      <c r="F9" s="68" t="n">
        <v>74426</v>
      </c>
      <c r="G9" s="68" t="n">
        <v>74426</v>
      </c>
      <c r="H9" s="68"/>
      <c r="I9" s="68" t="n">
        <v>73263</v>
      </c>
    </row>
    <row r="10" customFormat="false" ht="19.15" hidden="false" customHeight="true" outlineLevel="0" collapsed="false">
      <c r="A10" s="36" t="s">
        <v>60</v>
      </c>
      <c r="B10" s="68" t="n">
        <v>56600</v>
      </c>
      <c r="C10" s="68"/>
      <c r="D10" s="68"/>
      <c r="E10" s="68" t="n">
        <v>56600</v>
      </c>
      <c r="F10" s="68" t="n">
        <v>56600</v>
      </c>
      <c r="G10" s="68"/>
      <c r="H10" s="68"/>
      <c r="I10" s="68" t="n">
        <v>56600</v>
      </c>
    </row>
    <row r="11" customFormat="false" ht="19.5" hidden="false" customHeight="true" outlineLevel="0" collapsed="false">
      <c r="A11" s="36" t="s">
        <v>61</v>
      </c>
      <c r="B11" s="68" t="n">
        <v>53748</v>
      </c>
      <c r="C11" s="68" t="n">
        <v>49146</v>
      </c>
      <c r="D11" s="68" t="n">
        <v>34792</v>
      </c>
      <c r="E11" s="68" t="n">
        <v>54862</v>
      </c>
      <c r="F11" s="68" t="n">
        <v>52788</v>
      </c>
      <c r="G11" s="68" t="n">
        <v>49395</v>
      </c>
      <c r="H11" s="68" t="n">
        <v>34792</v>
      </c>
      <c r="I11" s="68" t="n">
        <v>53739</v>
      </c>
    </row>
    <row r="12" s="15" customFormat="true" ht="19.15" hidden="false" customHeight="true" outlineLevel="0" collapsed="false">
      <c r="A12" s="12" t="s">
        <v>62</v>
      </c>
      <c r="B12" s="67"/>
      <c r="C12" s="67"/>
      <c r="D12" s="67"/>
      <c r="E12" s="67"/>
      <c r="F12" s="67"/>
      <c r="G12" s="67"/>
      <c r="H12" s="67"/>
      <c r="I12" s="67"/>
    </row>
    <row r="13" customFormat="false" ht="19.5" hidden="false" customHeight="true" outlineLevel="0" collapsed="false">
      <c r="A13" s="21" t="s">
        <v>63</v>
      </c>
      <c r="B13" s="68" t="n">
        <v>36562</v>
      </c>
      <c r="C13" s="68" t="n">
        <v>36551</v>
      </c>
      <c r="D13" s="68" t="n">
        <v>37574</v>
      </c>
      <c r="E13" s="68"/>
      <c r="F13" s="68" t="n">
        <v>36692</v>
      </c>
      <c r="G13" s="68" t="n">
        <v>36580</v>
      </c>
      <c r="H13" s="68" t="n">
        <v>52414</v>
      </c>
      <c r="I13" s="68"/>
    </row>
    <row r="14" customFormat="false" ht="19.15" hidden="false" customHeight="true" outlineLevel="0" collapsed="false">
      <c r="A14" s="21" t="s">
        <v>65</v>
      </c>
      <c r="B14" s="68" t="n">
        <v>29058</v>
      </c>
      <c r="C14" s="68" t="n">
        <v>29058</v>
      </c>
      <c r="D14" s="68"/>
      <c r="E14" s="68"/>
      <c r="F14" s="68" t="n">
        <v>29058</v>
      </c>
      <c r="G14" s="68" t="n">
        <v>29058</v>
      </c>
      <c r="H14" s="68"/>
      <c r="I14" s="68"/>
    </row>
    <row r="15" customFormat="false" ht="19.5" hidden="false" customHeight="true" outlineLevel="0" collapsed="false">
      <c r="A15" s="21" t="s">
        <v>66</v>
      </c>
      <c r="B15" s="68" t="n">
        <v>59246</v>
      </c>
      <c r="C15" s="68" t="n">
        <v>152575</v>
      </c>
      <c r="D15" s="68" t="n">
        <v>43234</v>
      </c>
      <c r="E15" s="68" t="n">
        <v>54509</v>
      </c>
      <c r="F15" s="68" t="n">
        <v>59343</v>
      </c>
      <c r="G15" s="68" t="n">
        <v>152575</v>
      </c>
      <c r="H15" s="68" t="n">
        <v>43234</v>
      </c>
      <c r="I15" s="68" t="n">
        <v>54403</v>
      </c>
    </row>
    <row r="16" customFormat="false" ht="19.15" hidden="false" customHeight="true" outlineLevel="0" collapsed="false">
      <c r="A16" s="21" t="s">
        <v>67</v>
      </c>
      <c r="B16" s="68" t="n">
        <v>162257</v>
      </c>
      <c r="C16" s="68" t="n">
        <v>113118</v>
      </c>
      <c r="D16" s="68" t="n">
        <v>38776</v>
      </c>
      <c r="E16" s="68" t="n">
        <v>252527</v>
      </c>
      <c r="F16" s="68" t="n">
        <v>163759</v>
      </c>
      <c r="G16" s="68" t="n">
        <v>114654</v>
      </c>
      <c r="H16" s="68" t="n">
        <v>38773</v>
      </c>
      <c r="I16" s="68" t="n">
        <v>252591</v>
      </c>
    </row>
    <row r="17" customFormat="false" ht="19.5" hidden="false" customHeight="true" outlineLevel="0" collapsed="false">
      <c r="A17" s="21" t="s">
        <v>68</v>
      </c>
      <c r="B17" s="68" t="n">
        <v>40332</v>
      </c>
      <c r="C17" s="68" t="n">
        <v>39954</v>
      </c>
      <c r="D17" s="68" t="n">
        <v>35663</v>
      </c>
      <c r="E17" s="68" t="n">
        <v>43145</v>
      </c>
      <c r="F17" s="68" t="n">
        <v>40727</v>
      </c>
      <c r="G17" s="68" t="n">
        <v>39975</v>
      </c>
      <c r="H17" s="68" t="n">
        <v>35232</v>
      </c>
      <c r="I17" s="68" t="n">
        <v>44516</v>
      </c>
    </row>
    <row r="18" customFormat="false" ht="19.15" hidden="false" customHeight="true" outlineLevel="0" collapsed="false">
      <c r="A18" s="17" t="s">
        <v>69</v>
      </c>
      <c r="B18" s="68" t="n">
        <v>58194</v>
      </c>
      <c r="C18" s="68" t="n">
        <v>46363</v>
      </c>
      <c r="D18" s="68" t="n">
        <v>33115</v>
      </c>
      <c r="E18" s="68" t="n">
        <v>63809</v>
      </c>
      <c r="F18" s="68" t="n">
        <v>59214</v>
      </c>
      <c r="G18" s="68" t="n">
        <v>46744</v>
      </c>
      <c r="H18" s="68" t="n">
        <v>33145</v>
      </c>
      <c r="I18" s="68" t="n">
        <v>65339</v>
      </c>
    </row>
    <row r="19" customFormat="false" ht="19.5" hidden="false" customHeight="true" outlineLevel="0" collapsed="false">
      <c r="A19" s="17" t="s">
        <v>70</v>
      </c>
      <c r="B19" s="68" t="n">
        <v>63180</v>
      </c>
      <c r="C19" s="68" t="n">
        <v>72872</v>
      </c>
      <c r="D19" s="68" t="n">
        <v>45121</v>
      </c>
      <c r="E19" s="68" t="n">
        <v>57618</v>
      </c>
      <c r="F19" s="68" t="n">
        <v>63342</v>
      </c>
      <c r="G19" s="68" t="n">
        <v>73099</v>
      </c>
      <c r="H19" s="68" t="n">
        <v>45121</v>
      </c>
      <c r="I19" s="68" t="n">
        <v>58063</v>
      </c>
    </row>
    <row r="20" customFormat="false" ht="19.15" hidden="false" customHeight="true" outlineLevel="0" collapsed="false">
      <c r="A20" s="17" t="s">
        <v>71</v>
      </c>
      <c r="B20" s="68" t="n">
        <v>33698</v>
      </c>
      <c r="C20" s="68" t="n">
        <v>34512</v>
      </c>
      <c r="D20" s="68" t="n">
        <v>40077</v>
      </c>
      <c r="E20" s="68" t="n">
        <v>33653</v>
      </c>
      <c r="F20" s="68" t="n">
        <v>33962</v>
      </c>
      <c r="G20" s="68" t="n">
        <v>34512</v>
      </c>
      <c r="H20" s="68" t="n">
        <v>40077</v>
      </c>
      <c r="I20" s="68" t="n">
        <v>33920</v>
      </c>
    </row>
    <row r="21" customFormat="false" ht="19.5" hidden="false" customHeight="true" outlineLevel="0" collapsed="false">
      <c r="A21" s="17" t="s">
        <v>72</v>
      </c>
      <c r="B21" s="68" t="n">
        <v>104333</v>
      </c>
      <c r="C21" s="68" t="n">
        <v>61629</v>
      </c>
      <c r="D21" s="68"/>
      <c r="E21" s="68" t="n">
        <v>111142</v>
      </c>
      <c r="F21" s="68" t="n">
        <v>105248</v>
      </c>
      <c r="G21" s="68" t="n">
        <v>61629</v>
      </c>
      <c r="H21" s="68"/>
      <c r="I21" s="68" t="n">
        <v>112452</v>
      </c>
    </row>
    <row r="22" customFormat="false" ht="19.15" hidden="false" customHeight="true" outlineLevel="0" collapsed="false">
      <c r="A22" s="17" t="s">
        <v>73</v>
      </c>
      <c r="B22" s="68" t="n">
        <v>86229</v>
      </c>
      <c r="C22" s="68" t="n">
        <v>79328</v>
      </c>
      <c r="D22" s="68" t="n">
        <v>77358</v>
      </c>
      <c r="E22" s="68" t="n">
        <v>93551</v>
      </c>
      <c r="F22" s="68" t="n">
        <v>86725</v>
      </c>
      <c r="G22" s="68" t="n">
        <v>79964</v>
      </c>
      <c r="H22" s="68" t="n">
        <v>77358</v>
      </c>
      <c r="I22" s="68" t="n">
        <v>94002</v>
      </c>
    </row>
    <row r="23" customFormat="false" ht="19.5" hidden="false" customHeight="true" outlineLevel="0" collapsed="false">
      <c r="A23" s="17" t="s">
        <v>74</v>
      </c>
      <c r="B23" s="68" t="n">
        <v>60345</v>
      </c>
      <c r="C23" s="68" t="n">
        <v>61082</v>
      </c>
      <c r="D23" s="68" t="n">
        <v>56720</v>
      </c>
      <c r="E23" s="68" t="n">
        <v>60359</v>
      </c>
      <c r="F23" s="68" t="n">
        <v>60725</v>
      </c>
      <c r="G23" s="68" t="n">
        <v>61616</v>
      </c>
      <c r="H23" s="68" t="n">
        <v>58477</v>
      </c>
      <c r="I23" s="68" t="n">
        <v>60693</v>
      </c>
    </row>
    <row r="24" customFormat="false" ht="19.15" hidden="false" customHeight="true" outlineLevel="0" collapsed="false">
      <c r="A24" s="17" t="s">
        <v>75</v>
      </c>
      <c r="B24" s="68" t="n">
        <v>45083</v>
      </c>
      <c r="C24" s="68" t="n">
        <v>36360</v>
      </c>
      <c r="D24" s="68" t="n">
        <v>38444</v>
      </c>
      <c r="E24" s="68" t="n">
        <v>59352</v>
      </c>
      <c r="F24" s="68" t="n">
        <v>45155</v>
      </c>
      <c r="G24" s="68" t="n">
        <v>36371</v>
      </c>
      <c r="H24" s="68" t="n">
        <v>38444</v>
      </c>
      <c r="I24" s="68" t="n">
        <v>59315</v>
      </c>
    </row>
    <row r="25" customFormat="false" ht="19.5" hidden="false" customHeight="true" outlineLevel="0" collapsed="false">
      <c r="A25" s="17" t="s">
        <v>76</v>
      </c>
      <c r="B25" s="68" t="n">
        <v>59433</v>
      </c>
      <c r="C25" s="68" t="n">
        <v>54261</v>
      </c>
      <c r="D25" s="68" t="n">
        <v>34825</v>
      </c>
      <c r="E25" s="68" t="n">
        <v>96582</v>
      </c>
      <c r="F25" s="68" t="n">
        <v>59923</v>
      </c>
      <c r="G25" s="68" t="n">
        <v>54831</v>
      </c>
      <c r="H25" s="68" t="n">
        <v>34825</v>
      </c>
      <c r="I25" s="68" t="n">
        <v>96582</v>
      </c>
    </row>
    <row r="26" customFormat="false" ht="19.15" hidden="false" customHeight="true" outlineLevel="0" collapsed="false">
      <c r="A26" s="17" t="s">
        <v>77</v>
      </c>
      <c r="B26" s="68" t="n">
        <v>50850</v>
      </c>
      <c r="C26" s="68" t="n">
        <v>48159</v>
      </c>
      <c r="D26" s="68" t="n">
        <v>58493</v>
      </c>
      <c r="E26" s="68" t="n">
        <v>61547</v>
      </c>
      <c r="F26" s="68" t="n">
        <v>51210</v>
      </c>
      <c r="G26" s="68" t="n">
        <v>48220</v>
      </c>
      <c r="H26" s="68" t="n">
        <v>71604</v>
      </c>
      <c r="I26" s="68" t="n">
        <v>62882</v>
      </c>
    </row>
    <row r="27" customFormat="false" ht="19.5" hidden="false" customHeight="true" outlineLevel="0" collapsed="false">
      <c r="A27" s="17" t="s">
        <v>78</v>
      </c>
      <c r="B27" s="68" t="n">
        <v>51312</v>
      </c>
      <c r="C27" s="68" t="n">
        <v>56784</v>
      </c>
      <c r="D27" s="68" t="n">
        <v>34792</v>
      </c>
      <c r="E27" s="68" t="n">
        <v>30212</v>
      </c>
      <c r="F27" s="68" t="n">
        <v>51391</v>
      </c>
      <c r="G27" s="68" t="n">
        <v>56904</v>
      </c>
      <c r="H27" s="68" t="n">
        <v>34792</v>
      </c>
      <c r="I27" s="68" t="n">
        <v>30212</v>
      </c>
    </row>
    <row r="28" customFormat="false" ht="19.15" hidden="false" customHeight="true" outlineLevel="0" collapsed="false">
      <c r="A28" s="17" t="s">
        <v>79</v>
      </c>
      <c r="B28" s="68" t="n">
        <v>76290</v>
      </c>
      <c r="C28" s="68" t="n">
        <v>77044</v>
      </c>
      <c r="D28" s="68" t="n">
        <v>74586</v>
      </c>
      <c r="E28" s="68" t="n">
        <v>61548</v>
      </c>
      <c r="F28" s="68" t="n">
        <v>77415</v>
      </c>
      <c r="G28" s="68" t="n">
        <v>78164</v>
      </c>
      <c r="H28" s="68" t="n">
        <v>78965</v>
      </c>
      <c r="I28" s="68" t="n">
        <v>60977</v>
      </c>
    </row>
    <row r="29" customFormat="false" ht="19.5" hidden="false" customHeight="true" outlineLevel="0" collapsed="false">
      <c r="A29" s="17" t="s">
        <v>80</v>
      </c>
      <c r="B29" s="68" t="n">
        <v>87004</v>
      </c>
      <c r="C29" s="68" t="n">
        <v>87702</v>
      </c>
      <c r="D29" s="68" t="n">
        <v>48715</v>
      </c>
      <c r="E29" s="68" t="n">
        <v>59450</v>
      </c>
      <c r="F29" s="68" t="n">
        <v>88384</v>
      </c>
      <c r="G29" s="68" t="n">
        <v>89133</v>
      </c>
      <c r="H29" s="68" t="n">
        <v>48715</v>
      </c>
      <c r="I29" s="68" t="n">
        <v>59450</v>
      </c>
    </row>
    <row r="30" customFormat="false" ht="19.15" hidden="false" customHeight="true" outlineLevel="0" collapsed="false">
      <c r="A30" s="17" t="s">
        <v>81</v>
      </c>
      <c r="B30" s="68" t="n">
        <v>55486</v>
      </c>
      <c r="C30" s="68" t="n">
        <v>60846</v>
      </c>
      <c r="D30" s="68"/>
      <c r="E30" s="68" t="n">
        <v>42972</v>
      </c>
      <c r="F30" s="68" t="n">
        <v>56285</v>
      </c>
      <c r="G30" s="68" t="n">
        <v>61212</v>
      </c>
      <c r="H30" s="68"/>
      <c r="I30" s="68" t="n">
        <v>43783</v>
      </c>
    </row>
    <row r="31" customFormat="false" ht="19.5" hidden="false" customHeight="true" outlineLevel="0" collapsed="false">
      <c r="A31" s="44" t="s">
        <v>82</v>
      </c>
      <c r="B31" s="63" t="n">
        <v>72497</v>
      </c>
      <c r="C31" s="63" t="n">
        <v>72497</v>
      </c>
      <c r="D31" s="63"/>
      <c r="E31" s="63"/>
      <c r="F31" s="63" t="n">
        <v>73028</v>
      </c>
      <c r="G31" s="63" t="n">
        <v>73028</v>
      </c>
      <c r="H31" s="63"/>
      <c r="I31" s="63"/>
    </row>
    <row r="32" customFormat="false" ht="15.75" hidden="false" customHeight="true" outlineLevel="0" collapsed="false">
      <c r="B32" s="0"/>
    </row>
    <row r="33" customFormat="false" ht="21" hidden="false" customHeight="true" outlineLevel="0" collapsed="false">
      <c r="B33" s="0"/>
    </row>
    <row r="34" customFormat="false" ht="14.25" hidden="false" customHeight="false" outlineLevel="0" collapsed="false">
      <c r="B34" s="0"/>
    </row>
    <row r="35" customFormat="false" ht="14.25" hidden="false" customHeight="false" outlineLevel="0" collapsed="false">
      <c r="B35" s="0"/>
    </row>
    <row r="36" customFormat="false" ht="14.25" hidden="false" customHeight="false" outlineLevel="0" collapsed="false">
      <c r="B36" s="0"/>
    </row>
    <row r="37" customFormat="false" ht="14.25" hidden="false" customHeight="false" outlineLevel="0" collapsed="false">
      <c r="B37" s="0"/>
    </row>
    <row r="38" customFormat="false" ht="14.25" hidden="false" customHeight="false" outlineLevel="0" collapsed="false">
      <c r="B38" s="0"/>
    </row>
    <row r="39" customFormat="false" ht="14.25" hidden="false" customHeight="false" outlineLevel="0" collapsed="false">
      <c r="B39" s="0"/>
    </row>
    <row r="40" customFormat="false" ht="14.25" hidden="false" customHeight="false" outlineLevel="0" collapsed="false">
      <c r="B40" s="0"/>
    </row>
    <row r="41" customFormat="false" ht="14.25" hidden="false" customHeight="false" outlineLevel="0" collapsed="false">
      <c r="B41" s="0"/>
    </row>
    <row r="42" customFormat="false" ht="14.25" hidden="false" customHeight="false" outlineLevel="0" collapsed="false">
      <c r="B42" s="0"/>
    </row>
    <row r="43" customFormat="false" ht="14.25" hidden="false" customHeight="false" outlineLevel="0" collapsed="false">
      <c r="B43" s="0"/>
    </row>
    <row r="44" customFormat="false" ht="14.25" hidden="false" customHeight="false" outlineLevel="0" collapsed="false">
      <c r="B44" s="0"/>
    </row>
    <row r="45" customFormat="false" ht="14.25" hidden="false" customHeight="false" outlineLevel="0" collapsed="false">
      <c r="B45" s="0"/>
    </row>
    <row r="46" customFormat="false" ht="14.25" hidden="false" customHeight="false" outlineLevel="0" collapsed="false">
      <c r="B46" s="0"/>
    </row>
    <row r="47" customFormat="false" ht="14.25" hidden="false" customHeight="false" outlineLevel="0" collapsed="false">
      <c r="B47" s="0"/>
    </row>
    <row r="48" customFormat="false" ht="14.25" hidden="false" customHeight="false" outlineLevel="0" collapsed="false">
      <c r="B48" s="0"/>
    </row>
    <row r="49" customFormat="false" ht="14.25" hidden="false" customHeight="false" outlineLevel="0" collapsed="false">
      <c r="B49" s="0"/>
    </row>
    <row r="50" customFormat="false" ht="14.25" hidden="false" customHeight="false" outlineLevel="0" collapsed="false">
      <c r="B50" s="0"/>
    </row>
    <row r="51" customFormat="false" ht="14.25" hidden="false" customHeight="false" outlineLevel="0" collapsed="false">
      <c r="B51" s="0"/>
    </row>
    <row r="52" customFormat="false" ht="14.25" hidden="false" customHeight="false" outlineLevel="0" collapsed="false">
      <c r="B52" s="0"/>
    </row>
    <row r="53" customFormat="false" ht="14.25" hidden="false" customHeight="false" outlineLevel="0" collapsed="false">
      <c r="B53" s="0"/>
    </row>
    <row r="54" customFormat="false" ht="14.25" hidden="false" customHeight="false" outlineLevel="0" collapsed="false">
      <c r="B54" s="0"/>
    </row>
    <row r="55" customFormat="false" ht="14.25" hidden="false" customHeight="false" outlineLevel="0" collapsed="false">
      <c r="B55" s="0"/>
    </row>
    <row r="56" customFormat="false" ht="14.25" hidden="false" customHeight="false" outlineLevel="0" collapsed="false">
      <c r="B56" s="0"/>
    </row>
    <row r="57" customFormat="false" ht="14.25" hidden="false" customHeight="false" outlineLevel="0" collapsed="false">
      <c r="B57" s="0"/>
    </row>
    <row r="58" customFormat="false" ht="14.25" hidden="false" customHeight="false" outlineLevel="0" collapsed="false">
      <c r="B58" s="0"/>
    </row>
    <row r="59" customFormat="false" ht="14.25" hidden="false" customHeight="false" outlineLevel="0" collapsed="false">
      <c r="B59" s="0"/>
    </row>
    <row r="60" customFormat="false" ht="14.25" hidden="false" customHeight="false" outlineLevel="0" collapsed="false">
      <c r="B60" s="0"/>
    </row>
    <row r="61" customFormat="false" ht="14.25" hidden="false" customHeight="false" outlineLevel="0" collapsed="false">
      <c r="B61" s="0"/>
    </row>
    <row r="62" customFormat="false" ht="14.25" hidden="false" customHeight="false" outlineLevel="0" collapsed="false">
      <c r="B62" s="0"/>
    </row>
    <row r="63" customFormat="false" ht="14.25" hidden="false" customHeight="false" outlineLevel="0" collapsed="false">
      <c r="B63" s="0"/>
    </row>
    <row r="64" customFormat="false" ht="14.25" hidden="false" customHeight="false" outlineLevel="0" collapsed="false">
      <c r="B64" s="0"/>
    </row>
    <row r="65" customFormat="false" ht="14.25" hidden="false" customHeight="false" outlineLevel="0" collapsed="false">
      <c r="B65" s="0"/>
    </row>
    <row r="66" customFormat="false" ht="14.25" hidden="false" customHeight="false" outlineLevel="0" collapsed="false">
      <c r="B66" s="0"/>
    </row>
    <row r="67" customFormat="false" ht="14.25" hidden="false" customHeight="false" outlineLevel="0" collapsed="false">
      <c r="B67" s="0"/>
    </row>
    <row r="68" customFormat="false" ht="14.25" hidden="false" customHeight="false" outlineLevel="0" collapsed="false">
      <c r="B68" s="0"/>
    </row>
    <row r="69" customFormat="false" ht="14.25" hidden="false" customHeight="false" outlineLevel="0" collapsed="false">
      <c r="B69" s="0"/>
    </row>
    <row r="70" customFormat="false" ht="14.25" hidden="false" customHeight="false" outlineLevel="0" collapsed="false">
      <c r="B70" s="0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  <row r="75" customFormat="false" ht="14.25" hidden="false" customHeight="false" outlineLevel="0" collapsed="false">
      <c r="B75" s="0"/>
    </row>
    <row r="76" customFormat="false" ht="14.25" hidden="false" customHeight="false" outlineLevel="0" collapsed="false">
      <c r="B76" s="0"/>
    </row>
    <row r="77" customFormat="false" ht="14.25" hidden="false" customHeight="false" outlineLevel="0" collapsed="false">
      <c r="B77" s="0"/>
    </row>
    <row r="78" customFormat="false" ht="14.25" hidden="false" customHeight="false" outlineLevel="0" collapsed="false">
      <c r="B78" s="0"/>
    </row>
    <row r="79" customFormat="false" ht="14.25" hidden="false" customHeight="false" outlineLevel="0" collapsed="false">
      <c r="B79" s="0"/>
    </row>
    <row r="80" customFormat="false" ht="14.25" hidden="false" customHeight="false" outlineLevel="0" collapsed="false">
      <c r="B80" s="0"/>
    </row>
    <row r="81" customFormat="false" ht="14.25" hidden="false" customHeight="false" outlineLevel="0" collapsed="false">
      <c r="B81" s="0"/>
    </row>
    <row r="82" customFormat="false" ht="14.25" hidden="false" customHeight="false" outlineLevel="0" collapsed="false">
      <c r="B82" s="0"/>
    </row>
    <row r="83" customFormat="false" ht="14.25" hidden="false" customHeight="false" outlineLevel="0" collapsed="false">
      <c r="B83" s="0"/>
    </row>
    <row r="84" customFormat="false" ht="14.25" hidden="false" customHeight="false" outlineLevel="0" collapsed="false">
      <c r="B84" s="0"/>
    </row>
    <row r="85" customFormat="false" ht="14.25" hidden="false" customHeight="false" outlineLevel="0" collapsed="false">
      <c r="B85" s="0"/>
    </row>
    <row r="86" customFormat="false" ht="14.25" hidden="false" customHeight="false" outlineLevel="0" collapsed="false">
      <c r="B86" s="0"/>
    </row>
    <row r="87" customFormat="false" ht="14.25" hidden="false" customHeight="false" outlineLevel="0" collapsed="false">
      <c r="B87" s="0"/>
    </row>
    <row r="88" customFormat="false" ht="14.25" hidden="false" customHeight="false" outlineLevel="0" collapsed="false">
      <c r="B88" s="0"/>
    </row>
    <row r="89" customFormat="false" ht="14.2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14.25" hidden="false" customHeight="false" outlineLevel="0" collapsed="false">
      <c r="B91" s="0"/>
    </row>
    <row r="92" customFormat="false" ht="14.25" hidden="false" customHeight="false" outlineLevel="0" collapsed="false">
      <c r="B92" s="0"/>
    </row>
    <row r="93" customFormat="false" ht="14.25" hidden="false" customHeight="false" outlineLevel="0" collapsed="false">
      <c r="B93" s="0"/>
    </row>
    <row r="94" customFormat="false" ht="14.25" hidden="false" customHeight="false" outlineLevel="0" collapsed="false">
      <c r="B94" s="0"/>
    </row>
    <row r="95" customFormat="false" ht="14.25" hidden="false" customHeight="false" outlineLevel="0" collapsed="false">
      <c r="B95" s="0"/>
    </row>
    <row r="96" customFormat="false" ht="14.25" hidden="false" customHeight="fals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20.87"/>
    <col collapsed="false" customWidth="true" hidden="false" outlineLevel="0" max="2" min="2" style="28" width="4.87"/>
    <col collapsed="false" customWidth="true" hidden="false" outlineLevel="0" max="3" min="3" style="27" width="6.66"/>
    <col collapsed="false" customWidth="true" hidden="false" outlineLevel="0" max="4" min="4" style="27" width="6.88"/>
    <col collapsed="false" customWidth="true" hidden="false" outlineLevel="0" max="6" min="5" style="27" width="5.45"/>
    <col collapsed="false" customWidth="true" hidden="false" outlineLevel="0" max="10" min="7" style="27" width="5.87"/>
    <col collapsed="false" customWidth="false" hidden="false" outlineLevel="0" max="257" min="11" style="27" width="8.99"/>
  </cols>
  <sheetData>
    <row r="1" customFormat="false" ht="39.9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" hidden="false" customHeight="true" outlineLevel="0" collapsed="false">
      <c r="A2" s="6" t="s">
        <v>95</v>
      </c>
      <c r="B2" s="69" t="s">
        <v>96</v>
      </c>
      <c r="C2" s="9" t="s">
        <v>3</v>
      </c>
      <c r="D2" s="70" t="s">
        <v>4</v>
      </c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6"/>
      <c r="B3" s="69"/>
      <c r="C3" s="9"/>
      <c r="D3" s="70"/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s="35" customFormat="true" ht="16.15" hidden="false" customHeight="true" outlineLevel="0" collapsed="false">
      <c r="A4" s="33" t="s">
        <v>97</v>
      </c>
      <c r="B4" s="71" t="s">
        <v>98</v>
      </c>
      <c r="C4" s="72" t="n">
        <v>226002</v>
      </c>
      <c r="D4" s="73" t="n">
        <v>189798</v>
      </c>
      <c r="E4" s="72" t="n">
        <v>63875</v>
      </c>
      <c r="F4" s="72" t="n">
        <v>1874</v>
      </c>
      <c r="G4" s="72" t="n">
        <v>4046</v>
      </c>
      <c r="H4" s="72" t="n">
        <v>41673</v>
      </c>
      <c r="I4" s="72" t="n">
        <v>27059</v>
      </c>
      <c r="J4" s="72" t="n">
        <v>51271</v>
      </c>
      <c r="L4" s="74"/>
    </row>
    <row r="5" customFormat="false" ht="16.15" hidden="false" customHeight="true" outlineLevel="0" collapsed="false">
      <c r="A5" s="17" t="s">
        <v>99</v>
      </c>
      <c r="B5" s="75" t="s">
        <v>98</v>
      </c>
      <c r="C5" s="76" t="n">
        <v>137284</v>
      </c>
      <c r="D5" s="77" t="n">
        <v>100825</v>
      </c>
      <c r="E5" s="76" t="n">
        <v>36164</v>
      </c>
      <c r="F5" s="76" t="n">
        <v>594</v>
      </c>
      <c r="G5" s="76" t="n">
        <v>1244</v>
      </c>
      <c r="H5" s="76" t="n">
        <v>24758</v>
      </c>
      <c r="I5" s="76" t="n">
        <v>12652</v>
      </c>
      <c r="J5" s="76" t="n">
        <v>25413</v>
      </c>
      <c r="L5" s="74"/>
    </row>
    <row r="6" customFormat="false" ht="16.15" hidden="false" customHeight="true" outlineLevel="0" collapsed="false">
      <c r="A6" s="17" t="s">
        <v>100</v>
      </c>
      <c r="B6" s="75" t="s">
        <v>98</v>
      </c>
      <c r="C6" s="76" t="n">
        <v>54278</v>
      </c>
      <c r="D6" s="77" t="n">
        <v>54949</v>
      </c>
      <c r="E6" s="76" t="n">
        <v>15875</v>
      </c>
      <c r="F6" s="76" t="n">
        <v>642</v>
      </c>
      <c r="G6" s="76" t="n">
        <v>1135</v>
      </c>
      <c r="H6" s="76" t="n">
        <v>9247</v>
      </c>
      <c r="I6" s="76" t="n">
        <v>9458</v>
      </c>
      <c r="J6" s="76" t="n">
        <v>18592</v>
      </c>
      <c r="L6" s="74"/>
    </row>
    <row r="7" customFormat="false" ht="16.15" hidden="false" customHeight="true" outlineLevel="0" collapsed="false">
      <c r="A7" s="17" t="s">
        <v>101</v>
      </c>
      <c r="B7" s="75" t="s">
        <v>98</v>
      </c>
      <c r="C7" s="76" t="n">
        <v>32456</v>
      </c>
      <c r="D7" s="77" t="n">
        <v>33117</v>
      </c>
      <c r="E7" s="76" t="n">
        <v>11732</v>
      </c>
      <c r="F7" s="76" t="n">
        <v>592</v>
      </c>
      <c r="G7" s="76" t="n">
        <v>1667</v>
      </c>
      <c r="H7" s="76" t="n">
        <v>7344</v>
      </c>
      <c r="I7" s="76" t="n">
        <v>4704</v>
      </c>
      <c r="J7" s="76" t="n">
        <v>7078</v>
      </c>
      <c r="L7" s="74"/>
    </row>
    <row r="8" customFormat="false" ht="16.15" hidden="false" customHeight="true" outlineLevel="0" collapsed="false">
      <c r="A8" s="36" t="s">
        <v>102</v>
      </c>
      <c r="B8" s="75" t="s">
        <v>98</v>
      </c>
      <c r="C8" s="76" t="n">
        <v>20</v>
      </c>
      <c r="D8" s="77" t="n">
        <v>20</v>
      </c>
      <c r="E8" s="76" t="n">
        <v>20</v>
      </c>
      <c r="F8" s="76"/>
      <c r="G8" s="76"/>
      <c r="H8" s="76"/>
      <c r="I8" s="76"/>
      <c r="J8" s="76"/>
      <c r="L8" s="74"/>
    </row>
    <row r="9" customFormat="false" ht="16.15" hidden="false" customHeight="true" outlineLevel="0" collapsed="false">
      <c r="A9" s="36" t="s">
        <v>103</v>
      </c>
      <c r="B9" s="75" t="s">
        <v>98</v>
      </c>
      <c r="C9" s="76" t="n">
        <v>1964</v>
      </c>
      <c r="D9" s="77" t="n">
        <v>887</v>
      </c>
      <c r="E9" s="76" t="n">
        <v>84</v>
      </c>
      <c r="F9" s="76" t="n">
        <v>46</v>
      </c>
      <c r="G9" s="76"/>
      <c r="H9" s="76" t="n">
        <v>324</v>
      </c>
      <c r="I9" s="76" t="n">
        <v>245</v>
      </c>
      <c r="J9" s="76" t="n">
        <v>188</v>
      </c>
      <c r="L9" s="74"/>
    </row>
    <row r="10" customFormat="false" ht="16.15" hidden="false" customHeight="true" outlineLevel="0" collapsed="false">
      <c r="A10" s="17" t="s">
        <v>104</v>
      </c>
      <c r="B10" s="78" t="s">
        <v>105</v>
      </c>
      <c r="C10" s="76"/>
      <c r="D10" s="77"/>
      <c r="E10" s="76"/>
      <c r="F10" s="76"/>
      <c r="G10" s="76"/>
      <c r="H10" s="76"/>
      <c r="I10" s="76"/>
      <c r="J10" s="76"/>
      <c r="L10" s="74"/>
    </row>
    <row r="11" customFormat="false" ht="16.15" hidden="false" customHeight="true" outlineLevel="0" collapsed="false">
      <c r="A11" s="17" t="s">
        <v>106</v>
      </c>
      <c r="B11" s="75" t="s">
        <v>98</v>
      </c>
      <c r="C11" s="76" t="n">
        <v>101564</v>
      </c>
      <c r="D11" s="77" t="n">
        <v>102351</v>
      </c>
      <c r="E11" s="76" t="n">
        <v>33025</v>
      </c>
      <c r="F11" s="76" t="n">
        <v>1351</v>
      </c>
      <c r="G11" s="76" t="n">
        <v>2934</v>
      </c>
      <c r="H11" s="76" t="n">
        <v>18521</v>
      </c>
      <c r="I11" s="76" t="n">
        <v>16164</v>
      </c>
      <c r="J11" s="76" t="n">
        <v>30356</v>
      </c>
      <c r="L11" s="74"/>
    </row>
    <row r="12" customFormat="false" ht="16.15" hidden="false" customHeight="true" outlineLevel="0" collapsed="false">
      <c r="A12" s="17" t="s">
        <v>107</v>
      </c>
      <c r="B12" s="75" t="s">
        <v>98</v>
      </c>
      <c r="C12" s="76" t="n">
        <v>18139</v>
      </c>
      <c r="D12" s="77" t="n">
        <v>18102</v>
      </c>
      <c r="E12" s="76" t="n">
        <v>3913</v>
      </c>
      <c r="F12" s="76" t="n">
        <v>12</v>
      </c>
      <c r="G12" s="76" t="n">
        <v>94</v>
      </c>
      <c r="H12" s="76" t="n">
        <v>3350</v>
      </c>
      <c r="I12" s="76" t="n">
        <v>3227</v>
      </c>
      <c r="J12" s="76" t="n">
        <v>7506</v>
      </c>
      <c r="L12" s="74"/>
    </row>
    <row r="13" customFormat="false" ht="16.15" hidden="false" customHeight="true" outlineLevel="0" collapsed="false">
      <c r="A13" s="17" t="s">
        <v>108</v>
      </c>
      <c r="B13" s="75" t="s">
        <v>98</v>
      </c>
      <c r="C13" s="76" t="n">
        <v>106299</v>
      </c>
      <c r="D13" s="77" t="n">
        <v>69345</v>
      </c>
      <c r="E13" s="76" t="n">
        <v>26937</v>
      </c>
      <c r="F13" s="76" t="n">
        <v>511</v>
      </c>
      <c r="G13" s="76" t="n">
        <v>1018</v>
      </c>
      <c r="H13" s="76" t="n">
        <v>19802</v>
      </c>
      <c r="I13" s="76" t="n">
        <v>7668</v>
      </c>
      <c r="J13" s="76" t="n">
        <v>13409</v>
      </c>
      <c r="L13" s="74"/>
    </row>
    <row r="14" s="35" customFormat="true" ht="16.15" hidden="false" customHeight="true" outlineLevel="0" collapsed="false">
      <c r="A14" s="12" t="s">
        <v>109</v>
      </c>
      <c r="B14" s="79" t="s">
        <v>98</v>
      </c>
      <c r="C14" s="72" t="n">
        <v>221590</v>
      </c>
      <c r="D14" s="73" t="n">
        <v>186779</v>
      </c>
      <c r="E14" s="72" t="n">
        <v>62806</v>
      </c>
      <c r="F14" s="72" t="n">
        <v>1873</v>
      </c>
      <c r="G14" s="72" t="n">
        <v>4190</v>
      </c>
      <c r="H14" s="72" t="n">
        <v>40921</v>
      </c>
      <c r="I14" s="72" t="n">
        <v>27062</v>
      </c>
      <c r="J14" s="72" t="n">
        <v>49927</v>
      </c>
      <c r="L14" s="74"/>
    </row>
    <row r="15" customFormat="false" ht="16.15" hidden="false" customHeight="true" outlineLevel="0" collapsed="false">
      <c r="A15" s="17" t="s">
        <v>110</v>
      </c>
      <c r="B15" s="75" t="s">
        <v>98</v>
      </c>
      <c r="C15" s="76" t="n">
        <v>101464</v>
      </c>
      <c r="D15" s="77" t="n">
        <v>101892</v>
      </c>
      <c r="E15" s="76" t="n">
        <v>32895</v>
      </c>
      <c r="F15" s="76" t="n">
        <v>1351</v>
      </c>
      <c r="G15" s="76" t="n">
        <v>2927</v>
      </c>
      <c r="H15" s="76" t="n">
        <v>18229</v>
      </c>
      <c r="I15" s="76" t="n">
        <v>16145</v>
      </c>
      <c r="J15" s="76" t="n">
        <v>30345</v>
      </c>
      <c r="L15" s="74"/>
    </row>
    <row r="16" customFormat="false" ht="16.15" hidden="false" customHeight="true" outlineLevel="0" collapsed="false">
      <c r="A16" s="17" t="s">
        <v>111</v>
      </c>
      <c r="B16" s="75" t="s">
        <v>98</v>
      </c>
      <c r="C16" s="76" t="n">
        <v>18155</v>
      </c>
      <c r="D16" s="77" t="n">
        <v>16649</v>
      </c>
      <c r="E16" s="76" t="n">
        <v>3647</v>
      </c>
      <c r="F16" s="76" t="n">
        <v>12</v>
      </c>
      <c r="G16" s="76" t="n">
        <v>94</v>
      </c>
      <c r="H16" s="76" t="n">
        <v>2968</v>
      </c>
      <c r="I16" s="76" t="n">
        <v>3450</v>
      </c>
      <c r="J16" s="76" t="n">
        <v>6478</v>
      </c>
      <c r="L16" s="74"/>
    </row>
    <row r="17" customFormat="false" ht="16.15" hidden="false" customHeight="true" outlineLevel="0" collapsed="false">
      <c r="A17" s="17" t="s">
        <v>112</v>
      </c>
      <c r="B17" s="75" t="s">
        <v>98</v>
      </c>
      <c r="C17" s="76" t="n">
        <v>101971</v>
      </c>
      <c r="D17" s="77" t="n">
        <v>68238</v>
      </c>
      <c r="E17" s="76" t="n">
        <v>26264</v>
      </c>
      <c r="F17" s="76" t="n">
        <v>510</v>
      </c>
      <c r="G17" s="76" t="n">
        <v>1169</v>
      </c>
      <c r="H17" s="76" t="n">
        <v>19724</v>
      </c>
      <c r="I17" s="76" t="n">
        <v>7467</v>
      </c>
      <c r="J17" s="76" t="n">
        <v>13104</v>
      </c>
      <c r="L17" s="74"/>
    </row>
    <row r="18" s="35" customFormat="true" ht="16.15" hidden="false" customHeight="true" outlineLevel="0" collapsed="false">
      <c r="A18" s="12" t="s">
        <v>113</v>
      </c>
      <c r="B18" s="79" t="s">
        <v>114</v>
      </c>
      <c r="C18" s="80" t="n">
        <v>1319776.2</v>
      </c>
      <c r="D18" s="80" t="n">
        <v>1251402.5</v>
      </c>
      <c r="E18" s="81" t="n">
        <v>459772</v>
      </c>
      <c r="F18" s="81" t="n">
        <v>13960.2</v>
      </c>
      <c r="G18" s="81" t="n">
        <v>27461.3</v>
      </c>
      <c r="H18" s="81" t="n">
        <v>264617.9</v>
      </c>
      <c r="I18" s="81" t="n">
        <v>163845.1</v>
      </c>
      <c r="J18" s="81" t="n">
        <v>321746</v>
      </c>
      <c r="K18" s="73"/>
      <c r="L18" s="74"/>
    </row>
    <row r="19" customFormat="false" ht="16.15" hidden="false" customHeight="true" outlineLevel="0" collapsed="false">
      <c r="A19" s="17" t="s">
        <v>99</v>
      </c>
      <c r="B19" s="75" t="s">
        <v>114</v>
      </c>
      <c r="C19" s="82" t="n">
        <v>722613.4</v>
      </c>
      <c r="D19" s="82" t="n">
        <v>584370.2</v>
      </c>
      <c r="E19" s="82" t="n">
        <v>238321.6</v>
      </c>
      <c r="F19" s="82" t="n">
        <v>3623.8</v>
      </c>
      <c r="G19" s="82" t="n">
        <v>7276.6</v>
      </c>
      <c r="H19" s="82" t="n">
        <v>156021.5</v>
      </c>
      <c r="I19" s="82" t="n">
        <v>65884</v>
      </c>
      <c r="J19" s="82" t="n">
        <v>113242.7</v>
      </c>
      <c r="K19" s="77"/>
      <c r="L19" s="74"/>
    </row>
    <row r="20" customFormat="false" ht="16.15" hidden="false" customHeight="true" outlineLevel="0" collapsed="false">
      <c r="A20" s="17" t="s">
        <v>100</v>
      </c>
      <c r="B20" s="75" t="s">
        <v>114</v>
      </c>
      <c r="C20" s="82" t="n">
        <v>369613.4</v>
      </c>
      <c r="D20" s="82" t="n">
        <v>417247.1</v>
      </c>
      <c r="E20" s="82" t="n">
        <v>133745</v>
      </c>
      <c r="F20" s="82" t="n">
        <v>5773.4</v>
      </c>
      <c r="G20" s="82" t="n">
        <v>7605.1</v>
      </c>
      <c r="H20" s="82" t="n">
        <v>57736.5</v>
      </c>
      <c r="I20" s="82" t="n">
        <v>64916.6</v>
      </c>
      <c r="J20" s="82" t="n">
        <v>147470.5</v>
      </c>
      <c r="L20" s="74"/>
    </row>
    <row r="21" customFormat="false" ht="16.15" hidden="false" customHeight="true" outlineLevel="0" collapsed="false">
      <c r="A21" s="17" t="s">
        <v>101</v>
      </c>
      <c r="B21" s="75" t="s">
        <v>114</v>
      </c>
      <c r="C21" s="82" t="n">
        <v>221675.3</v>
      </c>
      <c r="D21" s="82" t="n">
        <v>245195.6</v>
      </c>
      <c r="E21" s="82" t="n">
        <v>87054.9</v>
      </c>
      <c r="F21" s="82" t="n">
        <v>4379.3</v>
      </c>
      <c r="G21" s="82" t="n">
        <v>12579.6</v>
      </c>
      <c r="H21" s="82" t="n">
        <v>49087.1</v>
      </c>
      <c r="I21" s="82" t="n">
        <v>31896.3</v>
      </c>
      <c r="J21" s="82" t="n">
        <v>60198.4</v>
      </c>
      <c r="L21" s="74"/>
    </row>
    <row r="22" customFormat="false" ht="16.15" hidden="false" customHeight="true" outlineLevel="0" collapsed="false">
      <c r="A22" s="36" t="s">
        <v>102</v>
      </c>
      <c r="B22" s="75" t="s">
        <v>114</v>
      </c>
      <c r="C22" s="82" t="n">
        <v>111.2</v>
      </c>
      <c r="D22" s="82" t="n">
        <v>113.2</v>
      </c>
      <c r="E22" s="82" t="n">
        <v>113.2</v>
      </c>
      <c r="F22" s="82"/>
      <c r="G22" s="82"/>
      <c r="H22" s="82"/>
      <c r="I22" s="82"/>
      <c r="J22" s="82"/>
      <c r="L22" s="74"/>
    </row>
    <row r="23" customFormat="false" ht="16.15" hidden="false" customHeight="true" outlineLevel="0" collapsed="false">
      <c r="A23" s="36" t="s">
        <v>103</v>
      </c>
      <c r="B23" s="75" t="s">
        <v>114</v>
      </c>
      <c r="C23" s="82" t="n">
        <v>5762.9</v>
      </c>
      <c r="D23" s="82" t="n">
        <v>4476.4</v>
      </c>
      <c r="E23" s="82" t="n">
        <v>537.3</v>
      </c>
      <c r="F23" s="82" t="n">
        <v>183.7</v>
      </c>
      <c r="G23" s="82"/>
      <c r="H23" s="82" t="n">
        <v>1772.8</v>
      </c>
      <c r="I23" s="82" t="n">
        <v>1148.2</v>
      </c>
      <c r="J23" s="82" t="n">
        <v>834.4</v>
      </c>
      <c r="L23" s="74"/>
    </row>
    <row r="24" customFormat="false" ht="16.15" hidden="false" customHeight="true" outlineLevel="0" collapsed="false">
      <c r="A24" s="17" t="s">
        <v>115</v>
      </c>
      <c r="B24" s="78"/>
      <c r="C24" s="82"/>
      <c r="D24" s="82"/>
      <c r="E24" s="82"/>
      <c r="F24" s="82"/>
      <c r="G24" s="82"/>
      <c r="H24" s="82"/>
      <c r="I24" s="82"/>
      <c r="J24" s="82"/>
      <c r="L24" s="74"/>
    </row>
    <row r="25" customFormat="false" ht="16.15" hidden="false" customHeight="true" outlineLevel="0" collapsed="false">
      <c r="A25" s="17" t="s">
        <v>106</v>
      </c>
      <c r="B25" s="75" t="s">
        <v>114</v>
      </c>
      <c r="C25" s="82" t="n">
        <v>674495.2</v>
      </c>
      <c r="D25" s="82" t="n">
        <v>760989.1</v>
      </c>
      <c r="E25" s="82" t="n">
        <v>264444.1</v>
      </c>
      <c r="F25" s="82" t="n">
        <v>10638</v>
      </c>
      <c r="G25" s="82" t="n">
        <v>20980.4</v>
      </c>
      <c r="H25" s="82" t="n">
        <v>115458.4</v>
      </c>
      <c r="I25" s="82" t="n">
        <v>109673.2</v>
      </c>
      <c r="J25" s="82" t="n">
        <v>239795</v>
      </c>
      <c r="L25" s="74"/>
    </row>
    <row r="26" customFormat="false" ht="16.15" hidden="false" customHeight="true" outlineLevel="0" collapsed="false">
      <c r="A26" s="17" t="s">
        <v>107</v>
      </c>
      <c r="B26" s="75" t="s">
        <v>114</v>
      </c>
      <c r="C26" s="82" t="n">
        <v>71143.2</v>
      </c>
      <c r="D26" s="82" t="n">
        <v>65529.1</v>
      </c>
      <c r="E26" s="82" t="n">
        <v>18826.8</v>
      </c>
      <c r="F26" s="82" t="n">
        <v>51.6</v>
      </c>
      <c r="G26" s="82" t="n">
        <v>517</v>
      </c>
      <c r="H26" s="82" t="n">
        <v>11567</v>
      </c>
      <c r="I26" s="82" t="n">
        <v>14230.7</v>
      </c>
      <c r="J26" s="82" t="n">
        <v>20336</v>
      </c>
      <c r="L26" s="74"/>
    </row>
    <row r="27" customFormat="false" ht="16.15" hidden="false" customHeight="true" outlineLevel="0" collapsed="false">
      <c r="A27" s="17" t="s">
        <v>108</v>
      </c>
      <c r="B27" s="75" t="s">
        <v>114</v>
      </c>
      <c r="C27" s="82" t="n">
        <v>574137.8</v>
      </c>
      <c r="D27" s="82" t="n">
        <v>424884.3</v>
      </c>
      <c r="E27" s="82" t="n">
        <v>176501.1</v>
      </c>
      <c r="F27" s="82" t="n">
        <v>3270.6</v>
      </c>
      <c r="G27" s="82" t="n">
        <v>5963.9</v>
      </c>
      <c r="H27" s="82" t="n">
        <v>137592.5</v>
      </c>
      <c r="I27" s="82" t="n">
        <v>39941.2</v>
      </c>
      <c r="J27" s="82" t="n">
        <v>61615</v>
      </c>
      <c r="L27" s="74"/>
    </row>
    <row r="28" s="35" customFormat="true" ht="16.15" hidden="false" customHeight="true" outlineLevel="0" collapsed="false">
      <c r="A28" s="12" t="s">
        <v>116</v>
      </c>
      <c r="B28" s="79" t="s">
        <v>117</v>
      </c>
      <c r="C28" s="72" t="n">
        <v>59559</v>
      </c>
      <c r="D28" s="73" t="n">
        <v>66999</v>
      </c>
      <c r="E28" s="72" t="n">
        <v>73205</v>
      </c>
      <c r="F28" s="72" t="n">
        <v>74534</v>
      </c>
      <c r="G28" s="72" t="n">
        <v>65540</v>
      </c>
      <c r="H28" s="72" t="n">
        <v>64666</v>
      </c>
      <c r="I28" s="72" t="n">
        <v>60544</v>
      </c>
      <c r="J28" s="72" t="n">
        <v>64443</v>
      </c>
      <c r="L28" s="74"/>
    </row>
    <row r="29" customFormat="false" ht="16.15" hidden="false" customHeight="true" outlineLevel="0" collapsed="false">
      <c r="A29" s="17" t="s">
        <v>99</v>
      </c>
      <c r="B29" s="75" t="s">
        <v>117</v>
      </c>
      <c r="C29" s="76" t="n">
        <v>54225</v>
      </c>
      <c r="D29" s="77" t="n">
        <v>59364</v>
      </c>
      <c r="E29" s="76" t="n">
        <v>67607</v>
      </c>
      <c r="F29" s="76" t="n">
        <v>61110</v>
      </c>
      <c r="G29" s="76" t="n">
        <v>52274</v>
      </c>
      <c r="H29" s="76" t="n">
        <v>64222</v>
      </c>
      <c r="I29" s="76" t="n">
        <v>51731</v>
      </c>
      <c r="J29" s="76" t="n">
        <v>46849</v>
      </c>
      <c r="L29" s="74"/>
    </row>
    <row r="30" customFormat="false" ht="16.15" hidden="false" customHeight="true" outlineLevel="0" collapsed="false">
      <c r="A30" s="17" t="s">
        <v>100</v>
      </c>
      <c r="B30" s="75" t="s">
        <v>117</v>
      </c>
      <c r="C30" s="76" t="n">
        <v>68283</v>
      </c>
      <c r="D30" s="77" t="n">
        <v>76520</v>
      </c>
      <c r="E30" s="76" t="n">
        <v>84686</v>
      </c>
      <c r="F30" s="76" t="n">
        <v>89928</v>
      </c>
      <c r="G30" s="76" t="n">
        <v>68824</v>
      </c>
      <c r="H30" s="76" t="n">
        <v>63141</v>
      </c>
      <c r="I30" s="76" t="n">
        <v>68965</v>
      </c>
      <c r="J30" s="76" t="n">
        <v>80012</v>
      </c>
      <c r="L30" s="74"/>
    </row>
    <row r="31" customFormat="false" ht="16.15" hidden="false" customHeight="true" outlineLevel="0" collapsed="false">
      <c r="A31" s="17" t="s">
        <v>101</v>
      </c>
      <c r="B31" s="75" t="s">
        <v>117</v>
      </c>
      <c r="C31" s="76" t="n">
        <v>68724</v>
      </c>
      <c r="D31" s="77" t="n">
        <v>74426</v>
      </c>
      <c r="E31" s="76" t="n">
        <v>74674</v>
      </c>
      <c r="F31" s="76" t="n">
        <v>73975</v>
      </c>
      <c r="G31" s="76" t="n">
        <v>74304</v>
      </c>
      <c r="H31" s="76" t="n">
        <v>68376</v>
      </c>
      <c r="I31" s="76" t="n">
        <v>68096</v>
      </c>
      <c r="J31" s="76" t="n">
        <v>84323</v>
      </c>
      <c r="L31" s="74"/>
    </row>
    <row r="32" customFormat="false" ht="16.15" hidden="false" customHeight="true" outlineLevel="0" collapsed="false">
      <c r="A32" s="36" t="s">
        <v>102</v>
      </c>
      <c r="B32" s="78"/>
      <c r="C32" s="76" t="n">
        <v>55600</v>
      </c>
      <c r="D32" s="77" t="n">
        <v>56600</v>
      </c>
      <c r="E32" s="76" t="n">
        <v>56600</v>
      </c>
      <c r="F32" s="76"/>
      <c r="G32" s="76"/>
      <c r="H32" s="76"/>
      <c r="I32" s="76"/>
      <c r="J32" s="76"/>
      <c r="L32" s="74"/>
    </row>
    <row r="33" customFormat="false" ht="16.15" hidden="false" customHeight="true" outlineLevel="0" collapsed="false">
      <c r="A33" s="36" t="s">
        <v>103</v>
      </c>
      <c r="B33" s="78"/>
      <c r="C33" s="76" t="n">
        <v>29999</v>
      </c>
      <c r="D33" s="77" t="n">
        <v>52788</v>
      </c>
      <c r="E33" s="76" t="n">
        <v>63964</v>
      </c>
      <c r="F33" s="76" t="n">
        <v>39935</v>
      </c>
      <c r="G33" s="76"/>
      <c r="H33" s="76" t="n">
        <v>58316</v>
      </c>
      <c r="I33" s="76" t="n">
        <v>50140</v>
      </c>
      <c r="J33" s="76" t="n">
        <v>45103</v>
      </c>
      <c r="L33" s="74"/>
    </row>
    <row r="34" customFormat="false" ht="16.15" hidden="false" customHeight="true" outlineLevel="0" collapsed="false">
      <c r="A34" s="17" t="s">
        <v>115</v>
      </c>
      <c r="B34" s="78"/>
      <c r="C34" s="76"/>
      <c r="D34" s="77"/>
      <c r="E34" s="76"/>
      <c r="F34" s="76"/>
      <c r="G34" s="76"/>
      <c r="H34" s="76"/>
      <c r="I34" s="76"/>
      <c r="J34" s="76"/>
      <c r="L34" s="74"/>
    </row>
    <row r="35" customFormat="false" ht="16.15" hidden="false" customHeight="true" outlineLevel="0" collapsed="false">
      <c r="A35" s="17" t="s">
        <v>106</v>
      </c>
      <c r="B35" s="75" t="s">
        <v>117</v>
      </c>
      <c r="C35" s="76" t="n">
        <v>66476</v>
      </c>
      <c r="D35" s="77" t="n">
        <v>74686</v>
      </c>
      <c r="E35" s="76" t="n">
        <v>80390</v>
      </c>
      <c r="F35" s="76" t="n">
        <v>78742</v>
      </c>
      <c r="G35" s="76" t="n">
        <v>71679</v>
      </c>
      <c r="H35" s="76" t="n">
        <v>63338</v>
      </c>
      <c r="I35" s="76" t="n">
        <v>67930</v>
      </c>
      <c r="J35" s="76" t="n">
        <v>79023</v>
      </c>
      <c r="L35" s="74"/>
    </row>
    <row r="36" customFormat="false" ht="16.15" hidden="false" customHeight="true" outlineLevel="0" collapsed="false">
      <c r="A36" s="17" t="s">
        <v>107</v>
      </c>
      <c r="B36" s="75" t="s">
        <v>117</v>
      </c>
      <c r="C36" s="76" t="n">
        <v>39187</v>
      </c>
      <c r="D36" s="77" t="n">
        <v>39359</v>
      </c>
      <c r="E36" s="76" t="n">
        <v>51623</v>
      </c>
      <c r="F36" s="76" t="n">
        <v>43000</v>
      </c>
      <c r="G36" s="76" t="n">
        <v>55000</v>
      </c>
      <c r="H36" s="76" t="n">
        <v>38972</v>
      </c>
      <c r="I36" s="76" t="n">
        <v>41248</v>
      </c>
      <c r="J36" s="76" t="n">
        <v>31392</v>
      </c>
      <c r="L36" s="74"/>
    </row>
    <row r="37" customFormat="false" ht="16.15" hidden="false" customHeight="true" outlineLevel="0" collapsed="false">
      <c r="A37" s="44" t="s">
        <v>108</v>
      </c>
      <c r="B37" s="83" t="s">
        <v>117</v>
      </c>
      <c r="C37" s="84" t="n">
        <v>56304</v>
      </c>
      <c r="D37" s="85" t="n">
        <v>62265</v>
      </c>
      <c r="E37" s="84" t="n">
        <v>67203</v>
      </c>
      <c r="F37" s="84" t="n">
        <v>64129</v>
      </c>
      <c r="G37" s="84" t="n">
        <v>51017</v>
      </c>
      <c r="H37" s="84" t="n">
        <v>69759</v>
      </c>
      <c r="I37" s="84" t="n">
        <v>53490</v>
      </c>
      <c r="J37" s="84" t="n">
        <v>47020</v>
      </c>
      <c r="L37" s="74"/>
    </row>
    <row r="39" customFormat="false" ht="13.5" hidden="false" customHeight="false" outlineLevel="0" collapsed="false"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3.5" hidden="false" customHeight="false" outlineLevel="0" collapsed="false">
      <c r="C40" s="86"/>
      <c r="D40" s="86"/>
      <c r="E40" s="86"/>
      <c r="F40" s="86"/>
      <c r="G40" s="86"/>
      <c r="H40" s="86"/>
      <c r="I40" s="86"/>
      <c r="J40" s="86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27.99"/>
    <col collapsed="false" customWidth="false" hidden="false" outlineLevel="0" max="2" min="2" style="28" width="8.99"/>
    <col collapsed="false" customWidth="true" hidden="false" outlineLevel="0" max="4" min="3" style="27" width="12.12"/>
    <col collapsed="false" customWidth="true" hidden="false" outlineLevel="0" max="5" min="5" style="27" width="12.5"/>
    <col collapsed="false" customWidth="false" hidden="false" outlineLevel="0" max="257" min="6" style="27" width="8.99"/>
  </cols>
  <sheetData>
    <row r="1" s="88" customFormat="true" ht="39.95" hidden="false" customHeight="true" outlineLevel="0" collapsed="false">
      <c r="A1" s="87" t="s">
        <v>118</v>
      </c>
      <c r="C1" s="89"/>
      <c r="D1" s="89"/>
    </row>
    <row r="2" s="28" customFormat="true" ht="34.5" hidden="false" customHeight="true" outlineLevel="0" collapsed="false">
      <c r="A2" s="90" t="s">
        <v>119</v>
      </c>
      <c r="B2" s="91" t="s">
        <v>96</v>
      </c>
      <c r="C2" s="92" t="s">
        <v>120</v>
      </c>
      <c r="D2" s="92" t="s">
        <v>121</v>
      </c>
      <c r="E2" s="93" t="s">
        <v>122</v>
      </c>
    </row>
    <row r="3" s="35" customFormat="true" ht="18.95" hidden="false" customHeight="true" outlineLevel="0" collapsed="false">
      <c r="A3" s="94" t="s">
        <v>123</v>
      </c>
      <c r="B3" s="95" t="s">
        <v>98</v>
      </c>
      <c r="C3" s="96" t="n">
        <v>226002</v>
      </c>
      <c r="D3" s="35" t="n">
        <v>189798</v>
      </c>
      <c r="E3" s="97" t="n">
        <f aca="false">(D3-C3)/C3*100</f>
        <v>-16.0193272625906</v>
      </c>
      <c r="G3" s="74"/>
      <c r="H3" s="74"/>
    </row>
    <row r="4" customFormat="false" ht="18.95" hidden="false" customHeight="true" outlineLevel="0" collapsed="false">
      <c r="A4" s="98" t="s">
        <v>124</v>
      </c>
      <c r="B4" s="99" t="s">
        <v>98</v>
      </c>
      <c r="C4" s="100" t="n">
        <v>77077</v>
      </c>
      <c r="D4" s="27" t="n">
        <v>63875</v>
      </c>
      <c r="E4" s="101" t="n">
        <f aca="false">(D4-C4)/C4*100</f>
        <v>-17.1283262192353</v>
      </c>
    </row>
    <row r="5" customFormat="false" ht="18.95" hidden="false" customHeight="true" outlineLevel="0" collapsed="false">
      <c r="A5" s="98" t="s">
        <v>125</v>
      </c>
      <c r="B5" s="99" t="s">
        <v>98</v>
      </c>
      <c r="C5" s="100" t="n">
        <v>3886</v>
      </c>
      <c r="D5" s="27" t="n">
        <v>4046</v>
      </c>
      <c r="E5" s="101" t="n">
        <f aca="false">(D5-C5)/C5*100</f>
        <v>4.11734431291817</v>
      </c>
    </row>
    <row r="6" customFormat="false" ht="18.95" hidden="false" customHeight="true" outlineLevel="0" collapsed="false">
      <c r="A6" s="98" t="s">
        <v>126</v>
      </c>
      <c r="B6" s="99" t="s">
        <v>98</v>
      </c>
      <c r="C6" s="100" t="n">
        <v>2671</v>
      </c>
      <c r="D6" s="27" t="n">
        <v>1874</v>
      </c>
      <c r="E6" s="101" t="n">
        <f aca="false">(D6-C6)/C6*100</f>
        <v>-29.83901160614</v>
      </c>
    </row>
    <row r="7" customFormat="false" ht="18.95" hidden="false" customHeight="true" outlineLevel="0" collapsed="false">
      <c r="A7" s="98" t="s">
        <v>127</v>
      </c>
      <c r="B7" s="99" t="s">
        <v>98</v>
      </c>
      <c r="C7" s="100" t="n">
        <v>44920</v>
      </c>
      <c r="D7" s="27" t="n">
        <v>41673</v>
      </c>
      <c r="E7" s="101" t="n">
        <f aca="false">(D7-C7)/C7*100</f>
        <v>-7.22840605520926</v>
      </c>
    </row>
    <row r="8" customFormat="false" ht="18.95" hidden="false" customHeight="true" outlineLevel="0" collapsed="false">
      <c r="A8" s="98" t="s">
        <v>128</v>
      </c>
      <c r="B8" s="99" t="s">
        <v>98</v>
      </c>
      <c r="C8" s="100" t="n">
        <v>40049</v>
      </c>
      <c r="D8" s="27" t="n">
        <v>27059</v>
      </c>
      <c r="E8" s="101" t="n">
        <f aca="false">(D8-C8)/C8*100</f>
        <v>-32.4352667981722</v>
      </c>
    </row>
    <row r="9" customFormat="false" ht="18.95" hidden="false" customHeight="true" outlineLevel="0" collapsed="false">
      <c r="A9" s="98" t="s">
        <v>129</v>
      </c>
      <c r="B9" s="99" t="s">
        <v>98</v>
      </c>
      <c r="C9" s="100" t="n">
        <v>57399</v>
      </c>
      <c r="D9" s="27" t="n">
        <v>51271</v>
      </c>
      <c r="E9" s="101" t="n">
        <f aca="false">(D9-C9)/C9*100</f>
        <v>-10.6761441836966</v>
      </c>
    </row>
    <row r="10" s="35" customFormat="true" ht="18.95" hidden="false" customHeight="true" outlineLevel="0" collapsed="false">
      <c r="A10" s="102" t="s">
        <v>130</v>
      </c>
      <c r="B10" s="103" t="s">
        <v>98</v>
      </c>
      <c r="C10" s="96" t="n">
        <v>221590</v>
      </c>
      <c r="D10" s="35" t="n">
        <v>186779</v>
      </c>
      <c r="E10" s="97" t="n">
        <f aca="false">(D10-C10)/C10*100</f>
        <v>-15.7096439370008</v>
      </c>
      <c r="G10" s="74"/>
      <c r="H10" s="74"/>
    </row>
    <row r="11" customFormat="false" ht="18.95" hidden="false" customHeight="true" outlineLevel="0" collapsed="false">
      <c r="A11" s="98" t="s">
        <v>124</v>
      </c>
      <c r="B11" s="99" t="s">
        <v>98</v>
      </c>
      <c r="C11" s="100" t="n">
        <v>73184</v>
      </c>
      <c r="D11" s="27" t="n">
        <v>62806</v>
      </c>
      <c r="E11" s="101" t="n">
        <f aca="false">(D11-C11)/C11*100</f>
        <v>-14.1806952339309</v>
      </c>
    </row>
    <row r="12" customFormat="false" ht="18.95" hidden="false" customHeight="true" outlineLevel="0" collapsed="false">
      <c r="A12" s="98" t="s">
        <v>125</v>
      </c>
      <c r="B12" s="99" t="s">
        <v>98</v>
      </c>
      <c r="C12" s="100" t="n">
        <v>4056</v>
      </c>
      <c r="D12" s="27" t="n">
        <v>4190</v>
      </c>
      <c r="E12" s="101" t="n">
        <f aca="false">(D12-C12)/C12*100</f>
        <v>3.30374753451677</v>
      </c>
    </row>
    <row r="13" customFormat="false" ht="18.95" hidden="false" customHeight="true" outlineLevel="0" collapsed="false">
      <c r="A13" s="98" t="s">
        <v>126</v>
      </c>
      <c r="B13" s="99" t="s">
        <v>98</v>
      </c>
      <c r="C13" s="100" t="n">
        <v>2630</v>
      </c>
      <c r="D13" s="27" t="n">
        <v>1873</v>
      </c>
      <c r="E13" s="101" t="n">
        <f aca="false">(D13-C13)/C13*100</f>
        <v>-28.7832699619772</v>
      </c>
    </row>
    <row r="14" customFormat="false" ht="18.95" hidden="false" customHeight="true" outlineLevel="0" collapsed="false">
      <c r="A14" s="98" t="s">
        <v>127</v>
      </c>
      <c r="B14" s="99" t="s">
        <v>98</v>
      </c>
      <c r="C14" s="100" t="n">
        <v>44449</v>
      </c>
      <c r="D14" s="27" t="n">
        <v>40921</v>
      </c>
      <c r="E14" s="101" t="n">
        <f aca="false">(D14-C14)/C14*100</f>
        <v>-7.93718643839006</v>
      </c>
    </row>
    <row r="15" customFormat="false" ht="18.95" hidden="false" customHeight="true" outlineLevel="0" collapsed="false">
      <c r="A15" s="98" t="s">
        <v>128</v>
      </c>
      <c r="B15" s="99" t="s">
        <v>98</v>
      </c>
      <c r="C15" s="100" t="n">
        <v>41129</v>
      </c>
      <c r="D15" s="27" t="n">
        <v>27062</v>
      </c>
      <c r="E15" s="101" t="n">
        <f aca="false">(D15-C15)/C15*100</f>
        <v>-34.2021444722702</v>
      </c>
    </row>
    <row r="16" customFormat="false" ht="18.95" hidden="false" customHeight="true" outlineLevel="0" collapsed="false">
      <c r="A16" s="98" t="s">
        <v>129</v>
      </c>
      <c r="B16" s="99" t="s">
        <v>98</v>
      </c>
      <c r="C16" s="100" t="n">
        <v>56142</v>
      </c>
      <c r="D16" s="27" t="n">
        <v>49927</v>
      </c>
      <c r="E16" s="101" t="n">
        <f aca="false">(D16-C16)/C16*100</f>
        <v>-11.0701435645328</v>
      </c>
    </row>
    <row r="17" s="35" customFormat="true" ht="18.95" hidden="false" customHeight="true" outlineLevel="0" collapsed="false">
      <c r="A17" s="102" t="s">
        <v>131</v>
      </c>
      <c r="B17" s="103" t="s">
        <v>114</v>
      </c>
      <c r="C17" s="104" t="n">
        <v>1319776.2</v>
      </c>
      <c r="D17" s="105" t="n">
        <v>1251402.5</v>
      </c>
      <c r="E17" s="97" t="n">
        <f aca="false">(D17-C17)/C17*100</f>
        <v>-5.18070412241105</v>
      </c>
      <c r="F17" s="73"/>
      <c r="G17" s="74"/>
      <c r="H17" s="74"/>
    </row>
    <row r="18" customFormat="false" ht="18.95" hidden="false" customHeight="true" outlineLevel="0" collapsed="false">
      <c r="A18" s="98" t="s">
        <v>124</v>
      </c>
      <c r="B18" s="99" t="s">
        <v>114</v>
      </c>
      <c r="C18" s="106" t="n">
        <v>479090.1</v>
      </c>
      <c r="D18" s="82" t="n">
        <v>459772</v>
      </c>
      <c r="E18" s="101" t="n">
        <f aca="false">(D18-C18)/C18*100</f>
        <v>-4.03224779639571</v>
      </c>
      <c r="F18" s="77"/>
    </row>
    <row r="19" customFormat="false" ht="18.95" hidden="false" customHeight="true" outlineLevel="0" collapsed="false">
      <c r="A19" s="98" t="s">
        <v>125</v>
      </c>
      <c r="B19" s="99" t="s">
        <v>114</v>
      </c>
      <c r="C19" s="106" t="n">
        <v>22621.7</v>
      </c>
      <c r="D19" s="82" t="n">
        <v>27461.3</v>
      </c>
      <c r="E19" s="101" t="n">
        <f aca="false">(D19-C19)/C19*100</f>
        <v>21.3936176326271</v>
      </c>
    </row>
    <row r="20" customFormat="false" ht="18.95" hidden="false" customHeight="true" outlineLevel="0" collapsed="false">
      <c r="A20" s="98" t="s">
        <v>126</v>
      </c>
      <c r="B20" s="99" t="s">
        <v>114</v>
      </c>
      <c r="C20" s="106" t="n">
        <v>16745.6</v>
      </c>
      <c r="D20" s="82" t="n">
        <v>13960.2</v>
      </c>
      <c r="E20" s="101" t="n">
        <f aca="false">(D20-C20)/C20*100</f>
        <v>-16.6336231607109</v>
      </c>
    </row>
    <row r="21" customFormat="false" ht="18.95" hidden="false" customHeight="true" outlineLevel="0" collapsed="false">
      <c r="A21" s="98" t="s">
        <v>127</v>
      </c>
      <c r="B21" s="99" t="s">
        <v>114</v>
      </c>
      <c r="C21" s="106" t="n">
        <v>256681.6</v>
      </c>
      <c r="D21" s="82" t="n">
        <v>264617.9</v>
      </c>
      <c r="E21" s="101" t="n">
        <f aca="false">(D21-C21)/C21*100</f>
        <v>3.0918850435715</v>
      </c>
    </row>
    <row r="22" customFormat="false" ht="18.95" hidden="false" customHeight="true" outlineLevel="0" collapsed="false">
      <c r="A22" s="98" t="s">
        <v>128</v>
      </c>
      <c r="B22" s="99" t="s">
        <v>114</v>
      </c>
      <c r="C22" s="106" t="n">
        <v>221655.1</v>
      </c>
      <c r="D22" s="82" t="n">
        <v>163845.1</v>
      </c>
      <c r="E22" s="101" t="n">
        <f aca="false">(D22-C22)/C22*100</f>
        <v>-26.0810601696058</v>
      </c>
    </row>
    <row r="23" customFormat="false" ht="18.95" hidden="false" customHeight="true" outlineLevel="0" collapsed="false">
      <c r="A23" s="98" t="s">
        <v>129</v>
      </c>
      <c r="B23" s="99" t="s">
        <v>114</v>
      </c>
      <c r="C23" s="106" t="n">
        <v>322982.1</v>
      </c>
      <c r="D23" s="82" t="n">
        <v>321746</v>
      </c>
      <c r="E23" s="101" t="n">
        <f aca="false">(D23-C23)/C23*100</f>
        <v>-0.382714707719089</v>
      </c>
    </row>
    <row r="24" s="35" customFormat="true" ht="18.95" hidden="false" customHeight="true" outlineLevel="0" collapsed="false">
      <c r="A24" s="102" t="s">
        <v>132</v>
      </c>
      <c r="B24" s="103" t="s">
        <v>117</v>
      </c>
      <c r="C24" s="96" t="n">
        <v>59559</v>
      </c>
      <c r="D24" s="35" t="n">
        <v>66999</v>
      </c>
      <c r="E24" s="97" t="n">
        <f aca="false">(D24-C24)/C24*100</f>
        <v>12.4918148390671</v>
      </c>
      <c r="G24" s="74"/>
      <c r="H24" s="74"/>
    </row>
    <row r="25" customFormat="false" ht="18.95" hidden="false" customHeight="true" outlineLevel="0" collapsed="false">
      <c r="A25" s="98" t="s">
        <v>124</v>
      </c>
      <c r="B25" s="99" t="s">
        <v>117</v>
      </c>
      <c r="C25" s="100" t="n">
        <v>65464</v>
      </c>
      <c r="D25" s="27" t="n">
        <v>73205</v>
      </c>
      <c r="E25" s="101" t="n">
        <f aca="false">(D25-C25)/C25*100</f>
        <v>11.8248197482586</v>
      </c>
    </row>
    <row r="26" customFormat="false" ht="18.95" hidden="false" customHeight="true" outlineLevel="0" collapsed="false">
      <c r="A26" s="98" t="s">
        <v>125</v>
      </c>
      <c r="B26" s="99" t="s">
        <v>117</v>
      </c>
      <c r="C26" s="100" t="n">
        <v>55773</v>
      </c>
      <c r="D26" s="27" t="n">
        <v>65540</v>
      </c>
      <c r="E26" s="101" t="n">
        <f aca="false">(D26-C26)/C26*100</f>
        <v>17.5120578057483</v>
      </c>
    </row>
    <row r="27" customFormat="false" ht="18.95" hidden="false" customHeight="true" outlineLevel="0" collapsed="false">
      <c r="A27" s="98" t="s">
        <v>126</v>
      </c>
      <c r="B27" s="99" t="s">
        <v>117</v>
      </c>
      <c r="C27" s="100" t="n">
        <v>63671</v>
      </c>
      <c r="D27" s="27" t="n">
        <v>74534</v>
      </c>
      <c r="E27" s="101" t="n">
        <f aca="false">(D27-C27)/C27*100</f>
        <v>17.0611424353316</v>
      </c>
    </row>
    <row r="28" customFormat="false" ht="18.95" hidden="false" customHeight="true" outlineLevel="0" collapsed="false">
      <c r="A28" s="98" t="s">
        <v>127</v>
      </c>
      <c r="B28" s="99" t="s">
        <v>117</v>
      </c>
      <c r="C28" s="100" t="n">
        <v>57747</v>
      </c>
      <c r="D28" s="27" t="n">
        <v>64666</v>
      </c>
      <c r="E28" s="101" t="n">
        <f aca="false">(D28-C28)/C28*100</f>
        <v>11.9815748004225</v>
      </c>
    </row>
    <row r="29" customFormat="false" ht="18.95" hidden="false" customHeight="true" outlineLevel="0" collapsed="false">
      <c r="A29" s="98" t="s">
        <v>128</v>
      </c>
      <c r="B29" s="99" t="s">
        <v>117</v>
      </c>
      <c r="C29" s="100" t="n">
        <v>53893</v>
      </c>
      <c r="D29" s="27" t="n">
        <v>60544</v>
      </c>
      <c r="E29" s="101" t="n">
        <f aca="false">(D29-C29)/C29*100</f>
        <v>12.3411203681369</v>
      </c>
    </row>
    <row r="30" customFormat="false" ht="18.95" hidden="false" customHeight="true" outlineLevel="0" collapsed="false">
      <c r="A30" s="107" t="s">
        <v>129</v>
      </c>
      <c r="B30" s="108" t="s">
        <v>117</v>
      </c>
      <c r="C30" s="109" t="n">
        <v>57529</v>
      </c>
      <c r="D30" s="110" t="n">
        <v>64443</v>
      </c>
      <c r="E30" s="111" t="n">
        <f aca="false">(D30-C30)/C30*100</f>
        <v>12.018286429453</v>
      </c>
    </row>
    <row r="31" customFormat="false" ht="18.75" hidden="false" customHeight="true" outlineLevel="0" collapsed="false">
      <c r="A31" s="112" t="s">
        <v>133</v>
      </c>
      <c r="B31" s="112"/>
    </row>
  </sheetData>
  <mergeCells count="2">
    <mergeCell ref="C1:D1"/>
    <mergeCell ref="A31:B3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9:03:22Z</dcterms:created>
  <dc:creator>cyb</dc:creator>
  <dc:description/>
  <dc:language>en-US</dc:language>
  <cp:lastModifiedBy>Administrator</cp:lastModifiedBy>
  <cp:lastPrinted>2019-11-05T07:58:18Z</cp:lastPrinted>
  <dcterms:modified xsi:type="dcterms:W3CDTF">2019-12-24T09:2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