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8"/>
  </bookViews>
  <sheets>
    <sheet name="15-1" sheetId="1" state="visible" r:id="rId2"/>
    <sheet name="15-2和15-3" sheetId="2" state="visible" r:id="rId3"/>
    <sheet name="15-4" sheetId="3" state="visible" r:id="rId4"/>
    <sheet name="15-5和15-6" sheetId="4" state="visible" r:id="rId5"/>
    <sheet name="15-7" sheetId="5" state="visible" r:id="rId6"/>
    <sheet name="15-7续1" sheetId="6" state="visible" r:id="rId7"/>
    <sheet name="15-7续2" sheetId="7" state="visible" r:id="rId8"/>
    <sheet name="15-8" sheetId="8" state="visible" r:id="rId9"/>
    <sheet name="15-8续1" sheetId="9" state="visible" r:id="rId10"/>
    <sheet name="15-9" sheetId="10" state="visible" r:id="rId11"/>
    <sheet name="15-9续1" sheetId="11" state="visible" r:id="rId12"/>
    <sheet name="15-9续2" sheetId="12" state="visible" r:id="rId13"/>
    <sheet name="15-9续3" sheetId="13" state="visible" r:id="rId14"/>
    <sheet name="15-9续4" sheetId="14" state="visible" r:id="rId15"/>
    <sheet name="15-9续5" sheetId="15" state="visible" r:id="rId16"/>
    <sheet name="15-9续6" sheetId="16" state="visible" r:id="rId17"/>
    <sheet name="15-9续7" sheetId="17" state="visible" r:id="rId18"/>
    <sheet name="15-9续8" sheetId="18" state="visible" r:id="rId19"/>
    <sheet name="15-9续9" sheetId="19" state="visible" r:id="rId20"/>
    <sheet name="15-9续10" sheetId="20" state="visible" r:id="rId21"/>
    <sheet name="15-9续11" sheetId="21" state="visible" r:id="rId22"/>
    <sheet name="15-9续12" sheetId="22" state="visible" r:id="rId23"/>
    <sheet name="15-9续13" sheetId="23" state="visible" r:id="rId24"/>
    <sheet name="15-9续14" sheetId="24" state="visible" r:id="rId25"/>
    <sheet name="15-10" sheetId="25" state="visible" r:id="rId26"/>
    <sheet name="15-10续1" sheetId="26" state="visible" r:id="rId27"/>
    <sheet name="15-10续2" sheetId="27" state="visible" r:id="rId28"/>
    <sheet name="15-10续3" sheetId="28" state="visible" r:id="rId29"/>
    <sheet name="15-10续4" sheetId="29" state="visible" r:id="rId30"/>
    <sheet name="15-10续5" sheetId="30" state="visible" r:id="rId31"/>
    <sheet name="15-10续6" sheetId="31" state="visible" r:id="rId32"/>
    <sheet name="15-10续7" sheetId="32" state="visible" r:id="rId33"/>
    <sheet name="15-10续8" sheetId="33" state="visible" r:id="rId34"/>
    <sheet name="15-10续9" sheetId="34" state="visible" r:id="rId35"/>
    <sheet name="15-10续10" sheetId="35" state="visible" r:id="rId36"/>
    <sheet name="15-10续11" sheetId="36" state="visible" r:id="rId37"/>
    <sheet name="15-11" sheetId="37" state="visible" r:id="rId38"/>
    <sheet name="15-11续1" sheetId="38" state="visible" r:id="rId39"/>
    <sheet name="15-11续2" sheetId="39" state="visible" r:id="rId40"/>
  </sheets>
  <definedNames>
    <definedName function="false" hidden="false" localSheetId="3" name="Print_Area" vbProcedure="false">'15-5和15-6'!$A$1:$H$24</definedName>
    <definedName function="false" hidden="false" localSheetId="4" name="Print_Area" vbProcedure="false">'15-7'!$A$1:$H$39</definedName>
    <definedName function="false" hidden="false" localSheetId="9" name="Print_Area" vbProcedure="false">'15-9'!$A$1:$K$41</definedName>
    <definedName function="false" hidden="false" localSheetId="11" name="Print_Area" vbProcedure="false">'15-9续2'!$A$1:$K$41</definedName>
    <definedName function="false" hidden="false" localSheetId="12" name="Print_Area" vbProcedure="false">'15-9续3'!$A$1:$K$40</definedName>
    <definedName function="false" hidden="false" localSheetId="14" name="Print_Area" vbProcedure="false">'15-9续5'!$A$1:$K$41</definedName>
    <definedName function="false" hidden="false" localSheetId="15" name="Print_Area" vbProcedure="false">'15-9续6'!$A$1:$J$40</definedName>
    <definedName function="false" hidden="false" localSheetId="16" name="Print_Area" vbProcedure="false">'15-9续7'!$A$1:$J$43</definedName>
    <definedName function="false" hidden="false" localSheetId="18" name="Print_Area" vbProcedure="false">'15-9续9'!$A$1:$J$40</definedName>
    <definedName function="false" hidden="false" localSheetId="20" name="Print_Area" vbProcedure="false">'15-9续11'!$A$1:$J$41</definedName>
    <definedName function="false" hidden="false" localSheetId="21" name="Print_Area" vbProcedure="false">'15-9续12'!$A$1:$I$40</definedName>
    <definedName function="false" hidden="false" localSheetId="23" name="Print_Area" vbProcedure="false">'15-9续1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陈燕冰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从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年起跟省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9</xdr:rowOff>
              </xdr:from>
              <xdr:to>
                <xdr:col>3</xdr:col>
                <xdr:colOff>40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660">
  <si>
    <r>
      <rPr>
        <sz val="16"/>
        <rFont val="黑体"/>
        <family val="3"/>
        <charset val="134"/>
      </rPr>
      <t xml:space="preserve">15-1  2018</t>
    </r>
    <r>
      <rPr>
        <sz val="16"/>
        <rFont val="Noto Sans"/>
        <family val="2"/>
      </rPr>
      <t xml:space="preserve">年按行业分贸易企事业单位数及从业人员数</t>
    </r>
  </si>
  <si>
    <t xml:space="preserve">项目</t>
  </si>
  <si>
    <r>
      <rPr>
        <sz val="9"/>
        <rFont val="Noto Sans"/>
        <family val="2"/>
      </rPr>
      <t xml:space="preserve">贸易业
单位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
就业人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产业活动
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批发和零售业</t>
  </si>
  <si>
    <t xml:space="preserve">　批发业</t>
  </si>
  <si>
    <t xml:space="preserve">　　农、林、牧产品批发</t>
  </si>
  <si>
    <t xml:space="preserve">　　食品、饮料及烟草制品批发</t>
  </si>
  <si>
    <t xml:space="preserve">　　纺织、服装及日用品批发</t>
  </si>
  <si>
    <t xml:space="preserve">　　文化、体育用品及器材批发</t>
  </si>
  <si>
    <t xml:space="preserve">　　医药及医疗器材批发</t>
  </si>
  <si>
    <t xml:space="preserve">　　矿产品、建材及化工产品批发</t>
  </si>
  <si>
    <t xml:space="preserve">　　机械设备、五金交电及电子产品批发</t>
  </si>
  <si>
    <t xml:space="preserve">　　贸易经纪与代理</t>
  </si>
  <si>
    <t xml:space="preserve">　　其他批发</t>
  </si>
  <si>
    <t xml:space="preserve">　零售业</t>
  </si>
  <si>
    <t xml:space="preserve">　　综合零售</t>
  </si>
  <si>
    <t xml:space="preserve">　　食品、饮料及烟草制品专门零售</t>
  </si>
  <si>
    <t xml:space="preserve">　　纺织、服装及日用品专门零售</t>
  </si>
  <si>
    <t xml:space="preserve">　　文化、体育用品及器材专门零售</t>
  </si>
  <si>
    <t xml:space="preserve">　　医药及医疗器材专门零售</t>
  </si>
  <si>
    <t xml:space="preserve">　　汽车、摩托车、燃料及零配件专门零售</t>
  </si>
  <si>
    <t xml:space="preserve">　　家用电器及电子产品专门零售</t>
  </si>
  <si>
    <t xml:space="preserve">　　五金、家具及室内装修材料专门零售</t>
  </si>
  <si>
    <t xml:space="preserve">　　货摊、无店铺及其他零售</t>
  </si>
  <si>
    <t xml:space="preserve">住宿和餐饮业</t>
  </si>
  <si>
    <t xml:space="preserve">　住宿业</t>
  </si>
  <si>
    <t xml:space="preserve">　　旅游饭店</t>
  </si>
  <si>
    <t xml:space="preserve">　　一般旅馆</t>
  </si>
  <si>
    <t xml:space="preserve">    民宿服务</t>
  </si>
  <si>
    <t xml:space="preserve">　　其他住宿服务</t>
  </si>
  <si>
    <t xml:space="preserve">　餐饮业</t>
  </si>
  <si>
    <t xml:space="preserve">　　正餐服务</t>
  </si>
  <si>
    <t xml:space="preserve">　　快餐服务</t>
  </si>
  <si>
    <t xml:space="preserve">　　饮料及冷饮服务</t>
  </si>
  <si>
    <t xml:space="preserve">    餐饮配送及外卖送餐服务</t>
  </si>
  <si>
    <t xml:space="preserve">　　其他餐饮服务</t>
  </si>
  <si>
    <r>
      <rPr>
        <sz val="16"/>
        <rFont val="Arial Narrow"/>
        <family val="2"/>
      </rPr>
      <t xml:space="preserve">15-2  </t>
    </r>
    <r>
      <rPr>
        <sz val="16"/>
        <rFont val="Noto Sans"/>
        <family val="2"/>
      </rPr>
      <t xml:space="preserve">社会消费品零售总额</t>
    </r>
  </si>
  <si>
    <t xml:space="preserve">单位：万元</t>
  </si>
  <si>
    <t xml:space="preserve">行  业  类  别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
增长％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社会消费品零售总额</t>
  </si>
  <si>
    <t xml:space="preserve">  按销售单位所在地分</t>
  </si>
  <si>
    <t xml:space="preserve">   城镇</t>
  </si>
  <si>
    <t xml:space="preserve">   乡村</t>
  </si>
  <si>
    <t xml:space="preserve">  按消费形态分</t>
  </si>
  <si>
    <t xml:space="preserve">   商品零售</t>
  </si>
  <si>
    <t xml:space="preserve">   餐饮收入</t>
  </si>
  <si>
    <t xml:space="preserve">注：本表增长速度由省核定。</t>
  </si>
  <si>
    <r>
      <rPr>
        <sz val="16"/>
        <rFont val="Arial Narrow"/>
        <family val="2"/>
      </rPr>
      <t xml:space="preserve">15-3  </t>
    </r>
    <r>
      <rPr>
        <sz val="16"/>
        <rFont val="Noto Sans"/>
        <family val="2"/>
      </rPr>
      <t xml:space="preserve">各县（市、区）社会消费品零售总额</t>
    </r>
  </si>
  <si>
    <t xml:space="preserve">县（市、区）别</t>
  </si>
  <si>
    <t xml:space="preserve">按消费形态分</t>
  </si>
  <si>
    <t xml:space="preserve">商品零售</t>
  </si>
  <si>
    <t xml:space="preserve">餐饮收入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比
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
增长</t>
    </r>
    <r>
      <rPr>
        <sz val="9"/>
        <rFont val="Arial Narrow"/>
        <family val="2"/>
      </rPr>
      <t xml:space="preserve">%</t>
    </r>
  </si>
  <si>
    <t xml:space="preserve">总  计</t>
  </si>
  <si>
    <t xml:space="preserve">     江城区</t>
  </si>
  <si>
    <t xml:space="preserve">     海陵区</t>
  </si>
  <si>
    <t xml:space="preserve">     高新区</t>
  </si>
  <si>
    <t xml:space="preserve">     阳东区</t>
  </si>
  <si>
    <t xml:space="preserve">     阳西县</t>
  </si>
  <si>
    <t xml:space="preserve">     阳春市</t>
  </si>
  <si>
    <r>
      <rPr>
        <sz val="10.5"/>
        <rFont val="Noto Sans"/>
        <family val="2"/>
      </rPr>
      <t xml:space="preserve">注：本表增长速度由省核定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从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起社会消费品零售总额不再按行业分，按消费形态分。</t>
    </r>
  </si>
  <si>
    <r>
      <rPr>
        <sz val="16"/>
        <rFont val="黑体"/>
        <family val="3"/>
        <charset val="134"/>
      </rPr>
      <t xml:space="preserve">15-4  </t>
    </r>
    <r>
      <rPr>
        <sz val="16"/>
        <rFont val="Noto Sans"/>
        <family val="2"/>
      </rPr>
      <t xml:space="preserve">批发零售贸易业商品销售总额分组情况 </t>
    </r>
  </si>
  <si>
    <t xml:space="preserve">项      目</t>
  </si>
  <si>
    <t xml:space="preserve">销售总额</t>
  </si>
  <si>
    <t xml:space="preserve">按行业分组</t>
  </si>
  <si>
    <t xml:space="preserve">批发额</t>
  </si>
  <si>
    <t xml:space="preserve">零售额</t>
  </si>
  <si>
    <t xml:space="preserve">总    计</t>
  </si>
  <si>
    <t xml:space="preserve">一、按行业分组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批发业</t>
    </r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零售业</t>
    </r>
  </si>
  <si>
    <t xml:space="preserve">二、按规模分组</t>
  </si>
  <si>
    <t xml:space="preserve">限额以上企业按类值划分</t>
  </si>
  <si>
    <t xml:space="preserve">食品、饮料、烟酒类</t>
  </si>
  <si>
    <t xml:space="preserve">    食品类</t>
  </si>
  <si>
    <t xml:space="preserve">    饮料类</t>
  </si>
  <si>
    <t xml:space="preserve">    烟酒类</t>
  </si>
  <si>
    <t xml:space="preserve">服装鞋帽、针、纺织品类</t>
  </si>
  <si>
    <t xml:space="preserve">    服装类</t>
  </si>
  <si>
    <t xml:space="preserve">    鞋帽类</t>
  </si>
  <si>
    <t xml:space="preserve">    针、纺织品类</t>
  </si>
  <si>
    <t xml:space="preserve">化妆品类</t>
  </si>
  <si>
    <t xml:space="preserve">金银珠宝类</t>
  </si>
  <si>
    <t xml:space="preserve">日用品类</t>
  </si>
  <si>
    <t xml:space="preserve">五金、电料类</t>
  </si>
  <si>
    <t xml:space="preserve">体育、娱乐用品类</t>
  </si>
  <si>
    <t xml:space="preserve">书报杂志类</t>
  </si>
  <si>
    <t xml:space="preserve">电子出版物及音像制品类</t>
  </si>
  <si>
    <t xml:space="preserve">家用电器和音像器材类</t>
  </si>
  <si>
    <t xml:space="preserve">中西药品类</t>
  </si>
  <si>
    <t xml:space="preserve">文化办公用品类</t>
  </si>
  <si>
    <t xml:space="preserve">家具类</t>
  </si>
  <si>
    <t xml:space="preserve">通讯器材类</t>
  </si>
  <si>
    <t xml:space="preserve">石油及制品类</t>
  </si>
  <si>
    <t xml:space="preserve">金属材料类</t>
  </si>
  <si>
    <t xml:space="preserve">汽车类</t>
  </si>
  <si>
    <t xml:space="preserve">种子饲料类</t>
  </si>
  <si>
    <t xml:space="preserve">其他类</t>
  </si>
  <si>
    <r>
      <rPr>
        <sz val="16"/>
        <rFont val="黑体"/>
        <family val="3"/>
        <charset val="134"/>
      </rPr>
      <t xml:space="preserve">15-5 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17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单位：万元</t>
    </r>
  </si>
  <si>
    <t xml:space="preserve">项   目</t>
  </si>
  <si>
    <t xml:space="preserve">阳江市</t>
  </si>
  <si>
    <t xml:space="preserve">批发和零售业商品销售总额</t>
  </si>
  <si>
    <t xml:space="preserve">按批发零售额分</t>
  </si>
  <si>
    <t xml:space="preserve">      批发额</t>
  </si>
  <si>
    <t xml:space="preserve">      零售额</t>
  </si>
  <si>
    <t xml:space="preserve">按批发零售业分</t>
  </si>
  <si>
    <t xml:space="preserve">      批发业</t>
  </si>
  <si>
    <t xml:space="preserve">      零售业</t>
  </si>
  <si>
    <r>
      <rPr>
        <sz val="16"/>
        <rFont val="黑体"/>
        <family val="3"/>
        <charset val="134"/>
      </rPr>
      <t xml:space="preserve">15-6  </t>
    </r>
    <r>
      <rPr>
        <sz val="16"/>
        <rFont val="Noto Sans"/>
        <family val="2"/>
      </rPr>
      <t xml:space="preserve">各县（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18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单位：万元</t>
    </r>
  </si>
  <si>
    <r>
      <rPr>
        <sz val="16"/>
        <rFont val="黑体"/>
        <family val="3"/>
        <charset val="134"/>
      </rPr>
      <t xml:space="preserve">15-7  </t>
    </r>
    <r>
      <rPr>
        <sz val="16"/>
        <rFont val="Noto Sans"/>
        <family val="2"/>
      </rPr>
      <t xml:space="preserve">限额以上批发和零售业法人企业商品购销存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、个</t>
    </r>
  </si>
  <si>
    <t xml:space="preserve">指标名称</t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商品购
进总额</t>
  </si>
  <si>
    <t xml:space="preserve">商品销
售总额</t>
  </si>
  <si>
    <t xml:space="preserve">       </t>
  </si>
  <si>
    <t xml:space="preserve">年末商品库存总额</t>
  </si>
  <si>
    <t xml:space="preserve">    </t>
  </si>
  <si>
    <t xml:space="preserve">出口额</t>
  </si>
  <si>
    <t xml:space="preserve">总     计</t>
  </si>
  <si>
    <t xml:space="preserve">一、批发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批发行业小类分组</t>
    </r>
  </si>
  <si>
    <t xml:space="preserve"> 农、林、牧产品批发</t>
  </si>
  <si>
    <t xml:space="preserve">　　饲料批发</t>
  </si>
  <si>
    <t xml:space="preserve">　　牲畜批发</t>
  </si>
  <si>
    <t xml:space="preserve">　　其他农牧产品批发</t>
  </si>
  <si>
    <t xml:space="preserve">  食品、饮料及烟草制品批发</t>
  </si>
  <si>
    <t xml:space="preserve">        肉、禽、蛋及水产品批发</t>
  </si>
  <si>
    <t xml:space="preserve">        盐及调味品批发</t>
  </si>
  <si>
    <t xml:space="preserve">        烟草制品批发</t>
  </si>
  <si>
    <t xml:space="preserve">  医药及医疗器材批发</t>
  </si>
  <si>
    <t xml:space="preserve">        西药批发</t>
  </si>
  <si>
    <t xml:space="preserve">        中药材及中成药批发</t>
  </si>
  <si>
    <t xml:space="preserve">  矿产品、建材及化工产品批发</t>
  </si>
  <si>
    <t xml:space="preserve">        煤炭及制品批发</t>
  </si>
  <si>
    <t xml:space="preserve">        石油及制品批发</t>
  </si>
  <si>
    <t xml:space="preserve">        金属及金属矿批发</t>
  </si>
  <si>
    <t xml:space="preserve">    化肥批发</t>
  </si>
  <si>
    <t xml:space="preserve">  机械设备、五金交电及电子产品批发</t>
  </si>
  <si>
    <t xml:space="preserve">         五金、交电批发</t>
  </si>
  <si>
    <t xml:space="preserve">  其他批发</t>
  </si>
  <si>
    <t xml:space="preserve">        其他未列明的批发</t>
  </si>
  <si>
    <r>
      <rPr>
        <b val="true"/>
        <sz val="9"/>
        <rFont val="Arial Narrow"/>
        <family val="2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内资企业</t>
  </si>
  <si>
    <t xml:space="preserve">      国有企业</t>
  </si>
  <si>
    <t xml:space="preserve">   集体企业</t>
  </si>
  <si>
    <t xml:space="preserve">      有限责任公司</t>
  </si>
  <si>
    <t xml:space="preserve">              国有独资公司</t>
  </si>
  <si>
    <t xml:space="preserve">              其他有限责任公司</t>
  </si>
  <si>
    <t xml:space="preserve">      股份有限公司</t>
  </si>
  <si>
    <t xml:space="preserve">      私营企业</t>
  </si>
  <si>
    <t xml:space="preserve">            私营独资企业</t>
  </si>
  <si>
    <t xml:space="preserve">           私营有限责任公司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r>
      <rPr>
        <b val="true"/>
        <sz val="9"/>
        <rFont val="Arial Narrow"/>
        <family val="2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      国有控股</t>
  </si>
  <si>
    <t xml:space="preserve">      集体企业</t>
  </si>
  <si>
    <t xml:space="preserve">      私人控股</t>
  </si>
  <si>
    <t xml:space="preserve">      其他</t>
  </si>
  <si>
    <r>
      <rPr>
        <b val="true"/>
        <sz val="9"/>
        <rFont val="Arial Narrow"/>
        <family val="2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      独立门店</t>
  </si>
  <si>
    <t xml:space="preserve">二、零售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t xml:space="preserve">综合零售                                    </t>
  </si>
  <si>
    <t xml:space="preserve">       百货零售                                  </t>
  </si>
  <si>
    <t xml:space="preserve">       超级市场零售                              </t>
  </si>
  <si>
    <t xml:space="preserve">       其他综合零售</t>
  </si>
  <si>
    <t xml:space="preserve">纺织、服装及日用品专门零售                  </t>
  </si>
  <si>
    <t xml:space="preserve">       服装零售                      </t>
  </si>
  <si>
    <t xml:space="preserve">       化妆品及卫生用品零售                      </t>
  </si>
  <si>
    <t xml:space="preserve">文化、体育用品及器材专门零售                </t>
  </si>
  <si>
    <t xml:space="preserve">       文具用品零售                              </t>
  </si>
  <si>
    <t xml:space="preserve">       图书零售                                  </t>
  </si>
  <si>
    <t xml:space="preserve"> 珠宝首饰零售</t>
  </si>
  <si>
    <t xml:space="preserve">医药及医疗器材专门零售</t>
  </si>
  <si>
    <t xml:space="preserve">        西药零售</t>
  </si>
  <si>
    <t xml:space="preserve">        中药零售</t>
  </si>
  <si>
    <t xml:space="preserve">汽车、摩托车、燃料及零配件专门零售          </t>
  </si>
  <si>
    <t xml:space="preserve">        汽车新车零售                                  </t>
  </si>
  <si>
    <t xml:space="preserve">        汽车零配件零售</t>
  </si>
  <si>
    <t xml:space="preserve">        摩托车及零配件零售                        </t>
  </si>
  <si>
    <t xml:space="preserve">        机动车燃料零售                            </t>
  </si>
  <si>
    <t xml:space="preserve"> 家用电器及电子产品专门零售                  </t>
  </si>
  <si>
    <t xml:space="preserve">        家用视听设备零售</t>
  </si>
  <si>
    <t xml:space="preserve">        日用家电器设备</t>
  </si>
  <si>
    <t xml:space="preserve">        计算机、软件及辅助设备零售                </t>
  </si>
  <si>
    <t xml:space="preserve">        通讯设备零售</t>
  </si>
  <si>
    <t xml:space="preserve">五金、家具及室内装修材料专门零售</t>
  </si>
  <si>
    <t xml:space="preserve">        五金零售</t>
  </si>
  <si>
    <t xml:space="preserve">        家具零售</t>
  </si>
  <si>
    <t xml:space="preserve">货摊、无店铺及其他零售</t>
  </si>
  <si>
    <t xml:space="preserve">        生活用燃料零售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二</t>
    </r>
  </si>
  <si>
    <t xml:space="preserve">—</t>
  </si>
  <si>
    <t xml:space="preserve">          其他有限责任公司</t>
  </si>
  <si>
    <t xml:space="preserve">          私营独资企业</t>
  </si>
  <si>
    <t xml:space="preserve">          私营有限责任公司</t>
  </si>
  <si>
    <t xml:space="preserve">          私营股份有限公司</t>
  </si>
  <si>
    <t xml:space="preserve">     其他企业</t>
  </si>
  <si>
    <t xml:space="preserve">港、澳、台商投资企业</t>
  </si>
  <si>
    <t xml:space="preserve">        港、澳、台商独资经营企业</t>
  </si>
  <si>
    <t xml:space="preserve">外商投资企业</t>
  </si>
  <si>
    <t xml:space="preserve">        中外合资经营企业</t>
  </si>
  <si>
    <t xml:space="preserve">   外商投资股份有限公司</t>
  </si>
  <si>
    <t xml:space="preserve">       国有控股</t>
  </si>
  <si>
    <t xml:space="preserve">       集体控股</t>
  </si>
  <si>
    <t xml:space="preserve">       私人控股</t>
  </si>
  <si>
    <t xml:space="preserve">       港澳台商控股</t>
  </si>
  <si>
    <t xml:space="preserve">       外商控股</t>
  </si>
  <si>
    <t xml:space="preserve">       其他</t>
  </si>
  <si>
    <t xml:space="preserve">      连锁总店</t>
  </si>
  <si>
    <t xml:space="preserve">  连锁直营店</t>
  </si>
  <si>
    <t xml:space="preserve">     其他</t>
  </si>
  <si>
    <r>
      <rPr>
        <b val="true"/>
        <sz val="9"/>
        <rFont val="Arial Narrow"/>
        <family val="2"/>
      </rPr>
      <t xml:space="preserve">5.</t>
    </r>
    <r>
      <rPr>
        <b val="true"/>
        <sz val="9"/>
        <rFont val="Noto Sans"/>
        <family val="2"/>
      </rPr>
      <t xml:space="preserve">按零售业态分组</t>
    </r>
  </si>
  <si>
    <t xml:space="preserve">有店铺零售</t>
  </si>
  <si>
    <t xml:space="preserve">       便利店</t>
  </si>
  <si>
    <t xml:space="preserve">        超市</t>
  </si>
  <si>
    <t xml:space="preserve">        大型超市</t>
  </si>
  <si>
    <t xml:space="preserve">        百货店</t>
  </si>
  <si>
    <t xml:space="preserve">        专业店</t>
  </si>
  <si>
    <t xml:space="preserve">        专卖店</t>
  </si>
  <si>
    <r>
      <rPr>
        <sz val="16"/>
        <rFont val="黑体"/>
        <family val="3"/>
        <charset val="134"/>
      </rPr>
      <t xml:space="preserve">15-8  </t>
    </r>
    <r>
      <rPr>
        <sz val="16"/>
        <rFont val="Noto Sans"/>
        <family val="2"/>
      </rPr>
      <t xml:space="preserve">限额以上住宿业和餐饮业法人企业经营情况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单位：万元</t>
    </r>
  </si>
  <si>
    <t xml:space="preserve">营业额</t>
  </si>
  <si>
    <r>
      <rPr>
        <sz val="9"/>
        <rFont val="Noto Sans"/>
        <family val="2"/>
      </rPr>
      <t xml:space="preserve">客房
间数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
收入</t>
  </si>
  <si>
    <t xml:space="preserve">一、住宿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住宿行业小类分组</t>
    </r>
  </si>
  <si>
    <t xml:space="preserve">    旅游饭店</t>
  </si>
  <si>
    <t xml:space="preserve">    其他一般旅馆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    国有企业</t>
  </si>
  <si>
    <t xml:space="preserve">    集体企业</t>
  </si>
  <si>
    <t xml:space="preserve">    有限责任公司</t>
  </si>
  <si>
    <t xml:space="preserve">      其他有限责任公司</t>
  </si>
  <si>
    <t xml:space="preserve">    私营企业</t>
  </si>
  <si>
    <t xml:space="preserve">      私营独资企业</t>
  </si>
  <si>
    <t xml:space="preserve">      私营有限责任公司</t>
  </si>
  <si>
    <t xml:space="preserve">      私营股份有限公司</t>
  </si>
  <si>
    <t xml:space="preserve">    其他企业</t>
  </si>
  <si>
    <t xml:space="preserve">    外资企业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    国有控股</t>
  </si>
  <si>
    <t xml:space="preserve">    集体控股</t>
  </si>
  <si>
    <t xml:space="preserve">    私人控股</t>
  </si>
  <si>
    <t xml:space="preserve">    外商控股</t>
  </si>
  <si>
    <t xml:space="preserve">    其他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    独立门店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星级分组</t>
    </r>
  </si>
  <si>
    <t xml:space="preserve">    五星</t>
  </si>
  <si>
    <t xml:space="preserve">    四星</t>
  </si>
  <si>
    <r>
      <rPr>
        <sz val="12"/>
        <rFont val="黑体"/>
        <family val="3"/>
        <charset val="134"/>
      </rPr>
      <t xml:space="preserve">15-8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法人企业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客房间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Arial Narrow"/>
        <family val="2"/>
      </rPr>
      <t xml:space="preserve">)</t>
    </r>
  </si>
  <si>
    <t xml:space="preserve">  三星</t>
  </si>
  <si>
    <t xml:space="preserve">  二星</t>
  </si>
  <si>
    <t xml:space="preserve">  其他</t>
  </si>
  <si>
    <t xml:space="preserve">二、餐饮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餐饮行业小类分组</t>
    </r>
  </si>
  <si>
    <t xml:space="preserve">   正餐服务</t>
  </si>
  <si>
    <t xml:space="preserve">  有限责任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合伙企业</t>
  </si>
  <si>
    <t xml:space="preserve">    私营有限责任公司</t>
  </si>
  <si>
    <t xml:space="preserve">港澳台商投资企业</t>
  </si>
  <si>
    <t xml:space="preserve">   与港澳台商合资经营企业</t>
  </si>
  <si>
    <t xml:space="preserve">   与港澳台商合作经营企业</t>
  </si>
  <si>
    <t xml:space="preserve">   集体控股</t>
  </si>
  <si>
    <t xml:space="preserve">   私人控股</t>
  </si>
  <si>
    <t xml:space="preserve">   港澳台商控股</t>
  </si>
  <si>
    <t xml:space="preserve">   其他</t>
  </si>
  <si>
    <t xml:space="preserve">   独立门店</t>
  </si>
  <si>
    <r>
      <rPr>
        <sz val="16"/>
        <rFont val="黑体"/>
        <family val="3"/>
        <charset val="134"/>
      </rPr>
      <t xml:space="preserve">15-9  </t>
    </r>
    <r>
      <rPr>
        <sz val="16"/>
        <rFont val="Noto Sans"/>
        <family val="2"/>
      </rPr>
      <t xml:space="preserve">限额以上批发和零售业法人单位主要财务状况综合表</t>
    </r>
  </si>
  <si>
    <r>
      <rPr>
        <sz val="12"/>
        <rFont val="楷体_GB2312"/>
        <family val="0"/>
        <charset val="134"/>
      </rPr>
      <t xml:space="preserve">         (2018</t>
    </r>
    <r>
      <rPr>
        <sz val="12"/>
        <rFont val="Noto Sans"/>
        <family val="2"/>
      </rPr>
      <t xml:space="preserve">年</t>
    </r>
    <r>
      <rPr>
        <sz val="12"/>
        <rFont val="楷体_GB2312"/>
        <family val="0"/>
        <charset val="134"/>
      </rPr>
      <t xml:space="preserve">)</t>
    </r>
  </si>
  <si>
    <t xml:space="preserve">单位：万元、个</t>
  </si>
  <si>
    <t xml:space="preserve">年初
存货</t>
  </si>
  <si>
    <t xml:space="preserve">流动资产合计</t>
  </si>
  <si>
    <t xml:space="preserve"> </t>
  </si>
  <si>
    <t xml:space="preserve">固定资
产合计</t>
  </si>
  <si>
    <t xml:space="preserve">固定资产原价</t>
  </si>
  <si>
    <t xml:space="preserve">累计折旧</t>
  </si>
  <si>
    <t xml:space="preserve">在建工程</t>
  </si>
  <si>
    <t xml:space="preserve">应收
帐款</t>
  </si>
  <si>
    <t xml:space="preserve">存货</t>
  </si>
  <si>
    <t xml:space="preserve">本年
折旧</t>
  </si>
  <si>
    <t xml:space="preserve">总计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农、林、牧产品批发</t>
  </si>
  <si>
    <t xml:space="preserve">  饲料批发</t>
  </si>
  <si>
    <t xml:space="preserve">  牲畜批发</t>
  </si>
  <si>
    <t xml:space="preserve">  其他农牧产品批发</t>
  </si>
  <si>
    <t xml:space="preserve">食品、饮料及烟草制品批发</t>
  </si>
  <si>
    <t xml:space="preserve">  米、面制品及食用油批发</t>
  </si>
  <si>
    <t xml:space="preserve">  肉、禽、蛋、奶及水产品批发</t>
  </si>
  <si>
    <t xml:space="preserve">  盐及调味品批发</t>
  </si>
  <si>
    <t xml:space="preserve">  烟草制品批发</t>
  </si>
  <si>
    <t xml:space="preserve">医药及医疗器材批发</t>
  </si>
  <si>
    <t xml:space="preserve">  西药批发</t>
  </si>
  <si>
    <t xml:space="preserve">  中药批发</t>
  </si>
  <si>
    <t xml:space="preserve">矿产品、建材及化工产品批发</t>
  </si>
  <si>
    <t xml:space="preserve">  煤炭及制品批发</t>
  </si>
  <si>
    <t xml:space="preserve">  石油及制品批发</t>
  </si>
  <si>
    <t xml:space="preserve">  金属及金属矿批发</t>
  </si>
  <si>
    <t xml:space="preserve">  化肥批发</t>
  </si>
  <si>
    <t xml:space="preserve">机械设备、五金产品及电子产品批发</t>
  </si>
  <si>
    <t xml:space="preserve">  五金产品批发</t>
  </si>
  <si>
    <t xml:space="preserve">其他批发业</t>
  </si>
  <si>
    <t xml:space="preserve">  再生物资回收与批发</t>
  </si>
  <si>
    <t xml:space="preserve">  其他未列明批发业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</t>
    </r>
  </si>
  <si>
    <t xml:space="preserve">  国有企业</t>
  </si>
  <si>
    <t xml:space="preserve">  集体企业</t>
  </si>
  <si>
    <t xml:space="preserve">    国有独资公司</t>
  </si>
  <si>
    <t xml:space="preserve">　  私营独资企业</t>
  </si>
  <si>
    <t xml:space="preserve">　  私营有限责任公司</t>
  </si>
  <si>
    <t xml:space="preserve">　  私营股份有限公司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一</t>
    </r>
  </si>
  <si>
    <t xml:space="preserve">固定资产合计</t>
  </si>
  <si>
    <t xml:space="preserve">累计
折旧</t>
  </si>
  <si>
    <t xml:space="preserve">本年折旧</t>
  </si>
  <si>
    <t xml:space="preserve">  国有控股</t>
  </si>
  <si>
    <t xml:space="preserve">  集体控股</t>
  </si>
  <si>
    <t xml:space="preserve">  私人控股</t>
  </si>
  <si>
    <t xml:space="preserve">  外商控股</t>
  </si>
  <si>
    <t xml:space="preserve">  独立门店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t xml:space="preserve">   百货零售                                  </t>
  </si>
  <si>
    <t xml:space="preserve">   超级市场零售                              </t>
  </si>
  <si>
    <t xml:space="preserve">   其他综合零售                              </t>
  </si>
  <si>
    <t xml:space="preserve">服装零售</t>
  </si>
  <si>
    <t xml:space="preserve">   化妆品及卫生用品零售                      </t>
  </si>
  <si>
    <t xml:space="preserve">   文具用品零售                              </t>
  </si>
  <si>
    <t xml:space="preserve">   图书、报刊零售                                  </t>
  </si>
  <si>
    <t xml:space="preserve">   珠宝首饰零售</t>
  </si>
  <si>
    <t xml:space="preserve">   西药零售</t>
  </si>
  <si>
    <t xml:space="preserve">   中药零售</t>
  </si>
  <si>
    <t xml:space="preserve">   汽车新车零售                                  </t>
  </si>
  <si>
    <t xml:space="preserve">   汽车零配件零售</t>
  </si>
  <si>
    <t xml:space="preserve">   摩托车及零配件零售                        </t>
  </si>
  <si>
    <t xml:space="preserve">   机动车燃料零售                            </t>
  </si>
  <si>
    <t xml:space="preserve">家用电器及电子产品专门零售                  </t>
  </si>
  <si>
    <t xml:space="preserve">   家用视听设备零售</t>
  </si>
  <si>
    <t xml:space="preserve">   日用家电设备零售                              </t>
  </si>
  <si>
    <t xml:space="preserve">   计算机、软件及辅助设备零售                </t>
  </si>
  <si>
    <t xml:space="preserve">   通信设备零售</t>
  </si>
  <si>
    <t xml:space="preserve">   五金零售</t>
  </si>
  <si>
    <t xml:space="preserve">   家具零售</t>
  </si>
  <si>
    <t xml:space="preserve">   生活用燃料零售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二</t>
    </r>
  </si>
  <si>
    <t xml:space="preserve">在建 工程</t>
  </si>
  <si>
    <t xml:space="preserve">   有限责任公司</t>
  </si>
  <si>
    <t xml:space="preserve">　   其他有限责任公司</t>
  </si>
  <si>
    <t xml:space="preserve">  其他企业</t>
  </si>
  <si>
    <t xml:space="preserve">　港澳台商独资经营企业</t>
  </si>
  <si>
    <t xml:space="preserve">　中外合资经营企业</t>
  </si>
  <si>
    <t xml:space="preserve">　外资企业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t xml:space="preserve">   国有控股</t>
  </si>
  <si>
    <t xml:space="preserve">   外商控股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</t>
    </r>
  </si>
  <si>
    <r>
      <rPr>
        <sz val="9"/>
        <rFont val="Noto Sans"/>
        <family val="2"/>
      </rPr>
      <t xml:space="preserve">  连锁总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宋体"/>
        <family val="0"/>
        <charset val="134"/>
      </rPr>
      <t xml:space="preserve">)</t>
    </r>
  </si>
  <si>
    <t xml:space="preserve">  连锁门店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零售业态分</t>
    </r>
  </si>
  <si>
    <t xml:space="preserve">  有店铺零售</t>
  </si>
  <si>
    <t xml:space="preserve">　  便利店</t>
  </si>
  <si>
    <t xml:space="preserve">  　超市</t>
  </si>
  <si>
    <t xml:space="preserve">  　大型超市</t>
  </si>
  <si>
    <t xml:space="preserve">  　百货店  </t>
  </si>
  <si>
    <t xml:space="preserve">  　专业店</t>
  </si>
  <si>
    <t xml:space="preserve">  　专卖店</t>
  </si>
  <si>
    <t xml:space="preserve">  　家居建材商店</t>
  </si>
  <si>
    <t xml:space="preserve">  　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三</t>
    </r>
  </si>
  <si>
    <t xml:space="preserve">资产</t>
  </si>
  <si>
    <t xml:space="preserve">流动负债合计</t>
  </si>
  <si>
    <t xml:space="preserve">非流动负债</t>
  </si>
  <si>
    <t xml:space="preserve">负债</t>
  </si>
  <si>
    <t xml:space="preserve">所有者权益
合计</t>
  </si>
  <si>
    <t xml:space="preserve">实收
资本</t>
  </si>
  <si>
    <t xml:space="preserve">应付账款</t>
  </si>
  <si>
    <t xml:space="preserve">国家资本</t>
  </si>
  <si>
    <t xml:space="preserve">集体资本</t>
  </si>
  <si>
    <t xml:space="preserve">法人资本</t>
  </si>
  <si>
    <t xml:space="preserve">   国有企业</t>
  </si>
  <si>
    <t xml:space="preserve">      国有独资公司</t>
  </si>
  <si>
    <t xml:space="preserve">   股份有限公司</t>
  </si>
  <si>
    <t xml:space="preserve">   私营企业</t>
  </si>
  <si>
    <t xml:space="preserve">    　私营独资企业</t>
  </si>
  <si>
    <t xml:space="preserve">　    私营有限责任公司</t>
  </si>
  <si>
    <t xml:space="preserve">　    私营股份有限公司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四</t>
    </r>
  </si>
  <si>
    <t xml:space="preserve">实收资本</t>
  </si>
  <si>
    <t xml:space="preserve">应付
账款</t>
  </si>
  <si>
    <t xml:space="preserve"> 综合零售                                    </t>
  </si>
  <si>
    <t xml:space="preserve"> 纺织、服装及日用品专门零售                  </t>
  </si>
  <si>
    <t xml:space="preserve"> 服装零售</t>
  </si>
  <si>
    <t xml:space="preserve"> 文化、体育用品及器材专门零售                </t>
  </si>
  <si>
    <t xml:space="preserve"> 医药及医疗器材专门零售</t>
  </si>
  <si>
    <t xml:space="preserve"> 汽车、摩托车、燃料及零配件专门零售          </t>
  </si>
  <si>
    <t xml:space="preserve">   汽车零售                                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五</t>
    </r>
  </si>
  <si>
    <t xml:space="preserve"> 内资企业</t>
  </si>
  <si>
    <t xml:space="preserve">　   私营独资企业</t>
  </si>
  <si>
    <t xml:space="preserve">　   私营有限责任公司</t>
  </si>
  <si>
    <t xml:space="preserve">　   私营股份有限公司</t>
  </si>
  <si>
    <t xml:space="preserve">   其他企业</t>
  </si>
  <si>
    <t xml:space="preserve"> 港、澳、台商投资企业</t>
  </si>
  <si>
    <t xml:space="preserve">　 港澳台商独资经营企业</t>
  </si>
  <si>
    <t xml:space="preserve"> 外商投资企业</t>
  </si>
  <si>
    <t xml:space="preserve">　 外商投资股份有限公司</t>
  </si>
  <si>
    <t xml:space="preserve">　 其他外商投资企业</t>
  </si>
  <si>
    <t xml:space="preserve"> 有店铺零售</t>
  </si>
  <si>
    <t xml:space="preserve">　 便利店</t>
  </si>
  <si>
    <t xml:space="preserve">　 超市</t>
  </si>
  <si>
    <t xml:space="preserve">　 大型超市</t>
  </si>
  <si>
    <t xml:space="preserve">　 百货店  </t>
  </si>
  <si>
    <t xml:space="preserve">　 专业店</t>
  </si>
  <si>
    <t xml:space="preserve"> 　专卖店</t>
  </si>
  <si>
    <t xml:space="preserve"> 　家居建材商店</t>
  </si>
  <si>
    <t xml:space="preserve"> 　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六</t>
    </r>
  </si>
  <si>
    <t xml:space="preserve"> 营业
收入</t>
  </si>
  <si>
    <t xml:space="preserve">营业
成本</t>
  </si>
  <si>
    <t xml:space="preserve">营业
税金
及附加</t>
  </si>
  <si>
    <t xml:space="preserve">个人资本</t>
  </si>
  <si>
    <t xml:space="preserve">港澳台资本</t>
  </si>
  <si>
    <t xml:space="preserve">外商资本</t>
  </si>
  <si>
    <t xml:space="preserve">主营业务收入</t>
  </si>
  <si>
    <t xml:space="preserve">主营业务成本</t>
  </si>
  <si>
    <t xml:space="preserve">主营业务税金及附加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七</t>
    </r>
  </si>
  <si>
    <t xml:space="preserve"> 营业收入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八</t>
    </r>
  </si>
  <si>
    <t xml:space="preserve">个人
资本</t>
  </si>
  <si>
    <t xml:space="preserve">主营业务税金
及附加</t>
  </si>
  <si>
    <t xml:space="preserve">　 中外合资经营企业</t>
  </si>
  <si>
    <t xml:space="preserve">　 外资企业</t>
  </si>
  <si>
    <t xml:space="preserve"> 　便利店</t>
  </si>
  <si>
    <t xml:space="preserve">　 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九</t>
    </r>
  </si>
  <si>
    <t xml:space="preserve">其他业务利润</t>
  </si>
  <si>
    <t xml:space="preserve">销售
费用</t>
  </si>
  <si>
    <t xml:space="preserve">管理
费用</t>
  </si>
  <si>
    <t xml:space="preserve">财务费用</t>
  </si>
  <si>
    <t xml:space="preserve">资产减值损失</t>
  </si>
  <si>
    <t xml:space="preserve">公允价值变动收益</t>
  </si>
  <si>
    <t xml:space="preserve">管理费用中的税金</t>
  </si>
  <si>
    <t xml:space="preserve">利息收入</t>
  </si>
  <si>
    <t xml:space="preserve">利息支出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</t>
    </r>
  </si>
  <si>
    <t xml:space="preserve">销售费用</t>
  </si>
  <si>
    <t xml:space="preserve">管理费用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一</t>
    </r>
  </si>
  <si>
    <t xml:space="preserve">财务
费用</t>
  </si>
  <si>
    <t xml:space="preserve">利息
收入</t>
  </si>
  <si>
    <t xml:space="preserve">利息
支出</t>
  </si>
  <si>
    <t xml:space="preserve">　 专卖店</t>
  </si>
  <si>
    <t xml:space="preserve">　 家居建材商店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二</t>
    </r>
  </si>
  <si>
    <t xml:space="preserve">投资
收益</t>
  </si>
  <si>
    <t xml:space="preserve">营业
利润</t>
  </si>
  <si>
    <t xml:space="preserve">营业外收入</t>
  </si>
  <si>
    <t xml:space="preserve">营业外支出</t>
  </si>
  <si>
    <t xml:space="preserve">利润
总额</t>
  </si>
  <si>
    <t xml:space="preserve">应交所得税</t>
  </si>
  <si>
    <t xml:space="preserve">本年应付职工薪酬</t>
  </si>
  <si>
    <t xml:space="preserve">应交
增值税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三</t>
    </r>
  </si>
  <si>
    <t xml:space="preserve">应交增值税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四</t>
    </r>
  </si>
  <si>
    <t xml:space="preserve"> 　百货店  </t>
  </si>
  <si>
    <t xml:space="preserve"> 　专业店</t>
  </si>
  <si>
    <r>
      <rPr>
        <sz val="16"/>
        <rFont val="黑体"/>
        <family val="3"/>
        <charset val="134"/>
      </rPr>
      <t xml:space="preserve">15-10  </t>
    </r>
    <r>
      <rPr>
        <sz val="16"/>
        <rFont val="Noto Sans"/>
        <family val="2"/>
      </rPr>
      <t xml:space="preserve">限额以上住宿和餐饮业法人企业主要财务状况综合表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 单位：万元、个</t>
  </si>
  <si>
    <t xml:space="preserve">流动资
产合计</t>
  </si>
  <si>
    <t xml:space="preserve">  旅游饭店</t>
  </si>
  <si>
    <t xml:space="preserve">  其他一般旅馆</t>
  </si>
  <si>
    <t xml:space="preserve">    私营股份有限公司</t>
  </si>
  <si>
    <t xml:space="preserve">   外资企业</t>
  </si>
  <si>
    <t xml:space="preserve">   五星</t>
  </si>
  <si>
    <t xml:space="preserve">   四星</t>
  </si>
  <si>
    <r>
      <rPr>
        <sz val="12"/>
        <rFont val="黑体"/>
        <family val="3"/>
        <charset val="134"/>
      </rPr>
      <t xml:space="preserve">15-10  </t>
    </r>
    <r>
      <rPr>
        <sz val="12"/>
        <rFont val="Noto Sans"/>
        <family val="2"/>
      </rPr>
      <t xml:space="preserve">续表一</t>
    </r>
  </si>
  <si>
    <t xml:space="preserve">   饮料及冷饮服务</t>
  </si>
  <si>
    <t xml:space="preserve">　 有限责任公司</t>
  </si>
  <si>
    <t xml:space="preserve">　 　其他有限责任公司</t>
  </si>
  <si>
    <t xml:space="preserve">　 股份有限公司</t>
  </si>
  <si>
    <t xml:space="preserve">　 私营企业</t>
  </si>
  <si>
    <t xml:space="preserve">　 　私营独资企业</t>
  </si>
  <si>
    <t xml:space="preserve">　　 私营合伙企业</t>
  </si>
  <si>
    <t xml:space="preserve">　　 私营有限责任公司</t>
  </si>
  <si>
    <t xml:space="preserve">　 其他企业</t>
  </si>
  <si>
    <t xml:space="preserve">　 与港澳台商合资经营企业</t>
  </si>
  <si>
    <t xml:space="preserve">　 与港澳台商合作经营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二</t>
    </r>
  </si>
  <si>
    <t xml:space="preserve">在建
工程</t>
  </si>
  <si>
    <t xml:space="preserve">资产
总计</t>
  </si>
  <si>
    <t xml:space="preserve">非流动负债合计</t>
  </si>
  <si>
    <t xml:space="preserve">负债
合计</t>
  </si>
  <si>
    <t xml:space="preserve">所有者权益合计</t>
  </si>
  <si>
    <t xml:space="preserve"> 应付
帐款</t>
  </si>
  <si>
    <t xml:space="preserve">  外资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三</t>
    </r>
  </si>
  <si>
    <t xml:space="preserve">所有者
权益</t>
  </si>
  <si>
    <t xml:space="preserve">　　 私营独资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四</t>
    </r>
  </si>
  <si>
    <r>
      <rPr>
        <sz val="10"/>
        <rFont val="Arial Narrow"/>
        <family val="2"/>
      </rPr>
      <t xml:space="preserve">1.</t>
    </r>
    <r>
      <rPr>
        <sz val="10"/>
        <rFont val="Noto Sans"/>
        <family val="2"/>
      </rPr>
      <t xml:space="preserve">国家
资本</t>
    </r>
  </si>
  <si>
    <r>
      <rPr>
        <sz val="10"/>
        <rFont val="Arial Narrow"/>
        <family val="2"/>
      </rPr>
      <t xml:space="preserve">2.</t>
    </r>
    <r>
      <rPr>
        <sz val="10"/>
        <rFont val="Noto Sans"/>
        <family val="2"/>
      </rPr>
      <t xml:space="preserve">集体
资本</t>
    </r>
  </si>
  <si>
    <r>
      <rPr>
        <sz val="10"/>
        <rFont val="Arial Narrow"/>
        <family val="2"/>
      </rPr>
      <t xml:space="preserve">3.</t>
    </r>
    <r>
      <rPr>
        <sz val="10"/>
        <rFont val="Noto Sans"/>
        <family val="2"/>
      </rPr>
      <t xml:space="preserve">法人
资本</t>
    </r>
  </si>
  <si>
    <r>
      <rPr>
        <sz val="10"/>
        <rFont val="Arial Narrow"/>
        <family val="2"/>
      </rPr>
      <t xml:space="preserve">4.</t>
    </r>
    <r>
      <rPr>
        <sz val="10"/>
        <rFont val="Noto Sans"/>
        <family val="2"/>
      </rPr>
      <t xml:space="preserve">个人
资本</t>
    </r>
  </si>
  <si>
    <r>
      <rPr>
        <sz val="10"/>
        <rFont val="Arial Narrow"/>
        <family val="2"/>
      </rPr>
      <t xml:space="preserve">5.</t>
    </r>
    <r>
      <rPr>
        <sz val="10"/>
        <rFont val="Noto Sans"/>
        <family val="2"/>
      </rPr>
      <t xml:space="preserve">港澳台资本</t>
    </r>
  </si>
  <si>
    <r>
      <rPr>
        <sz val="10"/>
        <rFont val="Arial Narrow"/>
        <family val="2"/>
      </rPr>
      <t xml:space="preserve">6.</t>
    </r>
    <r>
      <rPr>
        <sz val="10"/>
        <rFont val="Noto Sans"/>
        <family val="2"/>
      </rPr>
      <t xml:space="preserve">外商
资本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五</t>
    </r>
  </si>
  <si>
    <t xml:space="preserve">　　 其他有限责任公司</t>
  </si>
  <si>
    <t xml:space="preserve"> 　私营企业</t>
  </si>
  <si>
    <t xml:space="preserve"> 　　私营有限责任公司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六</t>
    </r>
  </si>
  <si>
    <t xml:space="preserve">营业
收入</t>
  </si>
  <si>
    <t xml:space="preserve">营业税金及附加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七</t>
    </r>
  </si>
  <si>
    <t xml:space="preserve">  三星 </t>
  </si>
  <si>
    <t xml:space="preserve">　 　私营合伙企业</t>
  </si>
  <si>
    <t xml:space="preserve">　  　私营有限责任公司</t>
  </si>
  <si>
    <t xml:space="preserve"> 　与港澳台商合作经营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八</t>
    </r>
  </si>
  <si>
    <t xml:space="preserve">资产减
值损失</t>
  </si>
  <si>
    <t xml:space="preserve">税金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九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</t>
    </r>
  </si>
  <si>
    <t xml:space="preserve"> 营业
利润</t>
  </si>
  <si>
    <t xml:space="preserve">营业外
收入</t>
  </si>
  <si>
    <r>
      <rPr>
        <sz val="10"/>
        <rFont val="Noto Sans"/>
        <family val="2"/>
      </rPr>
      <t xml:space="preserve">应付职工薪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年贷方累计发生额</t>
    </r>
    <r>
      <rPr>
        <sz val="10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3"/>
        <charset val="134"/>
      </rPr>
      <t xml:space="preserve">15-11  </t>
    </r>
    <r>
      <rPr>
        <sz val="16"/>
        <rFont val="Noto Sans"/>
        <family val="2"/>
      </rPr>
      <t xml:space="preserve">建市以来国内贸易业主要情况 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商品购进总额</t>
  </si>
  <si>
    <t xml:space="preserve">*45351</t>
  </si>
  <si>
    <t xml:space="preserve">*35479</t>
  </si>
  <si>
    <t xml:space="preserve">*85230</t>
  </si>
  <si>
    <t xml:space="preserve">*115490</t>
  </si>
  <si>
    <t xml:space="preserve">*109016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从生产者购进</t>
    </r>
  </si>
  <si>
    <t xml:space="preserve">二、商品销售总额</t>
  </si>
  <si>
    <t xml:space="preserve">          零售额</t>
  </si>
  <si>
    <t xml:space="preserve">          批发额</t>
  </si>
  <si>
    <t xml:space="preserve">三、期末库存总额</t>
  </si>
  <si>
    <t xml:space="preserve">*6224</t>
  </si>
  <si>
    <t xml:space="preserve">*4655</t>
  </si>
  <si>
    <t xml:space="preserve">*5841</t>
  </si>
  <si>
    <t xml:space="preserve">*2263</t>
  </si>
  <si>
    <t xml:space="preserve">*5328</t>
  </si>
  <si>
    <t xml:space="preserve">四、社会消费品零售总额</t>
  </si>
  <si>
    <t xml:space="preserve">    按行业分</t>
  </si>
  <si>
    <t xml:space="preserve">       批发零售贸易业</t>
  </si>
  <si>
    <t xml:space="preserve">       餐饮业</t>
  </si>
  <si>
    <t xml:space="preserve">       其他行业</t>
  </si>
  <si>
    <r>
      <rPr>
        <sz val="9"/>
        <rFont val="Arial Narrow"/>
        <family val="2"/>
      </rPr>
      <t xml:space="preserve">          # </t>
    </r>
    <r>
      <rPr>
        <sz val="9"/>
        <rFont val="Noto Sans"/>
        <family val="2"/>
      </rPr>
      <t xml:space="preserve">制造业直接零售</t>
    </r>
  </si>
  <si>
    <t xml:space="preserve">             农业生产直接零售</t>
  </si>
  <si>
    <t xml:space="preserve">    按消费形态分</t>
  </si>
  <si>
    <t xml:space="preserve">       商品零售</t>
  </si>
  <si>
    <t xml:space="preserve">       餐饮收入</t>
  </si>
  <si>
    <t xml:space="preserve">    按城乡分</t>
  </si>
  <si>
    <t xml:space="preserve">       城市</t>
  </si>
  <si>
    <t xml:space="preserve">       农村</t>
  </si>
  <si>
    <t xml:space="preserve">五、城乡集市贸易成交额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商品购进总额及库存总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限额以上企业数。</t>
    </r>
  </si>
  <si>
    <r>
      <rPr>
        <sz val="9"/>
        <rFont val="Arial Narrow"/>
        <family val="2"/>
      </rPr>
      <t xml:space="preserve">        2</t>
    </r>
    <r>
      <rPr>
        <sz val="9"/>
        <rFont val="Noto Sans"/>
        <family val="2"/>
      </rPr>
      <t xml:space="preserve">、从</t>
    </r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起批发零售贸易业包括制造业直接零售和农业生产者直接零售。</t>
    </r>
  </si>
  <si>
    <r>
      <rPr>
        <sz val="9"/>
        <rFont val="Arial Narrow"/>
        <family val="2"/>
      </rPr>
      <t xml:space="preserve">        3</t>
    </r>
    <r>
      <rPr>
        <sz val="9"/>
        <rFont val="Noto Sans"/>
        <family val="2"/>
      </rPr>
      <t xml:space="preserve">、集市贸易成交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亿元市场成交额。</t>
    </r>
  </si>
  <si>
    <r>
      <rPr>
        <sz val="12"/>
        <rFont val="黑体"/>
        <family val="3"/>
        <charset val="134"/>
      </rPr>
      <t xml:space="preserve">15-11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t xml:space="preserve">*133751</t>
  </si>
  <si>
    <t xml:space="preserve">*299045</t>
  </si>
  <si>
    <t xml:space="preserve">*322353</t>
  </si>
  <si>
    <t xml:space="preserve">*419081</t>
  </si>
  <si>
    <t xml:space="preserve">*365256</t>
  </si>
  <si>
    <t xml:space="preserve">*6195</t>
  </si>
  <si>
    <t xml:space="preserve">*5887</t>
  </si>
  <si>
    <t xml:space="preserve">*13939</t>
  </si>
  <si>
    <t xml:space="preserve">*9426</t>
  </si>
  <si>
    <t xml:space="preserve">*15644</t>
  </si>
  <si>
    <t xml:space="preserve">*16421</t>
  </si>
  <si>
    <t xml:space="preserve">135324*</t>
  </si>
  <si>
    <t xml:space="preserve">*139809</t>
  </si>
  <si>
    <t xml:space="preserve">*112986</t>
  </si>
  <si>
    <t xml:space="preserve">*123093</t>
  </si>
  <si>
    <r>
      <rPr>
        <sz val="12"/>
        <rFont val="黑体"/>
        <family val="3"/>
        <charset val="134"/>
      </rPr>
      <t xml:space="preserve">15-11  </t>
    </r>
    <r>
      <rPr>
        <sz val="12"/>
        <rFont val="Noto Sans"/>
        <family val="2"/>
      </rPr>
      <t xml:space="preserve">续表二        </t>
    </r>
  </si>
  <si>
    <t xml:space="preserve">                 单位：万元</t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t xml:space="preserve">*653403</t>
  </si>
  <si>
    <t xml:space="preserve">*684445</t>
  </si>
  <si>
    <t xml:space="preserve">*833275</t>
  </si>
  <si>
    <t xml:space="preserve">*1259176</t>
  </si>
  <si>
    <t xml:space="preserve">*1525923</t>
  </si>
  <si>
    <t xml:space="preserve">*1648539</t>
  </si>
  <si>
    <t xml:space="preserve">*1394024</t>
  </si>
  <si>
    <t xml:space="preserve">*1783419</t>
  </si>
  <si>
    <t xml:space="preserve">*34220</t>
  </si>
  <si>
    <t xml:space="preserve">*30340</t>
  </si>
  <si>
    <t xml:space="preserve">*57685</t>
  </si>
  <si>
    <t xml:space="preserve">*65116</t>
  </si>
  <si>
    <t xml:space="preserve">*72267</t>
  </si>
  <si>
    <t xml:space="preserve">*78241</t>
  </si>
  <si>
    <t xml:space="preserve">*82887</t>
  </si>
  <si>
    <t xml:space="preserve">*138392</t>
  </si>
  <si>
    <t xml:space="preserve">*136412</t>
  </si>
  <si>
    <t xml:space="preserve">*144055</t>
  </si>
  <si>
    <t xml:space="preserve">*131859</t>
  </si>
  <si>
    <t xml:space="preserve">*229328</t>
  </si>
  <si>
    <t xml:space="preserve">*254954</t>
  </si>
  <si>
    <t xml:space="preserve">*27693</t>
  </si>
  <si>
    <t xml:space="preserve">*30190</t>
  </si>
  <si>
    <t xml:space="preserve">*31667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2009-2013</t>
    </r>
    <r>
      <rPr>
        <sz val="10.5"/>
        <rFont val="Noto Sans"/>
        <family val="2"/>
      </rPr>
      <t xml:space="preserve">年数据根据全市第三次全国经济普查资料进行调整。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_ "/>
    <numFmt numFmtId="166" formatCode="0;_"/>
    <numFmt numFmtId="167" formatCode="0;_䠀"/>
    <numFmt numFmtId="168" formatCode="0.0_ "/>
    <numFmt numFmtId="169" formatCode="0.00_ "/>
    <numFmt numFmtId="170" formatCode="0;_栀"/>
    <numFmt numFmtId="171" formatCode="0;_밀"/>
    <numFmt numFmtId="172" formatCode="0;_退"/>
    <numFmt numFmtId="173" formatCode="0;_ "/>
    <numFmt numFmtId="174" formatCode="0;_ᰀ"/>
    <numFmt numFmtId="175" formatCode="@"/>
    <numFmt numFmtId="176" formatCode="0;_倀"/>
    <numFmt numFmtId="177" formatCode="0.0;_鰀"/>
    <numFmt numFmtId="178" formatCode="0;_鰀"/>
    <numFmt numFmtId="179" formatCode="0;_쀀"/>
    <numFmt numFmtId="180" formatCode="0.0;_쀀"/>
    <numFmt numFmtId="181" formatCode="0;_ꐀ"/>
    <numFmt numFmtId="182" formatCode="0;_렀"/>
    <numFmt numFmtId="183" formatCode="0;_뀀"/>
    <numFmt numFmtId="184" formatCode="0;_氀"/>
    <numFmt numFmtId="185" formatCode="0;_ఀ"/>
    <numFmt numFmtId="186" formatCode="0.0;_ఀ"/>
    <numFmt numFmtId="187" formatCode="0;_砀"/>
    <numFmt numFmtId="188" formatCode="0;_ࠀ"/>
    <numFmt numFmtId="189" formatCode="0.0;_砀"/>
    <numFmt numFmtId="190" formatCode="0.0;_退"/>
    <numFmt numFmtId="191" formatCode="0;_瀀"/>
    <numFmt numFmtId="192" formatCode="0;_㠀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12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sz val="10.5"/>
      <name val="Arial Narrow"/>
      <family val="2"/>
    </font>
    <font>
      <sz val="16"/>
      <name val="Arial Narrow"/>
      <family val="2"/>
    </font>
    <font>
      <sz val="10.5"/>
      <name val="Noto Sans"/>
      <family val="2"/>
    </font>
    <font>
      <b val="true"/>
      <sz val="10.5"/>
      <name val="Arial Narrow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sz val="10.5"/>
      <name val="Times New Roman"/>
      <family val="1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FFFF00"/>
      <name val="宋体"/>
      <family val="0"/>
      <charset val="134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FF0000"/>
      <name val="Arial Narrow"/>
      <family val="2"/>
    </font>
    <font>
      <sz val="9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5:IV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4" min="2" style="0" width="9.99"/>
    <col collapsed="false" customWidth="true" hidden="false" outlineLevel="0" max="5" min="5" style="0" width="9.7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</row>
    <row r="2" s="6" customFormat="true" ht="15" hidden="false" customHeight="true" outlineLevel="0" collapsed="false">
      <c r="A2" s="2" t="s">
        <v>1</v>
      </c>
      <c r="B2" s="3" t="s">
        <v>2</v>
      </c>
      <c r="C2" s="4"/>
      <c r="D2" s="4"/>
      <c r="E2" s="5" t="s">
        <v>3</v>
      </c>
    </row>
    <row r="3" s="6" customFormat="true" ht="18" hidden="false" customHeight="true" outlineLevel="0" collapsed="false">
      <c r="A3" s="2"/>
      <c r="B3" s="3"/>
      <c r="C3" s="7" t="s">
        <v>4</v>
      </c>
      <c r="D3" s="8" t="s">
        <v>5</v>
      </c>
      <c r="E3" s="5"/>
    </row>
    <row r="4" s="6" customFormat="true" ht="18" hidden="false" customHeight="true" outlineLevel="0" collapsed="false">
      <c r="A4" s="2"/>
      <c r="B4" s="3"/>
      <c r="C4" s="3"/>
      <c r="D4" s="3"/>
      <c r="E4" s="5"/>
    </row>
    <row r="5" s="13" customFormat="true" ht="16" hidden="false" customHeight="true" outlineLevel="0" collapsed="false">
      <c r="A5" s="9" t="s">
        <v>6</v>
      </c>
      <c r="B5" s="10" t="n">
        <v>5528</v>
      </c>
      <c r="C5" s="11" t="n">
        <v>5344</v>
      </c>
      <c r="D5" s="11" t="n">
        <v>184</v>
      </c>
      <c r="E5" s="12" t="n">
        <v>40889</v>
      </c>
    </row>
    <row r="6" s="13" customFormat="true" ht="16" hidden="false" customHeight="true" outlineLevel="0" collapsed="false">
      <c r="A6" s="14" t="s">
        <v>7</v>
      </c>
      <c r="B6" s="15" t="n">
        <v>2499</v>
      </c>
      <c r="C6" s="16" t="n">
        <v>2416</v>
      </c>
      <c r="D6" s="16" t="n">
        <v>83</v>
      </c>
      <c r="E6" s="16" t="n">
        <v>19429</v>
      </c>
    </row>
    <row r="7" s="6" customFormat="true" ht="16" hidden="false" customHeight="true" outlineLevel="0" collapsed="false">
      <c r="A7" s="17" t="s">
        <v>8</v>
      </c>
      <c r="B7" s="18" t="n">
        <v>163</v>
      </c>
      <c r="C7" s="19" t="n">
        <v>141</v>
      </c>
      <c r="D7" s="19" t="n">
        <v>22</v>
      </c>
      <c r="E7" s="19" t="n">
        <v>3476</v>
      </c>
    </row>
    <row r="8" s="6" customFormat="true" ht="16" hidden="false" customHeight="true" outlineLevel="0" collapsed="false">
      <c r="A8" s="17" t="s">
        <v>9</v>
      </c>
      <c r="B8" s="18" t="n">
        <v>333</v>
      </c>
      <c r="C8" s="19" t="n">
        <v>316</v>
      </c>
      <c r="D8" s="19" t="n">
        <v>17</v>
      </c>
      <c r="E8" s="19" t="n">
        <v>4480</v>
      </c>
    </row>
    <row r="9" s="6" customFormat="true" ht="16" hidden="false" customHeight="true" outlineLevel="0" collapsed="false">
      <c r="A9" s="17" t="s">
        <v>10</v>
      </c>
      <c r="B9" s="18" t="n">
        <v>280</v>
      </c>
      <c r="C9" s="19" t="n">
        <v>277</v>
      </c>
      <c r="D9" s="19" t="n">
        <v>3</v>
      </c>
      <c r="E9" s="19" t="n">
        <v>1554</v>
      </c>
    </row>
    <row r="10" s="6" customFormat="true" ht="16" hidden="false" customHeight="true" outlineLevel="0" collapsed="false">
      <c r="A10" s="17" t="s">
        <v>11</v>
      </c>
      <c r="B10" s="18" t="n">
        <v>54</v>
      </c>
      <c r="C10" s="19" t="n">
        <v>52</v>
      </c>
      <c r="D10" s="19" t="n">
        <v>2</v>
      </c>
      <c r="E10" s="19" t="n">
        <v>297</v>
      </c>
    </row>
    <row r="11" s="6" customFormat="true" ht="16" hidden="false" customHeight="true" outlineLevel="0" collapsed="false">
      <c r="A11" s="17" t="s">
        <v>12</v>
      </c>
      <c r="B11" s="18" t="n">
        <v>149</v>
      </c>
      <c r="C11" s="19" t="n">
        <v>143</v>
      </c>
      <c r="D11" s="19" t="n">
        <v>6</v>
      </c>
      <c r="E11" s="19" t="n">
        <v>1244</v>
      </c>
    </row>
    <row r="12" s="6" customFormat="true" ht="16" hidden="false" customHeight="true" outlineLevel="0" collapsed="false">
      <c r="A12" s="17" t="s">
        <v>13</v>
      </c>
      <c r="B12" s="18" t="n">
        <v>593</v>
      </c>
      <c r="C12" s="19" t="n">
        <v>570</v>
      </c>
      <c r="D12" s="19" t="n">
        <v>23</v>
      </c>
      <c r="E12" s="19" t="n">
        <v>3348</v>
      </c>
    </row>
    <row r="13" s="6" customFormat="true" ht="16" hidden="false" customHeight="true" outlineLevel="0" collapsed="false">
      <c r="A13" s="17" t="s">
        <v>14</v>
      </c>
      <c r="B13" s="18" t="n">
        <v>619</v>
      </c>
      <c r="C13" s="19" t="n">
        <v>613</v>
      </c>
      <c r="D13" s="19" t="n">
        <v>6</v>
      </c>
      <c r="E13" s="19" t="n">
        <v>3575</v>
      </c>
    </row>
    <row r="14" s="6" customFormat="true" ht="16" hidden="false" customHeight="true" outlineLevel="0" collapsed="false">
      <c r="A14" s="17" t="s">
        <v>15</v>
      </c>
      <c r="B14" s="18" t="n">
        <v>203</v>
      </c>
      <c r="C14" s="19" t="n">
        <v>202</v>
      </c>
      <c r="D14" s="19" t="n">
        <v>1</v>
      </c>
      <c r="E14" s="19" t="n">
        <v>894</v>
      </c>
    </row>
    <row r="15" s="6" customFormat="true" ht="16" hidden="false" customHeight="true" outlineLevel="0" collapsed="false">
      <c r="A15" s="17" t="s">
        <v>16</v>
      </c>
      <c r="B15" s="18" t="n">
        <v>105</v>
      </c>
      <c r="C15" s="19" t="n">
        <v>102</v>
      </c>
      <c r="D15" s="19" t="n">
        <v>3</v>
      </c>
      <c r="E15" s="19" t="n">
        <v>561</v>
      </c>
    </row>
    <row r="16" s="13" customFormat="true" ht="16" hidden="false" customHeight="true" outlineLevel="0" collapsed="false">
      <c r="A16" s="20" t="s">
        <v>17</v>
      </c>
      <c r="B16" s="15" t="n">
        <v>3029</v>
      </c>
      <c r="C16" s="16" t="n">
        <v>2928</v>
      </c>
      <c r="D16" s="16" t="n">
        <v>101</v>
      </c>
      <c r="E16" s="16" t="n">
        <v>21460</v>
      </c>
    </row>
    <row r="17" s="6" customFormat="true" ht="16" hidden="false" customHeight="true" outlineLevel="0" collapsed="false">
      <c r="A17" s="17" t="s">
        <v>18</v>
      </c>
      <c r="B17" s="18" t="n">
        <v>165</v>
      </c>
      <c r="C17" s="19" t="n">
        <v>152</v>
      </c>
      <c r="D17" s="19" t="n">
        <v>13</v>
      </c>
      <c r="E17" s="19" t="n">
        <v>3203</v>
      </c>
    </row>
    <row r="18" s="6" customFormat="true" ht="16" hidden="false" customHeight="true" outlineLevel="0" collapsed="false">
      <c r="A18" s="17" t="s">
        <v>19</v>
      </c>
      <c r="B18" s="18" t="n">
        <v>289</v>
      </c>
      <c r="C18" s="19" t="n">
        <v>283</v>
      </c>
      <c r="D18" s="19" t="n">
        <v>6</v>
      </c>
      <c r="E18" s="19" t="n">
        <v>1359</v>
      </c>
    </row>
    <row r="19" s="6" customFormat="true" ht="16" hidden="false" customHeight="true" outlineLevel="0" collapsed="false">
      <c r="A19" s="17" t="s">
        <v>20</v>
      </c>
      <c r="B19" s="18" t="n">
        <v>275</v>
      </c>
      <c r="C19" s="19" t="n">
        <v>263</v>
      </c>
      <c r="D19" s="19" t="n">
        <v>12</v>
      </c>
      <c r="E19" s="19" t="n">
        <v>1369</v>
      </c>
    </row>
    <row r="20" s="6" customFormat="true" ht="16" hidden="false" customHeight="true" outlineLevel="0" collapsed="false">
      <c r="A20" s="17" t="s">
        <v>21</v>
      </c>
      <c r="B20" s="18" t="n">
        <v>144</v>
      </c>
      <c r="C20" s="19" t="n">
        <v>142</v>
      </c>
      <c r="D20" s="19" t="n">
        <v>2</v>
      </c>
      <c r="E20" s="19" t="n">
        <v>764</v>
      </c>
    </row>
    <row r="21" s="6" customFormat="true" ht="16" hidden="false" customHeight="true" outlineLevel="0" collapsed="false">
      <c r="A21" s="17" t="s">
        <v>22</v>
      </c>
      <c r="B21" s="18" t="n">
        <v>427</v>
      </c>
      <c r="C21" s="19" t="n">
        <v>397</v>
      </c>
      <c r="D21" s="19" t="n">
        <v>30</v>
      </c>
      <c r="E21" s="19" t="n">
        <v>3671</v>
      </c>
    </row>
    <row r="22" s="6" customFormat="true" ht="16" hidden="false" customHeight="true" outlineLevel="0" collapsed="false">
      <c r="A22" s="17" t="s">
        <v>23</v>
      </c>
      <c r="B22" s="18" t="n">
        <v>549</v>
      </c>
      <c r="C22" s="19" t="n">
        <v>527</v>
      </c>
      <c r="D22" s="19" t="n">
        <v>22</v>
      </c>
      <c r="E22" s="19" t="n">
        <v>6121</v>
      </c>
    </row>
    <row r="23" s="6" customFormat="true" ht="16" hidden="false" customHeight="true" outlineLevel="0" collapsed="false">
      <c r="A23" s="17" t="s">
        <v>24</v>
      </c>
      <c r="B23" s="18" t="n">
        <v>263</v>
      </c>
      <c r="C23" s="19" t="n">
        <v>255</v>
      </c>
      <c r="D23" s="19" t="n">
        <v>8</v>
      </c>
      <c r="E23" s="19" t="n">
        <v>1541</v>
      </c>
    </row>
    <row r="24" s="6" customFormat="true" ht="16" hidden="false" customHeight="true" outlineLevel="0" collapsed="false">
      <c r="A24" s="17" t="s">
        <v>25</v>
      </c>
      <c r="B24" s="18" t="n">
        <v>448</v>
      </c>
      <c r="C24" s="19" t="n">
        <v>444</v>
      </c>
      <c r="D24" s="19" t="n">
        <v>4</v>
      </c>
      <c r="E24" s="19" t="n">
        <v>1841</v>
      </c>
    </row>
    <row r="25" s="6" customFormat="true" ht="16" hidden="false" customHeight="true" outlineLevel="0" collapsed="false">
      <c r="A25" s="17" t="s">
        <v>26</v>
      </c>
      <c r="B25" s="18" t="n">
        <v>469</v>
      </c>
      <c r="C25" s="19" t="n">
        <v>465</v>
      </c>
      <c r="D25" s="19" t="n">
        <v>4</v>
      </c>
      <c r="E25" s="19" t="n">
        <v>1591</v>
      </c>
    </row>
    <row r="26" s="13" customFormat="true" ht="16" hidden="false" customHeight="true" outlineLevel="0" collapsed="false">
      <c r="A26" s="20" t="s">
        <v>27</v>
      </c>
      <c r="B26" s="21" t="n">
        <v>411</v>
      </c>
      <c r="C26" s="22" t="n">
        <v>394</v>
      </c>
      <c r="D26" s="22" t="n">
        <v>17</v>
      </c>
      <c r="E26" s="22" t="n">
        <v>11236</v>
      </c>
    </row>
    <row r="27" s="13" customFormat="true" ht="16" hidden="false" customHeight="true" outlineLevel="0" collapsed="false">
      <c r="A27" s="20" t="s">
        <v>28</v>
      </c>
      <c r="B27" s="15" t="n">
        <v>137</v>
      </c>
      <c r="C27" s="16" t="n">
        <v>136</v>
      </c>
      <c r="D27" s="16" t="n">
        <v>1</v>
      </c>
      <c r="E27" s="16" t="n">
        <v>3040</v>
      </c>
    </row>
    <row r="28" s="6" customFormat="true" ht="16" hidden="false" customHeight="true" outlineLevel="0" collapsed="false">
      <c r="A28" s="17" t="s">
        <v>29</v>
      </c>
      <c r="B28" s="18" t="n">
        <v>14</v>
      </c>
      <c r="C28" s="19" t="n">
        <v>14</v>
      </c>
      <c r="D28" s="19" t="n">
        <v>0</v>
      </c>
      <c r="E28" s="19" t="n">
        <v>1158</v>
      </c>
    </row>
    <row r="29" s="6" customFormat="true" ht="16" hidden="false" customHeight="true" outlineLevel="0" collapsed="false">
      <c r="A29" s="17" t="s">
        <v>30</v>
      </c>
      <c r="B29" s="18" t="n">
        <v>114</v>
      </c>
      <c r="C29" s="19" t="n">
        <v>113</v>
      </c>
      <c r="D29" s="19" t="n">
        <v>1</v>
      </c>
      <c r="E29" s="19" t="n">
        <v>1759</v>
      </c>
    </row>
    <row r="30" s="6" customFormat="true" ht="16" hidden="false" customHeight="true" outlineLevel="0" collapsed="false">
      <c r="A30" s="17" t="s">
        <v>31</v>
      </c>
      <c r="B30" s="18" t="n">
        <v>1</v>
      </c>
      <c r="C30" s="19" t="n">
        <v>1</v>
      </c>
      <c r="D30" s="19" t="n">
        <v>0</v>
      </c>
      <c r="E30" s="19" t="n">
        <v>0</v>
      </c>
    </row>
    <row r="31" s="6" customFormat="true" ht="16" hidden="false" customHeight="true" outlineLevel="0" collapsed="false">
      <c r="A31" s="17" t="s">
        <v>32</v>
      </c>
      <c r="B31" s="18" t="n">
        <v>8</v>
      </c>
      <c r="C31" s="19" t="n">
        <v>8</v>
      </c>
      <c r="D31" s="19" t="n">
        <v>0</v>
      </c>
      <c r="E31" s="19" t="n">
        <v>123</v>
      </c>
    </row>
    <row r="32" s="13" customFormat="true" ht="16" hidden="false" customHeight="true" outlineLevel="0" collapsed="false">
      <c r="A32" s="20" t="s">
        <v>33</v>
      </c>
      <c r="B32" s="15" t="n">
        <v>274</v>
      </c>
      <c r="C32" s="16" t="n">
        <v>258</v>
      </c>
      <c r="D32" s="16" t="n">
        <v>16</v>
      </c>
      <c r="E32" s="16" t="n">
        <v>8196</v>
      </c>
    </row>
    <row r="33" s="6" customFormat="true" ht="16" hidden="false" customHeight="true" outlineLevel="0" collapsed="false">
      <c r="A33" s="17" t="s">
        <v>34</v>
      </c>
      <c r="B33" s="18" t="n">
        <v>236</v>
      </c>
      <c r="C33" s="19" t="n">
        <v>224</v>
      </c>
      <c r="D33" s="19" t="n">
        <v>12</v>
      </c>
      <c r="E33" s="19" t="n">
        <v>7362</v>
      </c>
    </row>
    <row r="34" s="6" customFormat="true" ht="16" hidden="false" customHeight="true" outlineLevel="0" collapsed="false">
      <c r="A34" s="17" t="s">
        <v>35</v>
      </c>
      <c r="B34" s="18" t="n">
        <v>8</v>
      </c>
      <c r="C34" s="19" t="n">
        <v>6</v>
      </c>
      <c r="D34" s="19" t="n">
        <v>2</v>
      </c>
      <c r="E34" s="19" t="n">
        <v>479</v>
      </c>
    </row>
    <row r="35" s="6" customFormat="true" ht="16" hidden="false" customHeight="true" outlineLevel="0" collapsed="false">
      <c r="A35" s="17" t="s">
        <v>36</v>
      </c>
      <c r="B35" s="18" t="n">
        <v>18</v>
      </c>
      <c r="C35" s="19" t="n">
        <v>16</v>
      </c>
      <c r="D35" s="19" t="n">
        <v>2</v>
      </c>
      <c r="E35" s="19" t="n">
        <v>203</v>
      </c>
    </row>
    <row r="36" s="6" customFormat="true" ht="16" hidden="false" customHeight="true" outlineLevel="0" collapsed="false">
      <c r="A36" s="17" t="s">
        <v>37</v>
      </c>
      <c r="B36" s="18" t="n">
        <v>5</v>
      </c>
      <c r="C36" s="19" t="n">
        <v>5</v>
      </c>
      <c r="D36" s="19" t="n">
        <v>0</v>
      </c>
      <c r="E36" s="19" t="n">
        <v>76</v>
      </c>
    </row>
    <row r="37" s="6" customFormat="true" ht="16" hidden="false" customHeight="true" outlineLevel="0" collapsed="false">
      <c r="A37" s="23" t="s">
        <v>38</v>
      </c>
      <c r="B37" s="24" t="n">
        <v>7</v>
      </c>
      <c r="C37" s="25" t="n">
        <v>7</v>
      </c>
      <c r="D37" s="25" t="n">
        <v>0</v>
      </c>
      <c r="E37" s="25" t="n">
        <v>76</v>
      </c>
    </row>
    <row r="38" customFormat="false" ht="15" hidden="false" customHeight="true" outlineLevel="0" collapsed="false"/>
  </sheetData>
  <mergeCells count="7">
    <mergeCell ref="A1:E1"/>
    <mergeCell ref="A2:A4"/>
    <mergeCell ref="B2:B4"/>
    <mergeCell ref="C2:D2"/>
    <mergeCell ref="E2:E4"/>
    <mergeCell ref="C3:C4"/>
    <mergeCell ref="D3:D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4.37"/>
    <col collapsed="false" customWidth="true" hidden="false" outlineLevel="0" max="3" min="3" style="0" width="5.11"/>
    <col collapsed="false" customWidth="true" hidden="false" outlineLevel="0" max="4" min="4" style="0" width="5.5"/>
    <col collapsed="false" customWidth="true" hidden="false" outlineLevel="0" max="6" min="5" style="0" width="4.99"/>
    <col collapsed="false" customWidth="true" hidden="false" outlineLevel="0" max="7" min="7" style="0" width="5.11"/>
    <col collapsed="false" customWidth="true" hidden="false" outlineLevel="0" max="8" min="8" style="0" width="5.36"/>
    <col collapsed="false" customWidth="true" hidden="false" outlineLevel="0" max="9" min="9" style="0" width="4.87"/>
    <col collapsed="false" customWidth="true" hidden="false" outlineLevel="0" max="10" min="10" style="0" width="4.37"/>
    <col collapsed="false" customWidth="true" hidden="false" outlineLevel="0" max="11" min="11" style="197" width="4.5"/>
    <col collapsed="false" customWidth="true" hidden="false" outlineLevel="0" max="13" min="13" style="0" width="9.62"/>
  </cols>
  <sheetData>
    <row r="1" customFormat="false" ht="20.1" hidden="false" customHeight="true" outlineLevel="0" collapsed="false">
      <c r="A1" s="118" t="s">
        <v>30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6.5" hidden="false" customHeight="true" outlineLevel="0" collapsed="false">
      <c r="A2" s="213"/>
      <c r="B2" s="214" t="s">
        <v>301</v>
      </c>
      <c r="C2" s="214"/>
      <c r="D2" s="214"/>
      <c r="E2" s="214"/>
      <c r="F2" s="215"/>
      <c r="G2" s="153" t="s">
        <v>302</v>
      </c>
      <c r="H2" s="153"/>
      <c r="I2" s="153"/>
      <c r="J2" s="153"/>
      <c r="K2" s="153"/>
    </row>
    <row r="3" customFormat="false" ht="10.5" hidden="false" customHeight="true" outlineLevel="0" collapsed="false">
      <c r="A3" s="120" t="s">
        <v>125</v>
      </c>
      <c r="B3" s="121" t="s">
        <v>274</v>
      </c>
      <c r="C3" s="121" t="s">
        <v>303</v>
      </c>
      <c r="D3" s="122" t="s">
        <v>304</v>
      </c>
      <c r="E3" s="123" t="s">
        <v>305</v>
      </c>
      <c r="F3" s="123"/>
      <c r="G3" s="121" t="s">
        <v>306</v>
      </c>
      <c r="H3" s="121" t="s">
        <v>307</v>
      </c>
      <c r="I3" s="122" t="s">
        <v>308</v>
      </c>
      <c r="J3" s="216"/>
      <c r="K3" s="217" t="s">
        <v>309</v>
      </c>
    </row>
    <row r="4" customFormat="false" ht="30.75" hidden="false" customHeight="true" outlineLevel="0" collapsed="false">
      <c r="A4" s="120"/>
      <c r="B4" s="121"/>
      <c r="C4" s="121"/>
      <c r="D4" s="122"/>
      <c r="E4" s="126" t="s">
        <v>310</v>
      </c>
      <c r="F4" s="126" t="s">
        <v>311</v>
      </c>
      <c r="G4" s="121"/>
      <c r="H4" s="121"/>
      <c r="I4" s="122"/>
      <c r="J4" s="59" t="s">
        <v>312</v>
      </c>
      <c r="K4" s="217"/>
    </row>
    <row r="5" s="134" customFormat="true" ht="14.85" hidden="false" customHeight="true" outlineLevel="0" collapsed="false">
      <c r="A5" s="128" t="s">
        <v>313</v>
      </c>
      <c r="B5" s="218" t="n">
        <v>239</v>
      </c>
      <c r="C5" s="190" t="n">
        <v>102851.7</v>
      </c>
      <c r="D5" s="190" t="n">
        <v>1061037.8</v>
      </c>
      <c r="E5" s="190" t="n">
        <v>168203.5</v>
      </c>
      <c r="F5" s="190" t="n">
        <v>126755.7</v>
      </c>
      <c r="G5" s="190" t="n">
        <v>102419</v>
      </c>
      <c r="H5" s="190" t="n">
        <v>211624.2</v>
      </c>
      <c r="I5" s="190" t="n">
        <v>105096.7</v>
      </c>
      <c r="J5" s="190" t="n">
        <v>19043.4</v>
      </c>
      <c r="K5" s="187" t="n">
        <v>15957.4</v>
      </c>
      <c r="L5" s="219"/>
      <c r="M5" s="188"/>
    </row>
    <row r="6" s="134" customFormat="true" ht="14.85" hidden="false" customHeight="true" outlineLevel="0" collapsed="false">
      <c r="A6" s="135" t="s">
        <v>134</v>
      </c>
      <c r="B6" s="218" t="n">
        <v>139</v>
      </c>
      <c r="C6" s="190" t="n">
        <v>53801.2</v>
      </c>
      <c r="D6" s="190" t="n">
        <v>398372.4</v>
      </c>
      <c r="E6" s="190" t="n">
        <v>137131.9</v>
      </c>
      <c r="F6" s="190" t="n">
        <v>63282.1</v>
      </c>
      <c r="G6" s="190" t="n">
        <v>65719.1</v>
      </c>
      <c r="H6" s="190" t="n">
        <v>122186.3</v>
      </c>
      <c r="I6" s="190" t="n">
        <v>56247.9</v>
      </c>
      <c r="J6" s="190" t="n">
        <v>14222</v>
      </c>
      <c r="K6" s="187" t="n">
        <v>14128.3</v>
      </c>
      <c r="L6" s="219"/>
    </row>
    <row r="7" s="134" customFormat="true" ht="14.85" hidden="false" customHeight="true" outlineLevel="0" collapsed="false">
      <c r="A7" s="191" t="s">
        <v>314</v>
      </c>
      <c r="B7" s="220"/>
      <c r="C7" s="220"/>
      <c r="D7" s="220"/>
      <c r="E7" s="220"/>
      <c r="F7" s="220"/>
      <c r="G7" s="220"/>
      <c r="H7" s="220"/>
      <c r="I7" s="220"/>
      <c r="J7" s="220"/>
      <c r="K7" s="221"/>
      <c r="L7" s="219"/>
    </row>
    <row r="8" s="134" customFormat="true" ht="14.85" hidden="false" customHeight="true" outlineLevel="0" collapsed="false">
      <c r="A8" s="222" t="s">
        <v>315</v>
      </c>
      <c r="B8" s="223" t="n">
        <v>6</v>
      </c>
      <c r="C8" s="48" t="n">
        <v>23995.5</v>
      </c>
      <c r="D8" s="48" t="n">
        <v>48141.2</v>
      </c>
      <c r="E8" s="48" t="n">
        <v>1360.9</v>
      </c>
      <c r="F8" s="48" t="n">
        <v>24798.8</v>
      </c>
      <c r="G8" s="48"/>
      <c r="H8" s="48" t="n">
        <v>53833.2</v>
      </c>
      <c r="I8" s="48" t="n">
        <v>24355.5</v>
      </c>
      <c r="J8" s="48" t="n">
        <v>9050.3</v>
      </c>
      <c r="K8" s="192" t="n">
        <v>11353.4</v>
      </c>
      <c r="L8" s="219"/>
    </row>
    <row r="9" s="134" customFormat="true" ht="14.85" hidden="false" customHeight="true" outlineLevel="0" collapsed="false">
      <c r="A9" s="222" t="s">
        <v>316</v>
      </c>
      <c r="B9" s="223" t="n">
        <v>1</v>
      </c>
      <c r="C9" s="48"/>
      <c r="D9" s="48" t="n">
        <v>1531.8</v>
      </c>
      <c r="E9" s="48" t="n">
        <v>1137</v>
      </c>
      <c r="F9" s="48" t="n">
        <v>246.7</v>
      </c>
      <c r="G9" s="48"/>
      <c r="H9" s="48" t="n">
        <v>21.1</v>
      </c>
      <c r="I9" s="48"/>
      <c r="J9" s="48"/>
      <c r="K9" s="192"/>
      <c r="L9" s="219"/>
    </row>
    <row r="10" customFormat="false" ht="14.85" hidden="false" customHeight="true" outlineLevel="0" collapsed="false">
      <c r="A10" s="222" t="s">
        <v>317</v>
      </c>
      <c r="B10" s="223" t="n">
        <v>4</v>
      </c>
      <c r="C10" s="48" t="n">
        <v>23744.8</v>
      </c>
      <c r="D10" s="48" t="n">
        <v>44930</v>
      </c>
      <c r="E10" s="48" t="n">
        <v>56.7</v>
      </c>
      <c r="F10" s="48" t="n">
        <v>23616.1</v>
      </c>
      <c r="G10" s="48"/>
      <c r="H10" s="48" t="n">
        <v>53812.1</v>
      </c>
      <c r="I10" s="48" t="n">
        <v>24355.5</v>
      </c>
      <c r="J10" s="48" t="n">
        <v>9050.3</v>
      </c>
      <c r="K10" s="192" t="n">
        <v>11353.4</v>
      </c>
      <c r="L10" s="219"/>
    </row>
    <row r="11" customFormat="false" ht="14.85" hidden="false" customHeight="true" outlineLevel="0" collapsed="false">
      <c r="A11" s="222" t="s">
        <v>318</v>
      </c>
      <c r="B11" s="223" t="n">
        <v>1</v>
      </c>
      <c r="C11" s="48" t="n">
        <v>250.7</v>
      </c>
      <c r="D11" s="48" t="n">
        <v>1679.4</v>
      </c>
      <c r="E11" s="48" t="n">
        <v>167.2</v>
      </c>
      <c r="F11" s="48" t="n">
        <v>936</v>
      </c>
      <c r="G11" s="48"/>
      <c r="H11" s="48"/>
      <c r="I11" s="48" t="n">
        <v>0</v>
      </c>
      <c r="J11" s="48" t="n">
        <v>0</v>
      </c>
      <c r="K11" s="192"/>
      <c r="L11" s="219"/>
    </row>
    <row r="12" customFormat="false" ht="14.85" hidden="false" customHeight="true" outlineLevel="0" collapsed="false">
      <c r="A12" s="222" t="s">
        <v>319</v>
      </c>
      <c r="B12" s="223" t="n">
        <v>35</v>
      </c>
      <c r="C12" s="48" t="n">
        <v>12034.8</v>
      </c>
      <c r="D12" s="48" t="n">
        <v>76938.4</v>
      </c>
      <c r="E12" s="48" t="n">
        <v>14219.1</v>
      </c>
      <c r="F12" s="48" t="n">
        <v>10006.6</v>
      </c>
      <c r="G12" s="48" t="n">
        <v>27447.7</v>
      </c>
      <c r="H12" s="48" t="n">
        <v>45138.3</v>
      </c>
      <c r="I12" s="48" t="n">
        <v>17570.7</v>
      </c>
      <c r="J12" s="48" t="n">
        <v>3081.1</v>
      </c>
      <c r="K12" s="192" t="n">
        <v>2627.6</v>
      </c>
      <c r="L12" s="219"/>
    </row>
    <row r="13" customFormat="false" ht="14.85" hidden="false" customHeight="true" outlineLevel="0" collapsed="false">
      <c r="A13" s="222" t="s">
        <v>320</v>
      </c>
      <c r="B13" s="223" t="n">
        <v>1</v>
      </c>
      <c r="C13" s="48" t="n">
        <v>23.5</v>
      </c>
      <c r="D13" s="48" t="n">
        <v>562.9</v>
      </c>
      <c r="E13" s="48" t="n">
        <v>1.6</v>
      </c>
      <c r="F13" s="48" t="n">
        <v>9.7</v>
      </c>
      <c r="G13" s="48"/>
      <c r="H13" s="48" t="n">
        <v>75.2</v>
      </c>
      <c r="I13" s="48" t="n">
        <v>8.9</v>
      </c>
      <c r="J13" s="48" t="n">
        <v>8.9</v>
      </c>
      <c r="K13" s="192" t="n">
        <v>163.9</v>
      </c>
      <c r="L13" s="219"/>
    </row>
    <row r="14" customFormat="false" ht="14.85" hidden="false" customHeight="true" outlineLevel="0" collapsed="false">
      <c r="A14" s="222" t="s">
        <v>321</v>
      </c>
      <c r="B14" s="223" t="n">
        <v>27</v>
      </c>
      <c r="C14" s="48" t="n">
        <v>1828.9</v>
      </c>
      <c r="D14" s="48" t="n">
        <v>43799.6</v>
      </c>
      <c r="E14" s="48" t="n">
        <v>12594.9</v>
      </c>
      <c r="F14" s="48" t="n">
        <v>3569.7</v>
      </c>
      <c r="G14" s="48" t="n">
        <v>18668.5</v>
      </c>
      <c r="H14" s="48" t="n">
        <v>29770</v>
      </c>
      <c r="I14" s="48" t="n">
        <v>10986.7</v>
      </c>
      <c r="J14" s="48" t="n">
        <v>2287.7</v>
      </c>
      <c r="K14" s="192" t="n">
        <v>255.1</v>
      </c>
      <c r="L14" s="219"/>
    </row>
    <row r="15" customFormat="false" ht="14.85" hidden="false" customHeight="true" outlineLevel="0" collapsed="false">
      <c r="A15" s="222" t="s">
        <v>322</v>
      </c>
      <c r="B15" s="223" t="n">
        <v>1</v>
      </c>
      <c r="C15" s="48" t="n">
        <v>699.3</v>
      </c>
      <c r="D15" s="48" t="n">
        <v>3579.2</v>
      </c>
      <c r="E15" s="48" t="n">
        <v>124.8</v>
      </c>
      <c r="F15" s="48" t="n">
        <v>587.2</v>
      </c>
      <c r="G15" s="48"/>
      <c r="H15" s="48" t="n">
        <v>2584.6</v>
      </c>
      <c r="I15" s="48" t="n">
        <v>1190.2</v>
      </c>
      <c r="J15" s="48" t="n">
        <v>89</v>
      </c>
      <c r="K15" s="192" t="n">
        <v>174.5</v>
      </c>
      <c r="L15" s="219"/>
    </row>
    <row r="16" customFormat="false" ht="14.85" hidden="false" customHeight="true" outlineLevel="0" collapsed="false">
      <c r="A16" s="222" t="s">
        <v>323</v>
      </c>
      <c r="B16" s="223" t="n">
        <v>1</v>
      </c>
      <c r="C16" s="48" t="n">
        <v>7811.1</v>
      </c>
      <c r="D16" s="48" t="n">
        <v>21093.8</v>
      </c>
      <c r="E16" s="48"/>
      <c r="F16" s="48" t="n">
        <v>4414.4</v>
      </c>
      <c r="G16" s="48"/>
      <c r="H16" s="48" t="n">
        <v>9320.1</v>
      </c>
      <c r="I16" s="48" t="n">
        <v>4264.7</v>
      </c>
      <c r="J16" s="48" t="n">
        <v>616</v>
      </c>
      <c r="K16" s="192" t="n">
        <v>1177.6</v>
      </c>
      <c r="L16" s="219"/>
    </row>
    <row r="17" customFormat="false" ht="14.85" hidden="false" customHeight="true" outlineLevel="0" collapsed="false">
      <c r="A17" s="222" t="s">
        <v>324</v>
      </c>
      <c r="B17" s="223" t="n">
        <v>11</v>
      </c>
      <c r="C17" s="48" t="n">
        <v>6589.8</v>
      </c>
      <c r="D17" s="48" t="n">
        <v>97071.5</v>
      </c>
      <c r="E17" s="48" t="n">
        <v>45980.4</v>
      </c>
      <c r="F17" s="48" t="n">
        <v>11309</v>
      </c>
      <c r="G17" s="48" t="n">
        <v>2774</v>
      </c>
      <c r="H17" s="48" t="n">
        <v>10404.5</v>
      </c>
      <c r="I17" s="48" t="n">
        <v>7630.5</v>
      </c>
      <c r="J17" s="48" t="n">
        <v>526.4</v>
      </c>
      <c r="K17" s="192" t="n">
        <v>26.8</v>
      </c>
      <c r="L17" s="219"/>
    </row>
    <row r="18" customFormat="false" ht="14.85" hidden="false" customHeight="true" outlineLevel="0" collapsed="false">
      <c r="A18" s="222" t="s">
        <v>325</v>
      </c>
      <c r="B18" s="223" t="n">
        <v>6</v>
      </c>
      <c r="C18" s="48" t="n">
        <v>5071.3</v>
      </c>
      <c r="D18" s="48" t="n">
        <v>83104.2</v>
      </c>
      <c r="E18" s="48" t="n">
        <v>35928.8</v>
      </c>
      <c r="F18" s="48" t="n">
        <v>9271.7</v>
      </c>
      <c r="G18" s="48" t="n">
        <v>2577.7</v>
      </c>
      <c r="H18" s="48" t="n">
        <v>9912.6</v>
      </c>
      <c r="I18" s="48" t="n">
        <v>7334.9</v>
      </c>
      <c r="J18" s="48" t="n">
        <v>269.8</v>
      </c>
      <c r="K18" s="192" t="n">
        <v>26.8</v>
      </c>
      <c r="L18" s="219"/>
    </row>
    <row r="19" customFormat="false" ht="14.85" hidden="false" customHeight="true" outlineLevel="0" collapsed="false">
      <c r="A19" s="222" t="s">
        <v>326</v>
      </c>
      <c r="B19" s="223" t="n">
        <v>4</v>
      </c>
      <c r="C19" s="48" t="n">
        <v>1461.4</v>
      </c>
      <c r="D19" s="48" t="n">
        <v>10057.5</v>
      </c>
      <c r="E19" s="48" t="n">
        <v>6595.5</v>
      </c>
      <c r="F19" s="48" t="n">
        <v>1980.2</v>
      </c>
      <c r="G19" s="48" t="n">
        <v>196.3</v>
      </c>
      <c r="H19" s="48" t="n">
        <v>491.9</v>
      </c>
      <c r="I19" s="48" t="n">
        <v>295.6</v>
      </c>
      <c r="J19" s="48" t="n">
        <v>256.6</v>
      </c>
      <c r="K19" s="192" t="n">
        <v>0</v>
      </c>
      <c r="L19" s="219"/>
    </row>
    <row r="20" customFormat="false" ht="14.85" hidden="false" customHeight="true" outlineLevel="0" collapsed="false">
      <c r="A20" s="222" t="s">
        <v>327</v>
      </c>
      <c r="B20" s="223" t="n">
        <v>28</v>
      </c>
      <c r="C20" s="48" t="n">
        <v>8188.3</v>
      </c>
      <c r="D20" s="48" t="n">
        <v>63735</v>
      </c>
      <c r="E20" s="48" t="n">
        <v>17063.3</v>
      </c>
      <c r="F20" s="48" t="n">
        <v>11191</v>
      </c>
      <c r="G20" s="48" t="n">
        <v>956.7</v>
      </c>
      <c r="H20" s="48" t="n">
        <v>2064.1</v>
      </c>
      <c r="I20" s="48" t="n">
        <v>1107.4</v>
      </c>
      <c r="J20" s="48" t="n">
        <v>360.6</v>
      </c>
      <c r="K20" s="192" t="n">
        <v>120.5</v>
      </c>
      <c r="L20" s="219"/>
    </row>
    <row r="21" customFormat="false" ht="14.85" hidden="false" customHeight="true" outlineLevel="0" collapsed="false">
      <c r="A21" s="222" t="s">
        <v>328</v>
      </c>
      <c r="B21" s="223" t="n">
        <v>2</v>
      </c>
      <c r="C21" s="48" t="n">
        <v>82.9</v>
      </c>
      <c r="D21" s="48" t="n">
        <v>2526</v>
      </c>
      <c r="E21" s="48" t="n">
        <v>502.3</v>
      </c>
      <c r="F21" s="48" t="n">
        <v>41.7</v>
      </c>
      <c r="G21" s="48"/>
      <c r="H21" s="48" t="n">
        <v>0</v>
      </c>
      <c r="I21" s="48"/>
      <c r="J21" s="48"/>
      <c r="K21" s="192"/>
      <c r="L21" s="219"/>
    </row>
    <row r="22" customFormat="false" ht="14.85" hidden="false" customHeight="true" outlineLevel="0" collapsed="false">
      <c r="A22" s="222" t="s">
        <v>329</v>
      </c>
      <c r="B22" s="223" t="n">
        <v>4</v>
      </c>
      <c r="C22" s="48" t="n">
        <v>3052.7</v>
      </c>
      <c r="D22" s="48" t="n">
        <v>34581.8</v>
      </c>
      <c r="E22" s="48" t="n">
        <v>10524</v>
      </c>
      <c r="F22" s="48" t="n">
        <v>3660.8</v>
      </c>
      <c r="G22" s="48"/>
      <c r="H22" s="48" t="n">
        <v>1392.1</v>
      </c>
      <c r="I22" s="48" t="n">
        <v>618.5</v>
      </c>
      <c r="J22" s="48" t="n">
        <v>109.7</v>
      </c>
      <c r="K22" s="192"/>
      <c r="L22" s="219"/>
    </row>
    <row r="23" customFormat="false" ht="14.85" hidden="false" customHeight="true" outlineLevel="0" collapsed="false">
      <c r="A23" s="222" t="s">
        <v>330</v>
      </c>
      <c r="B23" s="223" t="n">
        <v>7</v>
      </c>
      <c r="C23" s="48" t="n">
        <v>992.8</v>
      </c>
      <c r="D23" s="48" t="n">
        <v>5655.5</v>
      </c>
      <c r="E23" s="48" t="n">
        <v>202.7</v>
      </c>
      <c r="F23" s="48" t="n">
        <v>2438.4</v>
      </c>
      <c r="G23" s="48" t="n">
        <v>50.1</v>
      </c>
      <c r="H23" s="48" t="n">
        <v>229.6</v>
      </c>
      <c r="I23" s="48" t="n">
        <v>179.5</v>
      </c>
      <c r="J23" s="48" t="n">
        <v>142.7</v>
      </c>
      <c r="K23" s="192" t="n">
        <v>0</v>
      </c>
      <c r="L23" s="219"/>
    </row>
    <row r="24" customFormat="false" ht="14.85" hidden="false" customHeight="true" outlineLevel="0" collapsed="false">
      <c r="A24" s="222" t="s">
        <v>331</v>
      </c>
      <c r="B24" s="223" t="n">
        <v>3</v>
      </c>
      <c r="C24" s="48" t="n">
        <v>1360.1</v>
      </c>
      <c r="D24" s="48" t="n">
        <v>1572.8</v>
      </c>
      <c r="E24" s="48" t="n">
        <v>125.2</v>
      </c>
      <c r="F24" s="48" t="n">
        <v>1003.2</v>
      </c>
      <c r="G24" s="48" t="n">
        <v>37.6</v>
      </c>
      <c r="H24" s="48" t="n">
        <v>98.4</v>
      </c>
      <c r="I24" s="48" t="n">
        <v>60.8</v>
      </c>
      <c r="J24" s="48" t="n">
        <v>60.8</v>
      </c>
      <c r="K24" s="192" t="n">
        <v>120.5</v>
      </c>
      <c r="L24" s="219"/>
    </row>
    <row r="25" customFormat="false" ht="14.85" hidden="false" customHeight="true" outlineLevel="0" collapsed="false">
      <c r="A25" s="222" t="s">
        <v>332</v>
      </c>
      <c r="B25" s="223" t="n">
        <v>39</v>
      </c>
      <c r="C25" s="48" t="n">
        <v>876.5</v>
      </c>
      <c r="D25" s="48" t="n">
        <v>91618.5</v>
      </c>
      <c r="E25" s="48" t="n">
        <v>47350</v>
      </c>
      <c r="F25" s="48" t="n">
        <v>2718.8</v>
      </c>
      <c r="G25" s="48" t="n">
        <v>2526.4</v>
      </c>
      <c r="H25" s="48" t="n">
        <v>6355.6</v>
      </c>
      <c r="I25" s="48" t="n">
        <v>3729.8</v>
      </c>
      <c r="J25" s="48" t="n">
        <v>696.6</v>
      </c>
      <c r="K25" s="192" t="n">
        <v>0</v>
      </c>
      <c r="L25" s="219"/>
    </row>
    <row r="26" s="134" customFormat="true" ht="14.85" hidden="false" customHeight="true" outlineLevel="0" collapsed="false">
      <c r="A26" s="222" t="s">
        <v>333</v>
      </c>
      <c r="B26" s="223" t="n">
        <v>37</v>
      </c>
      <c r="C26" s="48" t="n">
        <v>835.5</v>
      </c>
      <c r="D26" s="48" t="n">
        <v>88479.9</v>
      </c>
      <c r="E26" s="48" t="n">
        <v>44477.1</v>
      </c>
      <c r="F26" s="48" t="n">
        <v>2579.8</v>
      </c>
      <c r="G26" s="48" t="n">
        <v>2515.2</v>
      </c>
      <c r="H26" s="48" t="n">
        <v>6317.4</v>
      </c>
      <c r="I26" s="48" t="n">
        <v>3702.8</v>
      </c>
      <c r="J26" s="48" t="n">
        <v>695.4</v>
      </c>
      <c r="K26" s="192" t="n">
        <v>0</v>
      </c>
      <c r="L26" s="219"/>
    </row>
    <row r="27" s="169" customFormat="true" ht="14.85" hidden="false" customHeight="true" outlineLevel="0" collapsed="false">
      <c r="A27" s="222" t="s">
        <v>334</v>
      </c>
      <c r="B27" s="223" t="n">
        <v>3</v>
      </c>
      <c r="C27" s="48" t="n">
        <v>109.1</v>
      </c>
      <c r="D27" s="48" t="n">
        <v>2448.3</v>
      </c>
      <c r="E27" s="48" t="n">
        <v>527.5</v>
      </c>
      <c r="F27" s="48" t="n">
        <v>119.9</v>
      </c>
      <c r="G27" s="48" t="n">
        <v>2150.5</v>
      </c>
      <c r="H27" s="48" t="n">
        <v>3528.1</v>
      </c>
      <c r="I27" s="48" t="n">
        <v>1377.6</v>
      </c>
      <c r="J27" s="48" t="n">
        <v>248.4</v>
      </c>
      <c r="K27" s="192" t="n">
        <v>0</v>
      </c>
      <c r="L27" s="219"/>
    </row>
    <row r="28" customFormat="false" ht="14.85" hidden="false" customHeight="true" outlineLevel="0" collapsed="false">
      <c r="A28" s="222" t="s">
        <v>335</v>
      </c>
      <c r="B28" s="223"/>
      <c r="C28" s="48"/>
      <c r="D28" s="48"/>
      <c r="E28" s="48"/>
      <c r="F28" s="48"/>
      <c r="G28" s="48"/>
      <c r="H28" s="48"/>
      <c r="I28" s="48"/>
      <c r="J28" s="48"/>
      <c r="K28" s="192"/>
      <c r="L28" s="219"/>
    </row>
    <row r="29" customFormat="false" ht="14.85" hidden="false" customHeight="true" outlineLevel="0" collapsed="false">
      <c r="A29" s="222" t="s">
        <v>336</v>
      </c>
      <c r="B29" s="223" t="n">
        <v>3</v>
      </c>
      <c r="C29" s="48" t="n">
        <v>109.1</v>
      </c>
      <c r="D29" s="48" t="n">
        <v>2448.3</v>
      </c>
      <c r="E29" s="48" t="n">
        <v>527.5</v>
      </c>
      <c r="F29" s="48" t="n">
        <v>119.9</v>
      </c>
      <c r="G29" s="48" t="n">
        <v>2150.5</v>
      </c>
      <c r="H29" s="48" t="n">
        <v>3528.1</v>
      </c>
      <c r="I29" s="48" t="n">
        <v>1377.6</v>
      </c>
      <c r="J29" s="48" t="n">
        <v>248.4</v>
      </c>
      <c r="K29" s="192" t="n">
        <v>0</v>
      </c>
      <c r="L29" s="219"/>
    </row>
    <row r="30" s="169" customFormat="true" ht="14.85" hidden="false" customHeight="true" outlineLevel="0" collapsed="false">
      <c r="A30" s="191" t="s">
        <v>337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1"/>
      <c r="L30" s="225"/>
    </row>
    <row r="31" customFormat="false" ht="14.85" hidden="false" customHeight="true" outlineLevel="0" collapsed="false">
      <c r="A31" s="141" t="s">
        <v>157</v>
      </c>
      <c r="B31" s="223" t="n">
        <v>136</v>
      </c>
      <c r="C31" s="48" t="n">
        <v>49736.6</v>
      </c>
      <c r="D31" s="48" t="n">
        <v>380952.4</v>
      </c>
      <c r="E31" s="48" t="n">
        <v>131663.9</v>
      </c>
      <c r="F31" s="48" t="n">
        <v>59356.5</v>
      </c>
      <c r="G31" s="48" t="n">
        <v>65350.3</v>
      </c>
      <c r="H31" s="48" t="n">
        <v>121587.2</v>
      </c>
      <c r="I31" s="48" t="n">
        <v>56017.6</v>
      </c>
      <c r="J31" s="48" t="n">
        <v>14200.1</v>
      </c>
      <c r="K31" s="192" t="n">
        <v>14128.3</v>
      </c>
      <c r="L31" s="219"/>
    </row>
    <row r="32" customFormat="false" ht="14.85" hidden="false" customHeight="true" outlineLevel="0" collapsed="false">
      <c r="A32" s="141" t="s">
        <v>338</v>
      </c>
      <c r="B32" s="223" t="n">
        <v>4</v>
      </c>
      <c r="C32" s="48" t="n">
        <v>0</v>
      </c>
      <c r="D32" s="48" t="n">
        <v>209.9</v>
      </c>
      <c r="E32" s="48" t="n">
        <v>0</v>
      </c>
      <c r="F32" s="48" t="n">
        <v>1.5</v>
      </c>
      <c r="G32" s="48" t="n">
        <v>139.6</v>
      </c>
      <c r="H32" s="48" t="n">
        <v>255.6</v>
      </c>
      <c r="I32" s="48" t="n">
        <v>116</v>
      </c>
      <c r="J32" s="48" t="n">
        <v>7.5</v>
      </c>
      <c r="K32" s="192" t="n">
        <v>0</v>
      </c>
      <c r="L32" s="219"/>
    </row>
    <row r="33" customFormat="false" ht="14.85" hidden="false" customHeight="true" outlineLevel="0" collapsed="false">
      <c r="A33" s="141" t="s">
        <v>339</v>
      </c>
      <c r="B33" s="223" t="n">
        <v>7</v>
      </c>
      <c r="C33" s="48" t="n">
        <v>733.9</v>
      </c>
      <c r="D33" s="48" t="n">
        <v>3963.4</v>
      </c>
      <c r="E33" s="48" t="n">
        <v>366.8</v>
      </c>
      <c r="F33" s="48" t="n">
        <v>430.3</v>
      </c>
      <c r="G33" s="48" t="n">
        <v>269.2</v>
      </c>
      <c r="H33" s="48" t="n">
        <v>501</v>
      </c>
      <c r="I33" s="48" t="n">
        <v>117</v>
      </c>
      <c r="J33" s="48" t="n">
        <v>49.6</v>
      </c>
      <c r="K33" s="192" t="n">
        <v>284.4</v>
      </c>
      <c r="L33" s="219"/>
    </row>
    <row r="34" customFormat="false" ht="14.85" hidden="false" customHeight="true" outlineLevel="0" collapsed="false">
      <c r="A34" s="141" t="s">
        <v>285</v>
      </c>
      <c r="B34" s="223" t="n">
        <v>39</v>
      </c>
      <c r="C34" s="48" t="n">
        <v>39618.4</v>
      </c>
      <c r="D34" s="48" t="n">
        <v>151885.4</v>
      </c>
      <c r="E34" s="48" t="n">
        <v>43291.4</v>
      </c>
      <c r="F34" s="48" t="n">
        <v>38585.2</v>
      </c>
      <c r="G34" s="48" t="n">
        <v>36989.7</v>
      </c>
      <c r="H34" s="48" t="n">
        <v>69213.4</v>
      </c>
      <c r="I34" s="48" t="n">
        <v>32223.7</v>
      </c>
      <c r="J34" s="48" t="n">
        <v>10351.9</v>
      </c>
      <c r="K34" s="192" t="n">
        <v>12705.5</v>
      </c>
      <c r="L34" s="219"/>
    </row>
    <row r="35" customFormat="false" ht="14.85" hidden="false" customHeight="true" outlineLevel="0" collapsed="false">
      <c r="A35" s="141" t="s">
        <v>340</v>
      </c>
      <c r="B35" s="223" t="n">
        <v>7</v>
      </c>
      <c r="C35" s="48" t="n">
        <v>8517.8</v>
      </c>
      <c r="D35" s="48" t="n">
        <v>31653.5</v>
      </c>
      <c r="E35" s="48" t="n">
        <v>181.5</v>
      </c>
      <c r="F35" s="48" t="n">
        <v>5001.6</v>
      </c>
      <c r="G35" s="48" t="n">
        <v>8443.5</v>
      </c>
      <c r="H35" s="48" t="n">
        <v>16944.5</v>
      </c>
      <c r="I35" s="48" t="n">
        <v>8501</v>
      </c>
      <c r="J35" s="48" t="n">
        <v>829.8</v>
      </c>
      <c r="K35" s="192" t="n">
        <v>1382.8</v>
      </c>
      <c r="L35" s="219"/>
    </row>
    <row r="36" customFormat="false" ht="14.85" hidden="false" customHeight="true" outlineLevel="0" collapsed="false">
      <c r="A36" s="141" t="s">
        <v>286</v>
      </c>
      <c r="B36" s="223" t="n">
        <v>32</v>
      </c>
      <c r="C36" s="48" t="n">
        <v>31100.6</v>
      </c>
      <c r="D36" s="48" t="n">
        <v>120231.9</v>
      </c>
      <c r="E36" s="48" t="n">
        <v>43109.9</v>
      </c>
      <c r="F36" s="48" t="n">
        <v>33583.6</v>
      </c>
      <c r="G36" s="48" t="n">
        <v>28546.2</v>
      </c>
      <c r="H36" s="48" t="n">
        <v>52268.9</v>
      </c>
      <c r="I36" s="48" t="n">
        <v>23722.7</v>
      </c>
      <c r="J36" s="48" t="n">
        <v>9522.1</v>
      </c>
      <c r="K36" s="192" t="n">
        <v>11322.7</v>
      </c>
      <c r="L36" s="219"/>
    </row>
    <row r="37" customFormat="false" ht="14.85" hidden="false" customHeight="true" outlineLevel="0" collapsed="false">
      <c r="A37" s="141" t="s">
        <v>287</v>
      </c>
      <c r="B37" s="223"/>
      <c r="C37" s="48"/>
      <c r="D37" s="48"/>
      <c r="E37" s="48"/>
      <c r="F37" s="48"/>
      <c r="G37" s="48"/>
      <c r="H37" s="48"/>
      <c r="I37" s="48"/>
      <c r="J37" s="48"/>
      <c r="K37" s="192"/>
      <c r="L37" s="219"/>
    </row>
    <row r="38" customFormat="false" ht="14.85" hidden="false" customHeight="true" outlineLevel="0" collapsed="false">
      <c r="A38" s="141" t="s">
        <v>288</v>
      </c>
      <c r="B38" s="223" t="n">
        <v>86</v>
      </c>
      <c r="C38" s="48" t="n">
        <v>9384.3</v>
      </c>
      <c r="D38" s="48" t="n">
        <v>224893.7</v>
      </c>
      <c r="E38" s="48" t="n">
        <v>88005.7</v>
      </c>
      <c r="F38" s="48" t="n">
        <v>20339.5</v>
      </c>
      <c r="G38" s="48" t="n">
        <v>27951.8</v>
      </c>
      <c r="H38" s="48" t="n">
        <v>51617.2</v>
      </c>
      <c r="I38" s="48" t="n">
        <v>23560.9</v>
      </c>
      <c r="J38" s="48" t="n">
        <v>3791.1</v>
      </c>
      <c r="K38" s="192" t="n">
        <v>1138.4</v>
      </c>
      <c r="L38" s="219"/>
    </row>
    <row r="39" s="228" customFormat="true" ht="14.85" hidden="false" customHeight="true" outlineLevel="0" collapsed="false">
      <c r="A39" s="166" t="s">
        <v>341</v>
      </c>
      <c r="B39" s="226" t="n">
        <v>1</v>
      </c>
      <c r="C39" s="192" t="n">
        <v>1.7</v>
      </c>
      <c r="D39" s="192" t="n">
        <v>1651.9</v>
      </c>
      <c r="E39" s="192" t="n">
        <v>1642.8</v>
      </c>
      <c r="F39" s="192" t="n">
        <v>1.8</v>
      </c>
      <c r="G39" s="192" t="n">
        <v>3.6</v>
      </c>
      <c r="H39" s="192" t="n">
        <v>4.5</v>
      </c>
      <c r="I39" s="192" t="n">
        <v>0.9</v>
      </c>
      <c r="J39" s="192" t="n">
        <v>0.9</v>
      </c>
      <c r="K39" s="192" t="n">
        <v>0</v>
      </c>
      <c r="L39" s="227"/>
    </row>
    <row r="40" s="228" customFormat="true" ht="14.85" hidden="false" customHeight="true" outlineLevel="0" collapsed="false">
      <c r="A40" s="166" t="s">
        <v>342</v>
      </c>
      <c r="B40" s="226" t="n">
        <v>81</v>
      </c>
      <c r="C40" s="192" t="n">
        <v>9382.5</v>
      </c>
      <c r="D40" s="192" t="n">
        <v>216404.3</v>
      </c>
      <c r="E40" s="192" t="n">
        <v>81306.6</v>
      </c>
      <c r="F40" s="192" t="n">
        <v>20135</v>
      </c>
      <c r="G40" s="192" t="n">
        <v>27788.9</v>
      </c>
      <c r="H40" s="192" t="n">
        <v>51135.4</v>
      </c>
      <c r="I40" s="192" t="n">
        <v>23341.4</v>
      </c>
      <c r="J40" s="192" t="n">
        <v>3660.4</v>
      </c>
      <c r="K40" s="192" t="n">
        <v>1138.4</v>
      </c>
      <c r="L40" s="227"/>
    </row>
    <row r="41" s="228" customFormat="true" ht="14.85" hidden="false" customHeight="true" outlineLevel="0" collapsed="false">
      <c r="A41" s="229" t="s">
        <v>343</v>
      </c>
      <c r="B41" s="230" t="n">
        <v>4</v>
      </c>
      <c r="C41" s="196" t="n">
        <v>0.1</v>
      </c>
      <c r="D41" s="196" t="n">
        <v>6837.5</v>
      </c>
      <c r="E41" s="196" t="n">
        <v>5056.3</v>
      </c>
      <c r="F41" s="196" t="n">
        <v>202.7</v>
      </c>
      <c r="G41" s="196" t="n">
        <v>159.3</v>
      </c>
      <c r="H41" s="196" t="n">
        <v>477.3</v>
      </c>
      <c r="I41" s="196" t="n">
        <v>218.6</v>
      </c>
      <c r="J41" s="196" t="n">
        <v>129.8</v>
      </c>
      <c r="K41" s="196" t="n">
        <v>0</v>
      </c>
      <c r="L41" s="227"/>
    </row>
    <row r="42" s="134" customFormat="true" ht="11.1" hidden="false" customHeight="true" outlineLevel="0" collapsed="false">
      <c r="K42" s="231"/>
      <c r="L42" s="219"/>
    </row>
    <row r="43" s="169" customFormat="true" ht="11.1" hidden="false" customHeight="true" outlineLevel="0" collapsed="false">
      <c r="K43" s="231"/>
      <c r="L43" s="219"/>
    </row>
    <row r="44" s="169" customFormat="true" ht="11.1" hidden="false" customHeight="true" outlineLevel="0" collapsed="false">
      <c r="K44" s="231"/>
      <c r="L44" s="219"/>
    </row>
    <row r="45" s="169" customFormat="true" ht="11.1" hidden="false" customHeight="true" outlineLevel="0" collapsed="false">
      <c r="K45" s="231"/>
      <c r="L45" s="219"/>
    </row>
    <row r="46" s="169" customFormat="true" ht="11.1" hidden="false" customHeight="true" outlineLevel="0" collapsed="false">
      <c r="K46" s="231"/>
      <c r="L46" s="219"/>
    </row>
    <row r="47" s="169" customFormat="true" ht="11.1" hidden="false" customHeight="true" outlineLevel="0" collapsed="false">
      <c r="K47" s="231"/>
      <c r="L47" s="219"/>
    </row>
    <row r="48" s="134" customFormat="true" ht="11.1" hidden="false" customHeight="true" outlineLevel="0" collapsed="false">
      <c r="K48" s="231"/>
      <c r="L48" s="219"/>
    </row>
    <row r="49" s="169" customFormat="true" ht="11.1" hidden="false" customHeight="true" outlineLevel="0" collapsed="false">
      <c r="K49" s="231"/>
      <c r="L49" s="219"/>
    </row>
    <row r="50" customFormat="false" ht="11.1" hidden="false" customHeight="true" outlineLevel="0" collapsed="false">
      <c r="K50" s="231"/>
      <c r="L50" s="219"/>
    </row>
    <row r="51" customFormat="false" ht="11.1" hidden="false" customHeight="true" outlineLevel="0" collapsed="false">
      <c r="K51" s="231"/>
      <c r="L51" s="219"/>
    </row>
    <row r="52" s="134" customFormat="true" ht="11.1" hidden="false" customHeight="true" outlineLevel="0" collapsed="false">
      <c r="K52" s="231"/>
      <c r="L52" s="219"/>
    </row>
    <row r="53" s="134" customFormat="true" ht="11.1" hidden="false" customHeight="true" outlineLevel="0" collapsed="false">
      <c r="K53" s="231"/>
      <c r="L53" s="219"/>
    </row>
    <row r="54" customFormat="false" ht="11.1" hidden="false" customHeight="true" outlineLevel="0" collapsed="false">
      <c r="K54" s="231"/>
      <c r="L54" s="219"/>
    </row>
    <row r="55" customFormat="false" ht="11.1" hidden="false" customHeight="true" outlineLevel="0" collapsed="false">
      <c r="K55" s="231"/>
      <c r="L55" s="219"/>
    </row>
    <row r="56" customFormat="false" ht="11.1" hidden="false" customHeight="true" outlineLevel="0" collapsed="false">
      <c r="K56" s="231"/>
      <c r="L56" s="219"/>
    </row>
    <row r="57" customFormat="false" ht="11.1" hidden="false" customHeight="true" outlineLevel="0" collapsed="false"/>
  </sheetData>
  <mergeCells count="12">
    <mergeCell ref="A1:K1"/>
    <mergeCell ref="B2:E2"/>
    <mergeCell ref="G2:K2"/>
    <mergeCell ref="A3:A4"/>
    <mergeCell ref="B3:B4"/>
    <mergeCell ref="C3:C4"/>
    <mergeCell ref="D3:D4"/>
    <mergeCell ref="E3:F3"/>
    <mergeCell ref="G3:G4"/>
    <mergeCell ref="H3:H4"/>
    <mergeCell ref="I3:I4"/>
    <mergeCell ref="K3:K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81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P43" activeCellId="0" sqref="P4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4.62"/>
    <col collapsed="false" customWidth="true" hidden="false" outlineLevel="0" max="3" min="3" style="0" width="4.75"/>
    <col collapsed="false" customWidth="true" hidden="false" outlineLevel="0" max="5" min="4" style="0" width="4.99"/>
    <col collapsed="false" customWidth="true" hidden="false" outlineLevel="0" max="6" min="6" style="0" width="4.62"/>
    <col collapsed="false" customWidth="true" hidden="false" outlineLevel="0" max="7" min="7" style="0" width="4.87"/>
    <col collapsed="false" customWidth="true" hidden="false" outlineLevel="0" max="8" min="8" style="0" width="4.99"/>
    <col collapsed="false" customWidth="true" hidden="false" outlineLevel="0" max="9" min="9" style="0" width="4.62"/>
    <col collapsed="false" customWidth="true" hidden="false" outlineLevel="0" max="10" min="10" style="169" width="4.62"/>
    <col collapsed="false" customWidth="true" hidden="false" outlineLevel="0" max="11" min="11" style="232" width="4.5"/>
    <col collapsed="false" customWidth="true" hidden="false" outlineLevel="0" max="14" min="12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344</v>
      </c>
      <c r="B1" s="215"/>
      <c r="C1" s="215"/>
      <c r="D1" s="215"/>
      <c r="E1" s="215"/>
      <c r="F1" s="215"/>
      <c r="G1" s="153" t="s">
        <v>302</v>
      </c>
      <c r="H1" s="153"/>
      <c r="I1" s="153"/>
      <c r="J1" s="153"/>
      <c r="K1" s="153"/>
    </row>
    <row r="2" customFormat="false" ht="9.75" hidden="false" customHeight="true" outlineLevel="0" collapsed="false">
      <c r="A2" s="120" t="s">
        <v>125</v>
      </c>
      <c r="B2" s="121" t="s">
        <v>274</v>
      </c>
      <c r="C2" s="121" t="s">
        <v>303</v>
      </c>
      <c r="D2" s="122" t="s">
        <v>304</v>
      </c>
      <c r="E2" s="123" t="s">
        <v>305</v>
      </c>
      <c r="F2" s="123"/>
      <c r="G2" s="121" t="s">
        <v>345</v>
      </c>
      <c r="H2" s="121" t="s">
        <v>307</v>
      </c>
      <c r="I2" s="122" t="s">
        <v>346</v>
      </c>
      <c r="J2" s="234"/>
      <c r="K2" s="217" t="s">
        <v>309</v>
      </c>
    </row>
    <row r="3" customFormat="false" ht="33" hidden="false" customHeight="true" outlineLevel="0" collapsed="false">
      <c r="A3" s="120"/>
      <c r="B3" s="121"/>
      <c r="C3" s="121"/>
      <c r="D3" s="121"/>
      <c r="E3" s="126" t="s">
        <v>310</v>
      </c>
      <c r="F3" s="126" t="s">
        <v>311</v>
      </c>
      <c r="G3" s="121"/>
      <c r="H3" s="121"/>
      <c r="I3" s="122"/>
      <c r="J3" s="59" t="s">
        <v>347</v>
      </c>
      <c r="K3" s="217"/>
    </row>
    <row r="4" s="134" customFormat="true" ht="13.5" hidden="false" customHeight="true" outlineLevel="0" collapsed="false">
      <c r="A4" s="191" t="s">
        <v>262</v>
      </c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11"/>
      <c r="M4" s="211"/>
      <c r="N4" s="211"/>
      <c r="O4" s="211"/>
    </row>
    <row r="5" s="134" customFormat="true" ht="13.5" hidden="false" customHeight="true" outlineLevel="0" collapsed="false">
      <c r="A5" s="141" t="s">
        <v>348</v>
      </c>
      <c r="B5" s="237" t="n">
        <v>12</v>
      </c>
      <c r="C5" s="48" t="n">
        <v>8517.8</v>
      </c>
      <c r="D5" s="48" t="n">
        <v>32210.5</v>
      </c>
      <c r="E5" s="48" t="n">
        <v>399.9</v>
      </c>
      <c r="F5" s="48" t="n">
        <v>5003.1</v>
      </c>
      <c r="G5" s="48" t="n">
        <v>8583.8</v>
      </c>
      <c r="H5" s="48" t="n">
        <v>17206.1</v>
      </c>
      <c r="I5" s="48" t="n">
        <v>8622.3</v>
      </c>
      <c r="J5" s="48" t="n">
        <v>837.6</v>
      </c>
      <c r="K5" s="238" t="n">
        <v>1382.8</v>
      </c>
      <c r="L5" s="211"/>
      <c r="M5" s="211"/>
      <c r="N5" s="211"/>
      <c r="O5" s="211"/>
    </row>
    <row r="6" customFormat="false" ht="13.5" hidden="false" customHeight="true" outlineLevel="0" collapsed="false">
      <c r="A6" s="239" t="s">
        <v>349</v>
      </c>
      <c r="B6" s="237" t="n">
        <v>7</v>
      </c>
      <c r="C6" s="48" t="n">
        <v>733.9</v>
      </c>
      <c r="D6" s="48" t="n">
        <v>3963.4</v>
      </c>
      <c r="E6" s="48" t="n">
        <v>366.8</v>
      </c>
      <c r="F6" s="48" t="n">
        <v>430.3</v>
      </c>
      <c r="G6" s="48" t="n">
        <v>269.2</v>
      </c>
      <c r="H6" s="48" t="n">
        <v>501</v>
      </c>
      <c r="I6" s="48" t="n">
        <v>117</v>
      </c>
      <c r="J6" s="48" t="n">
        <v>49.6</v>
      </c>
      <c r="K6" s="238" t="n">
        <v>284.4</v>
      </c>
      <c r="L6" s="211"/>
      <c r="M6" s="211"/>
      <c r="N6" s="211"/>
      <c r="O6" s="211"/>
    </row>
    <row r="7" customFormat="false" ht="13.5" hidden="false" customHeight="true" outlineLevel="0" collapsed="false">
      <c r="A7" s="239" t="s">
        <v>350</v>
      </c>
      <c r="B7" s="237" t="n">
        <v>108</v>
      </c>
      <c r="C7" s="48" t="n">
        <v>34901.8</v>
      </c>
      <c r="D7" s="48" t="n">
        <v>298045.3</v>
      </c>
      <c r="E7" s="48" t="n">
        <v>108632.7</v>
      </c>
      <c r="F7" s="48" t="n">
        <v>45060.2</v>
      </c>
      <c r="G7" s="48" t="n">
        <v>55880.3</v>
      </c>
      <c r="H7" s="48" t="n">
        <v>101729.5</v>
      </c>
      <c r="I7" s="48" t="n">
        <v>45744.7</v>
      </c>
      <c r="J7" s="48" t="n">
        <v>12975.5</v>
      </c>
      <c r="K7" s="238" t="n">
        <v>12461.1</v>
      </c>
      <c r="L7" s="211"/>
      <c r="M7" s="211"/>
      <c r="N7" s="211"/>
      <c r="O7" s="211"/>
    </row>
    <row r="8" customFormat="false" ht="13.5" hidden="false" customHeight="true" outlineLevel="0" collapsed="false">
      <c r="A8" s="239" t="s">
        <v>351</v>
      </c>
      <c r="B8" s="237" t="n">
        <v>1</v>
      </c>
      <c r="C8" s="48" t="n">
        <v>20.8</v>
      </c>
      <c r="D8" s="48" t="n">
        <v>404.6</v>
      </c>
      <c r="E8" s="48"/>
      <c r="F8" s="48" t="n">
        <v>9</v>
      </c>
      <c r="G8" s="48"/>
      <c r="H8" s="48" t="n">
        <v>586</v>
      </c>
      <c r="I8" s="48" t="n">
        <v>220.8</v>
      </c>
      <c r="J8" s="48" t="n">
        <v>18.6</v>
      </c>
      <c r="K8" s="238"/>
      <c r="L8" s="211"/>
      <c r="M8" s="211"/>
      <c r="N8" s="211"/>
      <c r="O8" s="211"/>
    </row>
    <row r="9" customFormat="false" ht="13.5" hidden="false" customHeight="true" outlineLevel="0" collapsed="false">
      <c r="A9" s="239" t="s">
        <v>281</v>
      </c>
      <c r="B9" s="237" t="n">
        <v>10</v>
      </c>
      <c r="C9" s="48" t="n">
        <v>6621.5</v>
      </c>
      <c r="D9" s="48" t="n">
        <v>47984.4</v>
      </c>
      <c r="E9" s="48" t="n">
        <v>22125.2</v>
      </c>
      <c r="F9" s="48" t="n">
        <v>9975.9</v>
      </c>
      <c r="G9" s="48" t="n">
        <v>619.7</v>
      </c>
      <c r="H9" s="48" t="n">
        <v>2161.6</v>
      </c>
      <c r="I9" s="48" t="n">
        <v>1541.9</v>
      </c>
      <c r="J9" s="48" t="n">
        <v>340.6</v>
      </c>
      <c r="K9" s="238" t="n">
        <v>0</v>
      </c>
      <c r="L9" s="211"/>
      <c r="M9" s="211"/>
      <c r="N9" s="211"/>
      <c r="O9" s="211"/>
    </row>
    <row r="10" s="134" customFormat="true" ht="13.5" hidden="false" customHeight="true" outlineLevel="0" collapsed="false">
      <c r="A10" s="240" t="s">
        <v>268</v>
      </c>
      <c r="B10" s="241"/>
      <c r="C10" s="220"/>
      <c r="D10" s="220"/>
      <c r="E10" s="220"/>
      <c r="F10" s="220"/>
      <c r="G10" s="220"/>
      <c r="H10" s="220"/>
      <c r="I10" s="220"/>
      <c r="J10" s="220"/>
      <c r="K10" s="242"/>
      <c r="L10" s="211"/>
      <c r="M10" s="211"/>
      <c r="N10" s="211"/>
      <c r="O10" s="211"/>
    </row>
    <row r="11" customFormat="false" ht="13.5" hidden="false" customHeight="true" outlineLevel="0" collapsed="false">
      <c r="A11" s="239" t="s">
        <v>352</v>
      </c>
      <c r="B11" s="237" t="n">
        <v>91</v>
      </c>
      <c r="C11" s="48" t="n">
        <v>18485.3</v>
      </c>
      <c r="D11" s="48" t="n">
        <v>216373.9</v>
      </c>
      <c r="E11" s="48" t="n">
        <v>80421.6</v>
      </c>
      <c r="F11" s="48" t="n">
        <v>28170.5</v>
      </c>
      <c r="G11" s="48" t="n">
        <v>26244.2</v>
      </c>
      <c r="H11" s="48" t="n">
        <v>43496.8</v>
      </c>
      <c r="I11" s="48" t="n">
        <v>17132.7</v>
      </c>
      <c r="J11" s="48" t="n">
        <v>3626.4</v>
      </c>
      <c r="K11" s="238" t="n">
        <v>1422.8</v>
      </c>
      <c r="L11" s="211"/>
      <c r="M11" s="211"/>
      <c r="N11" s="211"/>
      <c r="O11" s="211"/>
    </row>
    <row r="12" customFormat="false" ht="13.5" hidden="false" customHeight="true" outlineLevel="0" collapsed="false">
      <c r="A12" s="239" t="s">
        <v>281</v>
      </c>
      <c r="B12" s="237" t="n">
        <v>48</v>
      </c>
      <c r="C12" s="48" t="n">
        <v>35315.9</v>
      </c>
      <c r="D12" s="48" t="n">
        <v>181998.5</v>
      </c>
      <c r="E12" s="48" t="n">
        <v>56710.3</v>
      </c>
      <c r="F12" s="48" t="n">
        <v>35111.6</v>
      </c>
      <c r="G12" s="48" t="n">
        <v>39474.9</v>
      </c>
      <c r="H12" s="48" t="n">
        <v>78689.5</v>
      </c>
      <c r="I12" s="48" t="n">
        <v>39115.2</v>
      </c>
      <c r="J12" s="48" t="n">
        <v>10595.6</v>
      </c>
      <c r="K12" s="238" t="n">
        <v>12705.5</v>
      </c>
      <c r="L12" s="211"/>
      <c r="M12" s="211"/>
      <c r="N12" s="211"/>
      <c r="O12" s="211"/>
    </row>
    <row r="13" customFormat="false" ht="13.5" hidden="false" customHeight="true" outlineLevel="0" collapsed="false">
      <c r="A13" s="243" t="s">
        <v>176</v>
      </c>
      <c r="B13" s="244" t="n">
        <v>100</v>
      </c>
      <c r="C13" s="190" t="n">
        <v>49050.5</v>
      </c>
      <c r="D13" s="190" t="n">
        <v>662665.4</v>
      </c>
      <c r="E13" s="190" t="n">
        <v>31071.6</v>
      </c>
      <c r="F13" s="190" t="n">
        <v>63473.6</v>
      </c>
      <c r="G13" s="190" t="n">
        <v>36699.9</v>
      </c>
      <c r="H13" s="190" t="n">
        <v>89437.9</v>
      </c>
      <c r="I13" s="190" t="n">
        <v>48848.8</v>
      </c>
      <c r="J13" s="190" t="n">
        <v>4821.4</v>
      </c>
      <c r="K13" s="245" t="n">
        <v>1829.1</v>
      </c>
      <c r="L13" s="211"/>
      <c r="M13" s="211"/>
      <c r="N13" s="211"/>
      <c r="O13" s="211"/>
    </row>
    <row r="14" customFormat="false" ht="13.5" hidden="false" customHeight="true" outlineLevel="0" collapsed="false">
      <c r="A14" s="246" t="s">
        <v>353</v>
      </c>
      <c r="B14" s="241"/>
      <c r="C14" s="224"/>
      <c r="D14" s="224"/>
      <c r="E14" s="224"/>
      <c r="F14" s="224"/>
      <c r="G14" s="224"/>
      <c r="H14" s="224"/>
      <c r="I14" s="224"/>
      <c r="J14" s="224"/>
      <c r="K14" s="221"/>
      <c r="L14" s="211"/>
      <c r="M14" s="211"/>
      <c r="N14" s="211"/>
      <c r="O14" s="211"/>
    </row>
    <row r="15" customFormat="false" ht="13.5" hidden="false" customHeight="true" outlineLevel="0" collapsed="false">
      <c r="A15" s="89" t="s">
        <v>178</v>
      </c>
      <c r="B15" s="247" t="n">
        <v>8</v>
      </c>
      <c r="C15" s="48" t="n">
        <v>3252.9</v>
      </c>
      <c r="D15" s="48" t="n">
        <v>13488.6</v>
      </c>
      <c r="E15" s="48" t="n">
        <v>352.1</v>
      </c>
      <c r="F15" s="48" t="n">
        <v>3049.5</v>
      </c>
      <c r="G15" s="48" t="n">
        <v>5282.6</v>
      </c>
      <c r="H15" s="48" t="n">
        <v>14525.5</v>
      </c>
      <c r="I15" s="48" t="n">
        <v>9242.9</v>
      </c>
      <c r="J15" s="48" t="n">
        <v>1133.4</v>
      </c>
      <c r="K15" s="238" t="n">
        <v>4.9</v>
      </c>
      <c r="L15" s="211"/>
      <c r="M15" s="211"/>
      <c r="N15" s="211"/>
      <c r="O15" s="211"/>
    </row>
    <row r="16" customFormat="false" ht="13.5" hidden="false" customHeight="true" outlineLevel="0" collapsed="false">
      <c r="A16" s="89" t="s">
        <v>354</v>
      </c>
      <c r="B16" s="247" t="n">
        <v>5</v>
      </c>
      <c r="C16" s="224" t="n">
        <v>697.2</v>
      </c>
      <c r="D16" s="48" t="n">
        <v>10398.4</v>
      </c>
      <c r="E16" s="48" t="n">
        <v>335.2</v>
      </c>
      <c r="F16" s="48" t="n">
        <v>740.2</v>
      </c>
      <c r="G16" s="48" t="n">
        <v>3937.6</v>
      </c>
      <c r="H16" s="48" t="n">
        <v>12706.7</v>
      </c>
      <c r="I16" s="48" t="n">
        <v>8769.1</v>
      </c>
      <c r="J16" s="48" t="n">
        <v>908.9</v>
      </c>
      <c r="K16" s="238" t="n">
        <v>4.9</v>
      </c>
      <c r="L16" s="211"/>
      <c r="M16" s="211"/>
      <c r="N16" s="211"/>
      <c r="O16" s="211"/>
      <c r="P16" s="248"/>
      <c r="Q16" s="249"/>
    </row>
    <row r="17" customFormat="false" ht="13.5" hidden="false" customHeight="true" outlineLevel="0" collapsed="false">
      <c r="A17" s="239" t="s">
        <v>355</v>
      </c>
      <c r="B17" s="247" t="n">
        <v>3</v>
      </c>
      <c r="C17" s="48" t="n">
        <v>2555.7</v>
      </c>
      <c r="D17" s="48" t="n">
        <v>3090.2</v>
      </c>
      <c r="E17" s="48" t="n">
        <v>16.9</v>
      </c>
      <c r="F17" s="48" t="n">
        <v>2309.3</v>
      </c>
      <c r="G17" s="48" t="n">
        <v>1345</v>
      </c>
      <c r="H17" s="48" t="n">
        <v>1818.8</v>
      </c>
      <c r="I17" s="48" t="n">
        <v>473.8</v>
      </c>
      <c r="J17" s="48" t="n">
        <v>224.5</v>
      </c>
      <c r="K17" s="238" t="n">
        <v>0</v>
      </c>
      <c r="L17" s="211"/>
      <c r="M17" s="211"/>
      <c r="N17" s="211"/>
      <c r="O17" s="211"/>
      <c r="P17" s="248"/>
      <c r="Q17" s="249"/>
    </row>
    <row r="18" customFormat="false" ht="13.5" hidden="false" customHeight="true" outlineLevel="0" collapsed="false">
      <c r="A18" s="239" t="s">
        <v>356</v>
      </c>
      <c r="B18" s="247"/>
      <c r="C18" s="48"/>
      <c r="D18" s="48"/>
      <c r="E18" s="48"/>
      <c r="F18" s="48"/>
      <c r="G18" s="48"/>
      <c r="H18" s="48"/>
      <c r="I18" s="48"/>
      <c r="J18" s="48"/>
      <c r="K18" s="238"/>
      <c r="L18" s="211"/>
      <c r="M18" s="211"/>
      <c r="N18" s="211"/>
      <c r="O18" s="211"/>
      <c r="P18" s="250"/>
      <c r="Q18" s="249"/>
    </row>
    <row r="19" customFormat="false" ht="13.5" hidden="false" customHeight="true" outlineLevel="0" collapsed="false">
      <c r="A19" s="239" t="s">
        <v>182</v>
      </c>
      <c r="B19" s="247" t="n">
        <v>2</v>
      </c>
      <c r="C19" s="48"/>
      <c r="D19" s="48" t="n">
        <v>960.5</v>
      </c>
      <c r="E19" s="48" t="n">
        <v>1.1</v>
      </c>
      <c r="F19" s="48" t="n">
        <v>841.7</v>
      </c>
      <c r="G19" s="48"/>
      <c r="H19" s="48" t="n">
        <v>234.3</v>
      </c>
      <c r="I19" s="48" t="n">
        <v>158.2</v>
      </c>
      <c r="J19" s="48" t="n">
        <v>6.6</v>
      </c>
      <c r="K19" s="238"/>
      <c r="L19" s="211"/>
      <c r="M19" s="211"/>
      <c r="N19" s="211"/>
      <c r="O19" s="211"/>
      <c r="P19" s="250"/>
      <c r="Q19" s="249"/>
    </row>
    <row r="20" customFormat="false" ht="13.5" hidden="false" customHeight="true" outlineLevel="0" collapsed="false">
      <c r="A20" s="239" t="s">
        <v>357</v>
      </c>
      <c r="B20" s="251" t="n">
        <v>1</v>
      </c>
      <c r="C20" s="224"/>
      <c r="D20" s="48" t="n">
        <v>15.1</v>
      </c>
      <c r="E20" s="48" t="n">
        <v>-6.6</v>
      </c>
      <c r="F20" s="48"/>
      <c r="G20" s="48"/>
      <c r="H20" s="48" t="n">
        <v>5.8</v>
      </c>
      <c r="I20" s="48" t="n">
        <v>3.8</v>
      </c>
      <c r="J20" s="48" t="n">
        <v>1.9</v>
      </c>
      <c r="K20" s="238"/>
      <c r="L20" s="211"/>
      <c r="M20" s="211"/>
      <c r="N20" s="211"/>
      <c r="O20" s="211"/>
      <c r="P20" s="250"/>
      <c r="Q20" s="249"/>
    </row>
    <row r="21" customFormat="false" ht="13.5" hidden="false" customHeight="true" outlineLevel="0" collapsed="false">
      <c r="A21" s="239" t="s">
        <v>358</v>
      </c>
      <c r="B21" s="251"/>
      <c r="C21" s="48"/>
      <c r="D21" s="48"/>
      <c r="E21" s="48"/>
      <c r="F21" s="48"/>
      <c r="G21" s="48"/>
      <c r="H21" s="48"/>
      <c r="I21" s="48"/>
      <c r="J21" s="48"/>
      <c r="K21" s="238"/>
      <c r="L21" s="211"/>
      <c r="M21" s="211"/>
      <c r="N21" s="211"/>
      <c r="O21" s="211"/>
      <c r="P21" s="250"/>
      <c r="Q21" s="249"/>
    </row>
    <row r="22" customFormat="false" ht="13.5" hidden="false" customHeight="true" outlineLevel="0" collapsed="false">
      <c r="A22" s="239" t="s">
        <v>185</v>
      </c>
      <c r="B22" s="251" t="n">
        <v>3</v>
      </c>
      <c r="C22" s="48" t="n">
        <v>1277.6</v>
      </c>
      <c r="D22" s="48" t="n">
        <v>4142.2</v>
      </c>
      <c r="E22" s="48" t="n">
        <v>956.7</v>
      </c>
      <c r="F22" s="48" t="n">
        <v>1440</v>
      </c>
      <c r="G22" s="48" t="n">
        <v>1332.4</v>
      </c>
      <c r="H22" s="48" t="n">
        <v>3459.1</v>
      </c>
      <c r="I22" s="48" t="n">
        <v>2126.7</v>
      </c>
      <c r="J22" s="48" t="n">
        <v>297</v>
      </c>
      <c r="K22" s="238" t="n">
        <v>110.9</v>
      </c>
      <c r="L22" s="211"/>
      <c r="M22" s="211"/>
      <c r="N22" s="211"/>
      <c r="O22" s="211"/>
      <c r="P22" s="250"/>
      <c r="Q22" s="249"/>
    </row>
    <row r="23" customFormat="false" ht="13.5" hidden="false" customHeight="true" outlineLevel="0" collapsed="false">
      <c r="A23" s="239" t="s">
        <v>359</v>
      </c>
      <c r="B23" s="251"/>
      <c r="C23" s="48"/>
      <c r="D23" s="48"/>
      <c r="E23" s="48"/>
      <c r="F23" s="48"/>
      <c r="G23" s="48"/>
      <c r="H23" s="48"/>
      <c r="I23" s="48"/>
      <c r="J23" s="48"/>
      <c r="K23" s="238"/>
      <c r="L23" s="211"/>
      <c r="M23" s="211"/>
      <c r="N23" s="211"/>
      <c r="O23" s="211"/>
      <c r="P23" s="250"/>
      <c r="Q23" s="249"/>
    </row>
    <row r="24" customFormat="false" ht="13.5" hidden="false" customHeight="true" outlineLevel="0" collapsed="false">
      <c r="A24" s="239" t="s">
        <v>360</v>
      </c>
      <c r="B24" s="251" t="n">
        <v>3</v>
      </c>
      <c r="C24" s="48" t="n">
        <v>1277.6</v>
      </c>
      <c r="D24" s="48" t="n">
        <v>4142.2</v>
      </c>
      <c r="E24" s="48" t="n">
        <v>956.7</v>
      </c>
      <c r="F24" s="48" t="n">
        <v>1440</v>
      </c>
      <c r="G24" s="48" t="n">
        <v>1332.4</v>
      </c>
      <c r="H24" s="48" t="n">
        <v>3459.1</v>
      </c>
      <c r="I24" s="48" t="n">
        <v>2126.7</v>
      </c>
      <c r="J24" s="48" t="n">
        <v>297</v>
      </c>
      <c r="K24" s="238" t="n">
        <v>110.9</v>
      </c>
      <c r="L24" s="211"/>
      <c r="M24" s="211"/>
      <c r="N24" s="211"/>
      <c r="O24" s="211"/>
      <c r="P24" s="250"/>
      <c r="Q24" s="249"/>
    </row>
    <row r="25" customFormat="false" ht="13.5" hidden="false" customHeight="true" outlineLevel="0" collapsed="false">
      <c r="A25" s="239" t="s">
        <v>361</v>
      </c>
      <c r="B25" s="251"/>
      <c r="C25" s="48"/>
      <c r="D25" s="48"/>
      <c r="E25" s="48"/>
      <c r="F25" s="48"/>
      <c r="G25" s="48"/>
      <c r="H25" s="48"/>
      <c r="I25" s="48"/>
      <c r="J25" s="91"/>
      <c r="K25" s="238"/>
      <c r="L25" s="211"/>
      <c r="M25" s="211"/>
      <c r="N25" s="211"/>
      <c r="O25" s="211"/>
      <c r="P25" s="250"/>
      <c r="Q25" s="249"/>
    </row>
    <row r="26" customFormat="false" ht="13.5" hidden="false" customHeight="true" outlineLevel="0" collapsed="false">
      <c r="A26" s="239" t="s">
        <v>189</v>
      </c>
      <c r="B26" s="251" t="n">
        <v>5</v>
      </c>
      <c r="C26" s="48" t="n">
        <v>3811.3</v>
      </c>
      <c r="D26" s="48" t="n">
        <v>5825</v>
      </c>
      <c r="E26" s="48" t="n">
        <v>746.7</v>
      </c>
      <c r="F26" s="48" t="n">
        <v>2808.6</v>
      </c>
      <c r="G26" s="48" t="n">
        <v>396</v>
      </c>
      <c r="H26" s="48" t="n">
        <v>904.6</v>
      </c>
      <c r="I26" s="48" t="n">
        <v>508.6</v>
      </c>
      <c r="J26" s="91" t="n">
        <v>137.7</v>
      </c>
      <c r="K26" s="238" t="n">
        <v>0</v>
      </c>
      <c r="P26" s="250"/>
      <c r="Q26" s="249"/>
    </row>
    <row r="27" customFormat="false" ht="13.5" hidden="false" customHeight="true" outlineLevel="0" collapsed="false">
      <c r="A27" s="252" t="s">
        <v>362</v>
      </c>
      <c r="B27" s="251" t="n">
        <v>2</v>
      </c>
      <c r="C27" s="48" t="n">
        <v>3125.4</v>
      </c>
      <c r="D27" s="48" t="n">
        <v>4101.8</v>
      </c>
      <c r="E27" s="48" t="n">
        <v>374.1</v>
      </c>
      <c r="F27" s="48" t="n">
        <v>1772.1</v>
      </c>
      <c r="G27" s="48"/>
      <c r="H27" s="48" t="n">
        <v>859.1</v>
      </c>
      <c r="I27" s="48" t="n">
        <v>485.1</v>
      </c>
      <c r="J27" s="91" t="n">
        <v>125.2</v>
      </c>
      <c r="K27" s="238"/>
      <c r="P27" s="250"/>
      <c r="Q27" s="249"/>
    </row>
    <row r="28" customFormat="false" ht="13.5" hidden="false" customHeight="true" outlineLevel="0" collapsed="false">
      <c r="A28" s="252" t="s">
        <v>363</v>
      </c>
      <c r="B28" s="251" t="n">
        <v>3</v>
      </c>
      <c r="C28" s="48" t="n">
        <v>685.9</v>
      </c>
      <c r="D28" s="48" t="n">
        <v>1723.2</v>
      </c>
      <c r="E28" s="48" t="n">
        <v>372.6</v>
      </c>
      <c r="F28" s="48" t="n">
        <v>1036.5</v>
      </c>
      <c r="G28" s="48" t="n">
        <v>22</v>
      </c>
      <c r="H28" s="48" t="n">
        <v>45.5</v>
      </c>
      <c r="I28" s="48" t="n">
        <v>23.5</v>
      </c>
      <c r="J28" s="91" t="n">
        <v>12.5</v>
      </c>
      <c r="K28" s="238" t="n">
        <v>0</v>
      </c>
      <c r="P28" s="250"/>
      <c r="Q28" s="249"/>
    </row>
    <row r="29" customFormat="false" ht="13.5" hidden="false" customHeight="true" outlineLevel="0" collapsed="false">
      <c r="A29" s="239" t="s">
        <v>192</v>
      </c>
      <c r="B29" s="251" t="n">
        <v>55</v>
      </c>
      <c r="C29" s="48" t="n">
        <v>33380.5</v>
      </c>
      <c r="D29" s="48" t="n">
        <v>598755.8</v>
      </c>
      <c r="E29" s="48" t="n">
        <v>14915.7</v>
      </c>
      <c r="F29" s="48" t="n">
        <v>43738.6</v>
      </c>
      <c r="G29" s="48" t="n">
        <v>26102.1</v>
      </c>
      <c r="H29" s="48" t="n">
        <v>59716.6</v>
      </c>
      <c r="I29" s="48" t="n">
        <v>29728.7</v>
      </c>
      <c r="J29" s="91" t="n">
        <v>2452.6</v>
      </c>
      <c r="K29" s="238" t="n">
        <v>1632.8</v>
      </c>
      <c r="P29" s="250"/>
      <c r="Q29" s="249"/>
    </row>
    <row r="30" customFormat="false" ht="13.5" hidden="false" customHeight="true" outlineLevel="0" collapsed="false">
      <c r="A30" s="239" t="s">
        <v>364</v>
      </c>
      <c r="B30" s="251" t="n">
        <v>44</v>
      </c>
      <c r="C30" s="48" t="n">
        <v>28723.3</v>
      </c>
      <c r="D30" s="48" t="n">
        <v>110770.8</v>
      </c>
      <c r="E30" s="48" t="n">
        <v>10873.1</v>
      </c>
      <c r="F30" s="48" t="n">
        <v>35665.6</v>
      </c>
      <c r="G30" s="48" t="n">
        <v>10065</v>
      </c>
      <c r="H30" s="48" t="n">
        <v>16222.5</v>
      </c>
      <c r="I30" s="48" t="n">
        <v>6157.5</v>
      </c>
      <c r="J30" s="91" t="n">
        <v>1734</v>
      </c>
      <c r="K30" s="238" t="n">
        <v>440.6</v>
      </c>
      <c r="P30" s="250"/>
      <c r="Q30" s="249"/>
    </row>
    <row r="31" customFormat="false" ht="13.5" hidden="false" customHeight="true" outlineLevel="0" collapsed="false">
      <c r="A31" s="239" t="s">
        <v>365</v>
      </c>
      <c r="B31" s="251"/>
      <c r="C31" s="48"/>
      <c r="D31" s="48"/>
      <c r="E31" s="48"/>
      <c r="F31" s="48"/>
      <c r="G31" s="48"/>
      <c r="H31" s="48"/>
      <c r="I31" s="48"/>
      <c r="J31" s="91"/>
      <c r="K31" s="238"/>
      <c r="P31" s="250"/>
      <c r="Q31" s="249"/>
    </row>
    <row r="32" customFormat="false" ht="13.5" hidden="false" customHeight="true" outlineLevel="0" collapsed="false">
      <c r="A32" s="239" t="s">
        <v>366</v>
      </c>
      <c r="B32" s="251" t="n">
        <v>4</v>
      </c>
      <c r="C32" s="48" t="n">
        <v>1032.8</v>
      </c>
      <c r="D32" s="48" t="n">
        <v>2984.5</v>
      </c>
      <c r="E32" s="48" t="n">
        <v>-45.2</v>
      </c>
      <c r="F32" s="48" t="n">
        <v>972.9</v>
      </c>
      <c r="G32" s="48" t="n">
        <v>14.9</v>
      </c>
      <c r="H32" s="48" t="n">
        <v>22.7</v>
      </c>
      <c r="I32" s="48" t="n">
        <v>7.8</v>
      </c>
      <c r="J32" s="91" t="n">
        <v>3.7</v>
      </c>
      <c r="K32" s="238" t="n">
        <v>0</v>
      </c>
      <c r="P32" s="250"/>
      <c r="Q32" s="249"/>
    </row>
    <row r="33" customFormat="false" ht="13.5" hidden="false" customHeight="true" outlineLevel="0" collapsed="false">
      <c r="A33" s="239" t="s">
        <v>367</v>
      </c>
      <c r="B33" s="251" t="n">
        <v>7</v>
      </c>
      <c r="C33" s="48" t="n">
        <v>3624.4</v>
      </c>
      <c r="D33" s="48" t="n">
        <v>485000.5</v>
      </c>
      <c r="E33" s="48" t="n">
        <v>4087.8</v>
      </c>
      <c r="F33" s="48" t="n">
        <v>7100.1</v>
      </c>
      <c r="G33" s="48" t="n">
        <v>16022.2</v>
      </c>
      <c r="H33" s="48" t="n">
        <v>43471.4</v>
      </c>
      <c r="I33" s="48" t="n">
        <v>23563.4</v>
      </c>
      <c r="J33" s="91" t="n">
        <v>714.9</v>
      </c>
      <c r="K33" s="238" t="n">
        <v>1192.2</v>
      </c>
      <c r="P33" s="250"/>
      <c r="Q33" s="249"/>
    </row>
    <row r="34" customFormat="false" ht="13.5" hidden="false" customHeight="true" outlineLevel="0" collapsed="false">
      <c r="A34" s="239" t="s">
        <v>368</v>
      </c>
      <c r="B34" s="251" t="n">
        <v>9</v>
      </c>
      <c r="C34" s="48" t="n">
        <v>2594.6</v>
      </c>
      <c r="D34" s="48" t="n">
        <v>20706.2</v>
      </c>
      <c r="E34" s="48" t="n">
        <v>12542.5</v>
      </c>
      <c r="F34" s="48" t="n">
        <v>2742.1</v>
      </c>
      <c r="G34" s="48" t="n">
        <v>411</v>
      </c>
      <c r="H34" s="48" t="n">
        <v>633.7</v>
      </c>
      <c r="I34" s="48" t="n">
        <v>222.7</v>
      </c>
      <c r="J34" s="91" t="n">
        <v>53.3</v>
      </c>
      <c r="K34" s="238" t="n">
        <v>0</v>
      </c>
      <c r="P34" s="250"/>
      <c r="Q34" s="249"/>
    </row>
    <row r="35" customFormat="false" ht="13.5" hidden="false" customHeight="true" outlineLevel="0" collapsed="false">
      <c r="A35" s="239" t="s">
        <v>369</v>
      </c>
      <c r="B35" s="251"/>
      <c r="C35" s="48"/>
      <c r="D35" s="48"/>
      <c r="E35" s="48"/>
      <c r="F35" s="48"/>
      <c r="G35" s="48"/>
      <c r="H35" s="48"/>
      <c r="I35" s="48"/>
      <c r="J35" s="91"/>
      <c r="K35" s="238"/>
      <c r="P35" s="250"/>
      <c r="Q35" s="249"/>
    </row>
    <row r="36" customFormat="false" ht="13.5" hidden="false" customHeight="true" outlineLevel="0" collapsed="false">
      <c r="A36" s="239" t="s">
        <v>370</v>
      </c>
      <c r="B36" s="251" t="n">
        <v>4</v>
      </c>
      <c r="C36" s="48" t="n">
        <v>2012.3</v>
      </c>
      <c r="D36" s="48" t="n">
        <v>8639.3</v>
      </c>
      <c r="E36" s="48" t="n">
        <v>5747.9</v>
      </c>
      <c r="F36" s="48" t="n">
        <v>2202.5</v>
      </c>
      <c r="G36" s="48" t="n">
        <v>384.7</v>
      </c>
      <c r="H36" s="48" t="n">
        <v>554.3</v>
      </c>
      <c r="I36" s="48" t="n">
        <v>169.6</v>
      </c>
      <c r="J36" s="91" t="n">
        <v>49.4</v>
      </c>
      <c r="K36" s="238" t="n">
        <v>0</v>
      </c>
      <c r="P36" s="250"/>
      <c r="Q36" s="249"/>
    </row>
    <row r="37" customFormat="false" ht="13.5" hidden="false" customHeight="true" outlineLevel="0" collapsed="false">
      <c r="A37" s="239" t="s">
        <v>371</v>
      </c>
      <c r="B37" s="251" t="n">
        <v>3</v>
      </c>
      <c r="C37" s="48" t="n">
        <v>125.1</v>
      </c>
      <c r="D37" s="48" t="n">
        <v>4280.8</v>
      </c>
      <c r="E37" s="48" t="n">
        <v>943.2</v>
      </c>
      <c r="F37" s="48" t="n">
        <v>242.5</v>
      </c>
      <c r="G37" s="48" t="n">
        <v>2.3</v>
      </c>
      <c r="H37" s="48" t="n">
        <v>47.3</v>
      </c>
      <c r="I37" s="48" t="n">
        <v>45</v>
      </c>
      <c r="J37" s="91" t="n">
        <v>0.7</v>
      </c>
      <c r="K37" s="238" t="n">
        <v>0</v>
      </c>
      <c r="P37" s="250"/>
      <c r="Q37" s="249"/>
    </row>
    <row r="38" customFormat="false" ht="13.5" hidden="false" customHeight="true" outlineLevel="0" collapsed="false">
      <c r="A38" s="239" t="s">
        <v>372</v>
      </c>
      <c r="B38" s="237" t="n">
        <v>2</v>
      </c>
      <c r="C38" s="48" t="n">
        <v>457.2</v>
      </c>
      <c r="D38" s="48" t="n">
        <v>7786.1</v>
      </c>
      <c r="E38" s="48" t="n">
        <v>5851.4</v>
      </c>
      <c r="F38" s="48" t="n">
        <v>297.1</v>
      </c>
      <c r="G38" s="48"/>
      <c r="H38" s="48" t="n">
        <v>32.1</v>
      </c>
      <c r="I38" s="48" t="n">
        <v>8.1</v>
      </c>
      <c r="J38" s="91" t="n">
        <v>3.2</v>
      </c>
      <c r="K38" s="238"/>
      <c r="P38" s="250"/>
      <c r="Q38" s="249"/>
    </row>
    <row r="39" customFormat="false" ht="13.5" hidden="false" customHeight="true" outlineLevel="0" collapsed="false">
      <c r="A39" s="239" t="s">
        <v>202</v>
      </c>
      <c r="B39" s="237" t="n">
        <v>7</v>
      </c>
      <c r="C39" s="48" t="n">
        <v>1002.5</v>
      </c>
      <c r="D39" s="48" t="n">
        <v>8489.5</v>
      </c>
      <c r="E39" s="48" t="n">
        <v>961.4</v>
      </c>
      <c r="F39" s="48" t="n">
        <v>4256.9</v>
      </c>
      <c r="G39" s="48" t="n">
        <v>529.4</v>
      </c>
      <c r="H39" s="48" t="n">
        <v>4636.5</v>
      </c>
      <c r="I39" s="48" t="n">
        <v>4107.1</v>
      </c>
      <c r="J39" s="91" t="n">
        <v>189.5</v>
      </c>
      <c r="K39" s="238" t="n">
        <v>0</v>
      </c>
    </row>
    <row r="40" customFormat="false" ht="13.5" hidden="false" customHeight="true" outlineLevel="0" collapsed="false">
      <c r="A40" s="239" t="s">
        <v>373</v>
      </c>
      <c r="B40" s="237" t="n">
        <v>5</v>
      </c>
      <c r="C40" s="48" t="n">
        <v>202.7</v>
      </c>
      <c r="D40" s="48" t="n">
        <v>4803.4</v>
      </c>
      <c r="E40" s="48" t="n">
        <v>690.5</v>
      </c>
      <c r="F40" s="48" t="n">
        <v>3698.6</v>
      </c>
      <c r="G40" s="48" t="n">
        <v>28.7</v>
      </c>
      <c r="H40" s="48" t="n">
        <v>133.5</v>
      </c>
      <c r="I40" s="48" t="n">
        <v>104.8</v>
      </c>
      <c r="J40" s="91" t="n">
        <v>4.5</v>
      </c>
      <c r="K40" s="238" t="n">
        <v>0</v>
      </c>
    </row>
    <row r="41" customFormat="false" ht="13.5" hidden="false" customHeight="true" outlineLevel="0" collapsed="false">
      <c r="A41" s="239" t="s">
        <v>374</v>
      </c>
      <c r="B41" s="237" t="n">
        <v>1</v>
      </c>
      <c r="C41" s="48" t="n">
        <v>42</v>
      </c>
      <c r="D41" s="48" t="n">
        <v>2021</v>
      </c>
      <c r="E41" s="48" t="n">
        <v>3.3</v>
      </c>
      <c r="F41" s="48" t="n">
        <v>75.6</v>
      </c>
      <c r="G41" s="48" t="n">
        <v>500.7</v>
      </c>
      <c r="H41" s="48" t="n">
        <v>1503</v>
      </c>
      <c r="I41" s="48" t="n">
        <v>1002.3</v>
      </c>
      <c r="J41" s="91" t="n">
        <v>185</v>
      </c>
      <c r="K41" s="238" t="n">
        <v>0</v>
      </c>
    </row>
    <row r="42" customFormat="false" ht="13.5" hidden="false" customHeight="true" outlineLevel="0" collapsed="false">
      <c r="A42" s="239" t="s">
        <v>205</v>
      </c>
      <c r="B42" s="237" t="n">
        <v>10</v>
      </c>
      <c r="C42" s="48" t="n">
        <v>3728</v>
      </c>
      <c r="D42" s="48" t="n">
        <v>10250.5</v>
      </c>
      <c r="E42" s="48" t="n">
        <v>595.1</v>
      </c>
      <c r="F42" s="48" t="n">
        <v>4574.8</v>
      </c>
      <c r="G42" s="48" t="n">
        <v>2525</v>
      </c>
      <c r="H42" s="48" t="n">
        <v>5117</v>
      </c>
      <c r="I42" s="48" t="n">
        <v>2588.6</v>
      </c>
      <c r="J42" s="91" t="n">
        <v>386</v>
      </c>
      <c r="K42" s="238" t="n">
        <v>80.5</v>
      </c>
    </row>
    <row r="43" customFormat="false" ht="13.5" hidden="false" customHeight="true" outlineLevel="0" collapsed="false">
      <c r="A43" s="147" t="s">
        <v>375</v>
      </c>
      <c r="B43" s="253" t="n">
        <v>6</v>
      </c>
      <c r="C43" s="51" t="n">
        <v>138.7</v>
      </c>
      <c r="D43" s="51" t="n">
        <v>3296.5</v>
      </c>
      <c r="E43" s="51" t="n">
        <v>507.9</v>
      </c>
      <c r="F43" s="51" t="n">
        <v>131.9</v>
      </c>
      <c r="G43" s="51" t="n">
        <v>2493.8</v>
      </c>
      <c r="H43" s="51" t="n">
        <v>5062.9</v>
      </c>
      <c r="I43" s="51" t="n">
        <v>2569.1</v>
      </c>
      <c r="J43" s="93" t="n">
        <v>366.5</v>
      </c>
      <c r="K43" s="254" t="n">
        <v>0</v>
      </c>
    </row>
    <row r="44" customFormat="false" ht="1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55"/>
      <c r="K44" s="256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56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56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56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56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56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56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56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56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56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56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56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56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56"/>
    </row>
    <row r="58" customFormat="false" ht="1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</sheetData>
  <mergeCells count="10">
    <mergeCell ref="G1:K1"/>
    <mergeCell ref="A2:A3"/>
    <mergeCell ref="B2:B3"/>
    <mergeCell ref="C2:C3"/>
    <mergeCell ref="D2:D3"/>
    <mergeCell ref="E2:F2"/>
    <mergeCell ref="G2:G3"/>
    <mergeCell ref="H2:H3"/>
    <mergeCell ref="I2:I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5.6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5.5"/>
    <col collapsed="false" customWidth="true" hidden="false" outlineLevel="0" max="6" min="6" style="0" width="5.11"/>
    <col collapsed="false" customWidth="true" hidden="false" outlineLevel="0" max="7" min="7" style="0" width="5.24"/>
    <col collapsed="false" customWidth="true" hidden="false" outlineLevel="0" max="8" min="8" style="0" width="5.62"/>
    <col collapsed="false" customWidth="true" hidden="false" outlineLevel="0" max="9" min="9" style="0" width="4.99"/>
    <col collapsed="false" customWidth="true" hidden="false" outlineLevel="0" max="10" min="10" style="169" width="5.87"/>
    <col collapsed="false" customWidth="true" hidden="false" outlineLevel="0" max="11" min="11" style="0" width="5.24"/>
    <col collapsed="false" customWidth="true" hidden="false" outlineLevel="0" max="14" min="12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376</v>
      </c>
      <c r="B1" s="215"/>
      <c r="C1" s="215"/>
      <c r="D1" s="215"/>
      <c r="E1" s="215"/>
      <c r="F1" s="215"/>
      <c r="G1" s="153" t="s">
        <v>302</v>
      </c>
      <c r="H1" s="153"/>
      <c r="I1" s="153"/>
      <c r="J1" s="153"/>
      <c r="K1" s="153"/>
    </row>
    <row r="2" customFormat="false" ht="13.5" hidden="false" customHeight="true" outlineLevel="0" collapsed="false">
      <c r="A2" s="120" t="s">
        <v>125</v>
      </c>
      <c r="B2" s="121" t="s">
        <v>274</v>
      </c>
      <c r="C2" s="121" t="s">
        <v>303</v>
      </c>
      <c r="D2" s="122" t="s">
        <v>304</v>
      </c>
      <c r="E2" s="123" t="s">
        <v>305</v>
      </c>
      <c r="F2" s="123"/>
      <c r="G2" s="121" t="s">
        <v>345</v>
      </c>
      <c r="H2" s="121" t="s">
        <v>307</v>
      </c>
      <c r="I2" s="122" t="s">
        <v>346</v>
      </c>
      <c r="J2" s="234"/>
      <c r="K2" s="58" t="s">
        <v>377</v>
      </c>
    </row>
    <row r="3" customFormat="false" ht="24.75" hidden="false" customHeight="true" outlineLevel="0" collapsed="false">
      <c r="A3" s="120"/>
      <c r="B3" s="121"/>
      <c r="C3" s="121"/>
      <c r="D3" s="121"/>
      <c r="E3" s="126" t="s">
        <v>310</v>
      </c>
      <c r="F3" s="126" t="s">
        <v>311</v>
      </c>
      <c r="G3" s="121"/>
      <c r="H3" s="121"/>
      <c r="I3" s="122"/>
      <c r="J3" s="257" t="s">
        <v>312</v>
      </c>
      <c r="K3" s="58"/>
    </row>
    <row r="4" s="134" customFormat="true" ht="14.25" hidden="false" customHeight="true" outlineLevel="0" collapsed="false">
      <c r="A4" s="191" t="s">
        <v>337</v>
      </c>
      <c r="B4" s="258"/>
      <c r="C4" s="259"/>
      <c r="D4" s="259"/>
      <c r="E4" s="259"/>
      <c r="F4" s="259"/>
      <c r="G4" s="259"/>
      <c r="H4" s="259"/>
      <c r="I4" s="259"/>
      <c r="J4" s="260"/>
      <c r="K4" s="261"/>
      <c r="L4" s="211"/>
      <c r="M4" s="211"/>
      <c r="N4" s="211"/>
      <c r="O4" s="211"/>
    </row>
    <row r="5" customFormat="false" ht="15.2" hidden="false" customHeight="true" outlineLevel="0" collapsed="false">
      <c r="A5" s="141" t="s">
        <v>157</v>
      </c>
      <c r="B5" s="237" t="n">
        <v>95</v>
      </c>
      <c r="C5" s="48" t="n">
        <v>47852.9</v>
      </c>
      <c r="D5" s="48" t="n">
        <v>653302.5</v>
      </c>
      <c r="E5" s="48" t="n">
        <v>30767.8</v>
      </c>
      <c r="F5" s="48" t="n">
        <v>62268.5</v>
      </c>
      <c r="G5" s="48" t="n">
        <v>31387.7</v>
      </c>
      <c r="H5" s="48" t="n">
        <v>74849.2</v>
      </c>
      <c r="I5" s="48" t="n">
        <v>39572.3</v>
      </c>
      <c r="J5" s="91" t="n">
        <v>3656.6</v>
      </c>
      <c r="K5" s="91" t="n">
        <v>1824.2</v>
      </c>
      <c r="L5" s="262"/>
      <c r="M5" s="211"/>
      <c r="N5" s="211"/>
      <c r="O5" s="211"/>
    </row>
    <row r="6" customFormat="false" ht="14.25" hidden="false" customHeight="true" outlineLevel="0" collapsed="false">
      <c r="A6" s="141" t="s">
        <v>159</v>
      </c>
      <c r="B6" s="237"/>
      <c r="C6" s="48"/>
      <c r="D6" s="48"/>
      <c r="E6" s="48"/>
      <c r="F6" s="48"/>
      <c r="G6" s="48"/>
      <c r="H6" s="48"/>
      <c r="I6" s="48"/>
      <c r="J6" s="91"/>
      <c r="K6" s="91"/>
      <c r="L6" s="262"/>
      <c r="M6" s="211"/>
      <c r="N6" s="211"/>
      <c r="O6" s="211"/>
    </row>
    <row r="7" customFormat="false" ht="15.2" hidden="false" customHeight="true" outlineLevel="0" collapsed="false">
      <c r="A7" s="141" t="s">
        <v>378</v>
      </c>
      <c r="B7" s="237" t="n">
        <v>43</v>
      </c>
      <c r="C7" s="48" t="n">
        <v>25887.4</v>
      </c>
      <c r="D7" s="48" t="n">
        <v>95059.5</v>
      </c>
      <c r="E7" s="48" t="n">
        <v>13426.1</v>
      </c>
      <c r="F7" s="48" t="n">
        <v>32294.8</v>
      </c>
      <c r="G7" s="48" t="n">
        <v>7903.6</v>
      </c>
      <c r="H7" s="48" t="n">
        <v>20211.3</v>
      </c>
      <c r="I7" s="48" t="n">
        <v>12304.3</v>
      </c>
      <c r="J7" s="91" t="n">
        <v>1584.5</v>
      </c>
      <c r="K7" s="91" t="n">
        <v>627.8</v>
      </c>
      <c r="L7" s="262"/>
      <c r="M7" s="211"/>
      <c r="N7" s="211"/>
      <c r="O7" s="211"/>
    </row>
    <row r="8" s="134" customFormat="true" ht="14.25" hidden="false" customHeight="true" outlineLevel="0" collapsed="false">
      <c r="A8" s="141" t="s">
        <v>379</v>
      </c>
      <c r="B8" s="237" t="n">
        <v>43</v>
      </c>
      <c r="C8" s="48" t="n">
        <v>25887.4</v>
      </c>
      <c r="D8" s="48" t="n">
        <v>95059.5</v>
      </c>
      <c r="E8" s="48" t="n">
        <v>13426.1</v>
      </c>
      <c r="F8" s="48" t="n">
        <v>32294.8</v>
      </c>
      <c r="G8" s="48" t="n">
        <v>7903.6</v>
      </c>
      <c r="H8" s="48" t="n">
        <v>20211.3</v>
      </c>
      <c r="I8" s="48" t="n">
        <v>12304.3</v>
      </c>
      <c r="J8" s="91" t="n">
        <v>1584.5</v>
      </c>
      <c r="K8" s="91" t="n">
        <v>627.8</v>
      </c>
      <c r="L8" s="262"/>
      <c r="M8" s="211"/>
      <c r="N8" s="211"/>
      <c r="O8" s="211"/>
    </row>
    <row r="9" customFormat="false" ht="15.2" hidden="false" customHeight="true" outlineLevel="0" collapsed="false">
      <c r="A9" s="141" t="s">
        <v>287</v>
      </c>
      <c r="B9" s="237" t="n">
        <v>4</v>
      </c>
      <c r="C9" s="48" t="n">
        <v>5387.6</v>
      </c>
      <c r="D9" s="48" t="n">
        <v>481585.6</v>
      </c>
      <c r="E9" s="48" t="n">
        <v>1570.7</v>
      </c>
      <c r="F9" s="48" t="n">
        <v>8236.3</v>
      </c>
      <c r="G9" s="48" t="n">
        <v>16898.5</v>
      </c>
      <c r="H9" s="48" t="n">
        <v>44499.1</v>
      </c>
      <c r="I9" s="48" t="n">
        <v>23714.8</v>
      </c>
      <c r="J9" s="91" t="n">
        <v>865.9</v>
      </c>
      <c r="K9" s="91" t="n">
        <v>1113.4</v>
      </c>
      <c r="L9" s="262"/>
      <c r="M9" s="211"/>
      <c r="N9" s="211"/>
      <c r="O9" s="211"/>
    </row>
    <row r="10" customFormat="false" ht="14.25" hidden="false" customHeight="true" outlineLevel="0" collapsed="false">
      <c r="A10" s="141" t="s">
        <v>288</v>
      </c>
      <c r="B10" s="237" t="n">
        <v>47</v>
      </c>
      <c r="C10" s="48" t="n">
        <v>16574.8</v>
      </c>
      <c r="D10" s="48" t="n">
        <v>76610.3</v>
      </c>
      <c r="E10" s="48" t="n">
        <v>15770.7</v>
      </c>
      <c r="F10" s="48" t="n">
        <v>21716</v>
      </c>
      <c r="G10" s="48" t="n">
        <v>6540.3</v>
      </c>
      <c r="H10" s="48" t="n">
        <v>9928.2</v>
      </c>
      <c r="I10" s="48" t="n">
        <v>3387.9</v>
      </c>
      <c r="J10" s="91" t="n">
        <v>1040.9</v>
      </c>
      <c r="K10" s="91" t="n">
        <v>83</v>
      </c>
      <c r="L10" s="262"/>
      <c r="M10" s="211"/>
      <c r="N10" s="211"/>
      <c r="O10" s="211"/>
    </row>
    <row r="11" s="134" customFormat="true" ht="15.2" hidden="false" customHeight="true" outlineLevel="0" collapsed="false">
      <c r="A11" s="141" t="s">
        <v>341</v>
      </c>
      <c r="B11" s="237" t="n">
        <v>2</v>
      </c>
      <c r="C11" s="48" t="n">
        <v>202</v>
      </c>
      <c r="D11" s="48" t="n">
        <v>3347.2</v>
      </c>
      <c r="E11" s="48" t="n">
        <v>2832.4</v>
      </c>
      <c r="F11" s="48" t="n">
        <v>198</v>
      </c>
      <c r="G11" s="48" t="n">
        <v>522.6</v>
      </c>
      <c r="H11" s="48" t="n">
        <v>548.2</v>
      </c>
      <c r="I11" s="48" t="n">
        <v>25.6</v>
      </c>
      <c r="J11" s="91" t="n">
        <v>13.6</v>
      </c>
      <c r="K11" s="91" t="n">
        <v>0</v>
      </c>
      <c r="L11" s="262"/>
      <c r="M11" s="211"/>
      <c r="N11" s="211"/>
      <c r="O11" s="211"/>
    </row>
    <row r="12" customFormat="false" ht="14.25" hidden="false" customHeight="true" outlineLevel="0" collapsed="false">
      <c r="A12" s="141" t="s">
        <v>342</v>
      </c>
      <c r="B12" s="237" t="n">
        <v>44</v>
      </c>
      <c r="C12" s="48" t="n">
        <v>16362.7</v>
      </c>
      <c r="D12" s="48" t="n">
        <v>73130.7</v>
      </c>
      <c r="E12" s="48" t="n">
        <v>12936.2</v>
      </c>
      <c r="F12" s="48" t="n">
        <v>21494.9</v>
      </c>
      <c r="G12" s="48" t="n">
        <v>5802.6</v>
      </c>
      <c r="H12" s="48" t="n">
        <v>9131.3</v>
      </c>
      <c r="I12" s="48" t="n">
        <v>3328.7</v>
      </c>
      <c r="J12" s="91" t="n">
        <v>1022.9</v>
      </c>
      <c r="K12" s="91" t="n">
        <v>83</v>
      </c>
      <c r="L12" s="262"/>
      <c r="M12" s="211"/>
      <c r="N12" s="211"/>
      <c r="O12" s="211"/>
    </row>
    <row r="13" customFormat="false" ht="15.2" hidden="false" customHeight="true" outlineLevel="0" collapsed="false">
      <c r="A13" s="141" t="s">
        <v>343</v>
      </c>
      <c r="B13" s="237" t="n">
        <v>1</v>
      </c>
      <c r="C13" s="48" t="n">
        <v>10.1</v>
      </c>
      <c r="D13" s="48" t="n">
        <v>132.4</v>
      </c>
      <c r="E13" s="48" t="n">
        <v>2.1</v>
      </c>
      <c r="F13" s="48" t="n">
        <v>23.1</v>
      </c>
      <c r="G13" s="48" t="n">
        <v>215.1</v>
      </c>
      <c r="H13" s="48" t="n">
        <v>248.7</v>
      </c>
      <c r="I13" s="48" t="n">
        <v>33.6</v>
      </c>
      <c r="J13" s="91" t="n">
        <v>4.4</v>
      </c>
      <c r="K13" s="91" t="n">
        <v>0</v>
      </c>
      <c r="L13" s="262"/>
      <c r="M13" s="211"/>
      <c r="N13" s="211"/>
      <c r="O13" s="211"/>
    </row>
    <row r="14" customFormat="false" ht="14.25" hidden="false" customHeight="true" outlineLevel="0" collapsed="false">
      <c r="A14" s="141" t="s">
        <v>380</v>
      </c>
      <c r="B14" s="237"/>
      <c r="C14" s="48"/>
      <c r="D14" s="48"/>
      <c r="E14" s="48"/>
      <c r="F14" s="48"/>
      <c r="G14" s="48"/>
      <c r="H14" s="48"/>
      <c r="I14" s="48"/>
      <c r="J14" s="91"/>
      <c r="K14" s="91"/>
      <c r="L14" s="262"/>
      <c r="M14" s="211"/>
      <c r="N14" s="211"/>
      <c r="O14" s="211"/>
    </row>
    <row r="15" customFormat="false" ht="15.2" hidden="false" customHeight="true" outlineLevel="0" collapsed="false">
      <c r="A15" s="263" t="s">
        <v>214</v>
      </c>
      <c r="B15" s="237" t="n">
        <v>2</v>
      </c>
      <c r="C15" s="48" t="n">
        <v>0</v>
      </c>
      <c r="D15" s="48" t="n">
        <v>7151.4</v>
      </c>
      <c r="E15" s="48" t="n">
        <v>293.5</v>
      </c>
      <c r="F15" s="48" t="n">
        <v>0</v>
      </c>
      <c r="G15" s="48" t="n">
        <v>3508.5</v>
      </c>
      <c r="H15" s="48" t="n">
        <v>12098.4</v>
      </c>
      <c r="I15" s="48" t="n">
        <v>8589.9</v>
      </c>
      <c r="J15" s="91" t="n">
        <v>894.8</v>
      </c>
      <c r="K15" s="91" t="n">
        <v>4.9</v>
      </c>
      <c r="L15" s="262"/>
      <c r="M15" s="211"/>
      <c r="N15" s="211"/>
      <c r="O15" s="211"/>
    </row>
    <row r="16" customFormat="false" ht="14.25" hidden="false" customHeight="true" outlineLevel="0" collapsed="false">
      <c r="A16" s="263" t="s">
        <v>381</v>
      </c>
      <c r="B16" s="237" t="n">
        <v>2</v>
      </c>
      <c r="C16" s="48" t="n">
        <v>0</v>
      </c>
      <c r="D16" s="48" t="n">
        <v>7151.4</v>
      </c>
      <c r="E16" s="48" t="n">
        <v>293.5</v>
      </c>
      <c r="F16" s="48" t="n">
        <v>0</v>
      </c>
      <c r="G16" s="48" t="n">
        <v>3508.5</v>
      </c>
      <c r="H16" s="48" t="n">
        <v>12098.4</v>
      </c>
      <c r="I16" s="48" t="n">
        <v>8589.9</v>
      </c>
      <c r="J16" s="91" t="n">
        <v>894.8</v>
      </c>
      <c r="K16" s="91" t="n">
        <v>4.9</v>
      </c>
      <c r="L16" s="262"/>
      <c r="M16" s="211"/>
      <c r="N16" s="211"/>
      <c r="O16" s="211"/>
    </row>
    <row r="17" customFormat="false" ht="15.2" hidden="false" customHeight="true" outlineLevel="0" collapsed="false">
      <c r="A17" s="141" t="s">
        <v>216</v>
      </c>
      <c r="B17" s="237" t="n">
        <v>3</v>
      </c>
      <c r="C17" s="48" t="n">
        <v>1197.6</v>
      </c>
      <c r="D17" s="48" t="n">
        <v>2211.5</v>
      </c>
      <c r="E17" s="48" t="n">
        <v>10.3</v>
      </c>
      <c r="F17" s="48" t="n">
        <v>1205.1</v>
      </c>
      <c r="G17" s="48" t="n">
        <v>1803.7</v>
      </c>
      <c r="H17" s="48" t="n">
        <v>2490.3</v>
      </c>
      <c r="I17" s="48" t="n">
        <v>686.6</v>
      </c>
      <c r="J17" s="91" t="n">
        <v>270</v>
      </c>
      <c r="K17" s="91" t="n">
        <v>0</v>
      </c>
      <c r="L17" s="262"/>
      <c r="M17" s="211"/>
      <c r="N17" s="211"/>
      <c r="O17" s="211"/>
    </row>
    <row r="18" customFormat="false" ht="14.25" hidden="false" customHeight="true" outlineLevel="0" collapsed="false">
      <c r="A18" s="263" t="s">
        <v>382</v>
      </c>
      <c r="B18" s="237" t="n">
        <v>1</v>
      </c>
      <c r="C18" s="48" t="n">
        <v>28.7</v>
      </c>
      <c r="D18" s="48" t="n">
        <v>275.3</v>
      </c>
      <c r="E18" s="48"/>
      <c r="F18" s="48" t="n">
        <v>17.8</v>
      </c>
      <c r="G18" s="48"/>
      <c r="H18" s="48" t="n">
        <v>806.1</v>
      </c>
      <c r="I18" s="48" t="n">
        <v>307.5</v>
      </c>
      <c r="J18" s="91" t="n">
        <v>43.7</v>
      </c>
      <c r="K18" s="91"/>
      <c r="L18" s="262"/>
      <c r="M18" s="211"/>
      <c r="N18" s="211"/>
      <c r="O18" s="211"/>
    </row>
    <row r="19" s="134" customFormat="true" ht="15.2" hidden="false" customHeight="true" outlineLevel="0" collapsed="false">
      <c r="A19" s="141" t="s">
        <v>383</v>
      </c>
      <c r="B19" s="237" t="n">
        <v>2</v>
      </c>
      <c r="C19" s="48" t="n">
        <v>1168.9</v>
      </c>
      <c r="D19" s="48" t="n">
        <v>1936.2</v>
      </c>
      <c r="E19" s="48" t="n">
        <v>10.3</v>
      </c>
      <c r="F19" s="48" t="n">
        <v>1187.3</v>
      </c>
      <c r="G19" s="48" t="n">
        <v>1305.1</v>
      </c>
      <c r="H19" s="48" t="n">
        <v>1684.2</v>
      </c>
      <c r="I19" s="48" t="n">
        <v>379.1</v>
      </c>
      <c r="J19" s="91" t="n">
        <v>226.3</v>
      </c>
      <c r="K19" s="91" t="n">
        <v>0</v>
      </c>
      <c r="L19" s="262"/>
      <c r="M19" s="211"/>
      <c r="N19" s="211"/>
      <c r="O19" s="211"/>
    </row>
    <row r="20" customFormat="false" ht="14.25" hidden="false" customHeight="true" outlineLevel="0" collapsed="false">
      <c r="A20" s="191" t="s">
        <v>384</v>
      </c>
      <c r="B20" s="193"/>
      <c r="C20" s="48"/>
      <c r="D20" s="48"/>
      <c r="E20" s="48"/>
      <c r="F20" s="48"/>
      <c r="G20" s="48"/>
      <c r="H20" s="48"/>
      <c r="I20" s="48"/>
      <c r="J20" s="91"/>
      <c r="K20" s="91"/>
      <c r="L20" s="262"/>
      <c r="M20" s="211"/>
      <c r="N20" s="211"/>
      <c r="O20" s="211"/>
    </row>
    <row r="21" customFormat="false" ht="15.2" hidden="false" customHeight="true" outlineLevel="0" collapsed="false">
      <c r="A21" s="141" t="s">
        <v>385</v>
      </c>
      <c r="B21" s="237" t="n">
        <v>7</v>
      </c>
      <c r="C21" s="48" t="n">
        <v>4407.3</v>
      </c>
      <c r="D21" s="48" t="n">
        <v>482600.9</v>
      </c>
      <c r="E21" s="48" t="n">
        <v>1781.1</v>
      </c>
      <c r="F21" s="48" t="n">
        <v>8076.7</v>
      </c>
      <c r="G21" s="48" t="n">
        <v>16602.9</v>
      </c>
      <c r="H21" s="48" t="n">
        <v>46159.6</v>
      </c>
      <c r="I21" s="48" t="n">
        <v>25670.9</v>
      </c>
      <c r="J21" s="91" t="n">
        <v>1129.7</v>
      </c>
      <c r="K21" s="91" t="n">
        <v>1224.3</v>
      </c>
      <c r="L21" s="262"/>
      <c r="M21" s="211"/>
      <c r="N21" s="211"/>
      <c r="O21" s="211"/>
    </row>
    <row r="22" s="134" customFormat="true" ht="15.2" hidden="false" customHeight="true" outlineLevel="0" collapsed="false">
      <c r="A22" s="141" t="s">
        <v>295</v>
      </c>
      <c r="B22" s="237"/>
      <c r="C22" s="48"/>
      <c r="D22" s="48"/>
      <c r="E22" s="48"/>
      <c r="F22" s="48"/>
      <c r="G22" s="48"/>
      <c r="H22" s="48"/>
      <c r="I22" s="48"/>
      <c r="J22" s="91"/>
      <c r="K22" s="91"/>
      <c r="L22" s="262"/>
      <c r="M22" s="211"/>
      <c r="N22" s="211"/>
      <c r="O22" s="211"/>
    </row>
    <row r="23" s="134" customFormat="true" ht="15.2" hidden="false" customHeight="true" outlineLevel="0" collapsed="false">
      <c r="A23" s="263" t="s">
        <v>296</v>
      </c>
      <c r="B23" s="237" t="n">
        <v>69</v>
      </c>
      <c r="C23" s="48" t="n">
        <v>32563.6</v>
      </c>
      <c r="D23" s="48" t="n">
        <v>120045.8</v>
      </c>
      <c r="E23" s="48" t="n">
        <v>19992.3</v>
      </c>
      <c r="F23" s="48" t="n">
        <v>38247.7</v>
      </c>
      <c r="G23" s="48" t="n">
        <v>10081.9</v>
      </c>
      <c r="H23" s="48" t="n">
        <v>18938.4</v>
      </c>
      <c r="I23" s="48" t="n">
        <v>8853.1</v>
      </c>
      <c r="J23" s="91" t="n">
        <v>1708.4</v>
      </c>
      <c r="K23" s="91" t="n">
        <v>599.9</v>
      </c>
      <c r="L23" s="262"/>
      <c r="M23" s="211"/>
      <c r="N23" s="211"/>
      <c r="O23" s="211"/>
    </row>
    <row r="24" s="134" customFormat="true" ht="15.2" hidden="false" customHeight="true" outlineLevel="0" collapsed="false">
      <c r="A24" s="263" t="s">
        <v>297</v>
      </c>
      <c r="B24" s="237" t="n">
        <v>2</v>
      </c>
      <c r="C24" s="48" t="n">
        <v>0</v>
      </c>
      <c r="D24" s="48" t="n">
        <v>7151.4</v>
      </c>
      <c r="E24" s="48" t="n">
        <v>293.5</v>
      </c>
      <c r="F24" s="48" t="n">
        <v>0</v>
      </c>
      <c r="G24" s="48" t="n">
        <v>3508.5</v>
      </c>
      <c r="H24" s="48" t="n">
        <v>12098.4</v>
      </c>
      <c r="I24" s="48" t="n">
        <v>8589.9</v>
      </c>
      <c r="J24" s="91" t="n">
        <v>894.8</v>
      </c>
      <c r="K24" s="91" t="n">
        <v>4.9</v>
      </c>
      <c r="L24" s="262"/>
      <c r="M24" s="211"/>
      <c r="N24" s="211"/>
      <c r="O24" s="211"/>
    </row>
    <row r="25" customFormat="false" ht="15.2" hidden="false" customHeight="true" outlineLevel="0" collapsed="false">
      <c r="A25" s="141" t="s">
        <v>386</v>
      </c>
      <c r="B25" s="237" t="n">
        <v>2</v>
      </c>
      <c r="C25" s="48" t="n">
        <v>28.7</v>
      </c>
      <c r="D25" s="48" t="n">
        <v>290.4</v>
      </c>
      <c r="E25" s="48" t="n">
        <v>-6.6</v>
      </c>
      <c r="F25" s="48" t="n">
        <v>17.8</v>
      </c>
      <c r="G25" s="48"/>
      <c r="H25" s="48" t="n">
        <v>811.9</v>
      </c>
      <c r="I25" s="48" t="n">
        <v>311.3</v>
      </c>
      <c r="J25" s="91" t="n">
        <v>45.6</v>
      </c>
      <c r="K25" s="91"/>
      <c r="L25" s="262"/>
      <c r="N25" s="211"/>
      <c r="O25" s="211"/>
    </row>
    <row r="26" s="134" customFormat="true" ht="15.2" hidden="false" customHeight="true" outlineLevel="0" collapsed="false">
      <c r="A26" s="141" t="s">
        <v>298</v>
      </c>
      <c r="B26" s="237" t="n">
        <v>20</v>
      </c>
      <c r="C26" s="48" t="n">
        <v>12050.9</v>
      </c>
      <c r="D26" s="48" t="n">
        <v>52576.9</v>
      </c>
      <c r="E26" s="48" t="n">
        <v>9011.3</v>
      </c>
      <c r="F26" s="48" t="n">
        <v>17131.4</v>
      </c>
      <c r="G26" s="48" t="n">
        <v>6006</v>
      </c>
      <c r="H26" s="48" t="n">
        <v>11429.6</v>
      </c>
      <c r="I26" s="48" t="n">
        <v>5423.6</v>
      </c>
      <c r="J26" s="91" t="n">
        <v>1042.9</v>
      </c>
      <c r="K26" s="91" t="n">
        <v>0</v>
      </c>
      <c r="L26" s="262"/>
      <c r="M26" s="211"/>
      <c r="N26" s="211"/>
      <c r="O26" s="211"/>
    </row>
    <row r="27" customFormat="false" ht="14.25" hidden="false" customHeight="true" outlineLevel="0" collapsed="false">
      <c r="A27" s="191" t="s">
        <v>387</v>
      </c>
      <c r="B27" s="193"/>
      <c r="C27" s="48"/>
      <c r="D27" s="48"/>
      <c r="E27" s="48"/>
      <c r="F27" s="48"/>
      <c r="G27" s="48"/>
      <c r="H27" s="48"/>
      <c r="I27" s="48"/>
      <c r="J27" s="91"/>
      <c r="K27" s="91"/>
      <c r="L27" s="262"/>
      <c r="M27" s="211"/>
      <c r="N27" s="211"/>
      <c r="O27" s="211"/>
    </row>
    <row r="28" s="134" customFormat="true" ht="15.2" hidden="false" customHeight="true" outlineLevel="0" collapsed="false">
      <c r="A28" s="141" t="s">
        <v>352</v>
      </c>
      <c r="B28" s="237" t="n">
        <v>76</v>
      </c>
      <c r="C28" s="48" t="n">
        <v>38540.1</v>
      </c>
      <c r="D28" s="48" t="n">
        <v>626393.3</v>
      </c>
      <c r="E28" s="48" t="n">
        <v>25967.9</v>
      </c>
      <c r="F28" s="48" t="n">
        <v>45241</v>
      </c>
      <c r="G28" s="48" t="n">
        <v>28310.4</v>
      </c>
      <c r="H28" s="48" t="n">
        <v>69297</v>
      </c>
      <c r="I28" s="48" t="n">
        <v>38691.8</v>
      </c>
      <c r="J28" s="91" t="n">
        <v>3672.8</v>
      </c>
      <c r="K28" s="91" t="n">
        <v>926.3</v>
      </c>
      <c r="L28" s="262"/>
      <c r="M28" s="211"/>
      <c r="N28" s="211"/>
      <c r="O28" s="211"/>
    </row>
    <row r="29" customFormat="false" ht="15.2" hidden="false" customHeight="true" outlineLevel="0" collapsed="false">
      <c r="A29" s="141" t="s">
        <v>388</v>
      </c>
      <c r="B29" s="237" t="n">
        <v>4</v>
      </c>
      <c r="C29" s="48" t="n">
        <v>1579.7</v>
      </c>
      <c r="D29" s="48" t="n">
        <v>6259.5</v>
      </c>
      <c r="E29" s="48" t="n">
        <v>1827.4</v>
      </c>
      <c r="F29" s="48" t="n">
        <v>3206.4</v>
      </c>
      <c r="G29" s="48" t="n">
        <v>4034.2</v>
      </c>
      <c r="H29" s="48" t="n">
        <v>13389.3</v>
      </c>
      <c r="I29" s="48" t="n">
        <v>7760.7</v>
      </c>
      <c r="J29" s="91" t="n">
        <v>440.1</v>
      </c>
      <c r="K29" s="91" t="n">
        <v>898.6</v>
      </c>
      <c r="L29" s="262"/>
      <c r="M29" s="211"/>
      <c r="N29" s="211"/>
      <c r="O29" s="211"/>
    </row>
    <row r="30" customFormat="false" ht="15.2" hidden="false" customHeight="true" outlineLevel="0" collapsed="false">
      <c r="A30" s="141" t="s">
        <v>389</v>
      </c>
      <c r="B30" s="237" t="n">
        <v>2</v>
      </c>
      <c r="C30" s="48" t="n">
        <v>1168.9</v>
      </c>
      <c r="D30" s="48" t="n">
        <v>2866.5</v>
      </c>
      <c r="E30" s="48" t="n">
        <v>24.6</v>
      </c>
      <c r="F30" s="48" t="n">
        <v>2029</v>
      </c>
      <c r="G30" s="48" t="n">
        <v>1377.2</v>
      </c>
      <c r="H30" s="48" t="n">
        <v>1906.9</v>
      </c>
      <c r="I30" s="48" t="n">
        <v>529.7</v>
      </c>
      <c r="J30" s="91" t="n">
        <v>229.1</v>
      </c>
      <c r="K30" s="91" t="n">
        <v>0</v>
      </c>
      <c r="L30" s="262"/>
      <c r="M30" s="211"/>
      <c r="N30" s="211"/>
      <c r="O30" s="211"/>
    </row>
    <row r="31" s="134" customFormat="true" ht="15.2" hidden="false" customHeight="true" outlineLevel="0" collapsed="false">
      <c r="A31" s="141" t="s">
        <v>281</v>
      </c>
      <c r="B31" s="237" t="n">
        <v>18</v>
      </c>
      <c r="C31" s="48" t="n">
        <v>7761.8</v>
      </c>
      <c r="D31" s="48" t="n">
        <v>27146.1</v>
      </c>
      <c r="E31" s="48" t="n">
        <v>3251.7</v>
      </c>
      <c r="F31" s="48" t="n">
        <v>12997.2</v>
      </c>
      <c r="G31" s="48" t="n">
        <v>2978.1</v>
      </c>
      <c r="H31" s="48" t="n">
        <v>4844.7</v>
      </c>
      <c r="I31" s="48" t="n">
        <v>1866.6</v>
      </c>
      <c r="J31" s="91" t="n">
        <v>479.4</v>
      </c>
      <c r="K31" s="91" t="n">
        <v>4.2</v>
      </c>
      <c r="L31" s="262"/>
      <c r="M31" s="211"/>
      <c r="N31" s="211"/>
      <c r="O31" s="211"/>
    </row>
    <row r="32" s="134" customFormat="true" ht="14.25" hidden="false" customHeight="true" outlineLevel="0" collapsed="false">
      <c r="A32" s="191" t="s">
        <v>390</v>
      </c>
      <c r="B32" s="193"/>
      <c r="C32" s="48"/>
      <c r="D32" s="48"/>
      <c r="E32" s="48"/>
      <c r="F32" s="48"/>
      <c r="G32" s="48"/>
      <c r="H32" s="48"/>
      <c r="I32" s="48"/>
      <c r="J32" s="91"/>
      <c r="K32" s="91"/>
      <c r="L32" s="262"/>
      <c r="M32" s="211"/>
      <c r="N32" s="211"/>
      <c r="O32" s="211"/>
    </row>
    <row r="33" s="134" customFormat="true" ht="15.2" hidden="false" customHeight="true" outlineLevel="0" collapsed="false">
      <c r="A33" s="141" t="s">
        <v>391</v>
      </c>
      <c r="B33" s="237" t="n">
        <v>94</v>
      </c>
      <c r="C33" s="48" t="n">
        <v>44301.1</v>
      </c>
      <c r="D33" s="48" t="n">
        <v>651163.3</v>
      </c>
      <c r="E33" s="48" t="n">
        <v>30553.4</v>
      </c>
      <c r="F33" s="48" t="n">
        <v>55954</v>
      </c>
      <c r="G33" s="48" t="n">
        <v>32368.5</v>
      </c>
      <c r="H33" s="48" t="n">
        <v>75834.4</v>
      </c>
      <c r="I33" s="48" t="n">
        <v>41171.1</v>
      </c>
      <c r="J33" s="91" t="n">
        <v>4361</v>
      </c>
      <c r="K33" s="91" t="n">
        <v>926.3</v>
      </c>
      <c r="L33" s="262"/>
      <c r="M33" s="211"/>
      <c r="N33" s="211"/>
      <c r="O33" s="211"/>
    </row>
    <row r="34" s="134" customFormat="true" ht="15.2" hidden="false" customHeight="true" outlineLevel="0" collapsed="false">
      <c r="A34" s="141" t="s">
        <v>392</v>
      </c>
      <c r="B34" s="237" t="n">
        <v>5</v>
      </c>
      <c r="C34" s="48" t="n">
        <v>2840.9</v>
      </c>
      <c r="D34" s="48" t="n">
        <v>480216.9</v>
      </c>
      <c r="E34" s="48" t="n">
        <v>3438.1</v>
      </c>
      <c r="F34" s="48" t="n">
        <v>5038.2</v>
      </c>
      <c r="G34" s="48" t="n">
        <v>11453.1</v>
      </c>
      <c r="H34" s="48" t="n">
        <v>29650</v>
      </c>
      <c r="I34" s="48" t="n">
        <v>15902.1</v>
      </c>
      <c r="J34" s="91" t="n">
        <v>265.4</v>
      </c>
      <c r="K34" s="91" t="n">
        <v>374.1</v>
      </c>
      <c r="L34" s="262"/>
      <c r="M34" s="211"/>
      <c r="N34" s="211"/>
      <c r="O34" s="211"/>
    </row>
    <row r="35" s="134" customFormat="true" ht="15.2" hidden="false" customHeight="true" outlineLevel="0" collapsed="false">
      <c r="A35" s="141" t="s">
        <v>393</v>
      </c>
      <c r="B35" s="237" t="n">
        <v>2</v>
      </c>
      <c r="C35" s="48" t="n">
        <v>1386.8</v>
      </c>
      <c r="D35" s="48" t="n">
        <v>1169.1</v>
      </c>
      <c r="E35" s="48" t="n">
        <v>0</v>
      </c>
      <c r="F35" s="48" t="n">
        <v>1122</v>
      </c>
      <c r="G35" s="48" t="n">
        <v>41.9</v>
      </c>
      <c r="H35" s="48" t="n">
        <v>140.4</v>
      </c>
      <c r="I35" s="48" t="n">
        <v>98.5</v>
      </c>
      <c r="J35" s="91" t="n">
        <v>0.1</v>
      </c>
      <c r="K35" s="91" t="n">
        <v>0</v>
      </c>
      <c r="L35" s="262"/>
      <c r="M35" s="211"/>
      <c r="N35" s="211"/>
      <c r="O35" s="211"/>
    </row>
    <row r="36" customFormat="false" ht="15.2" hidden="false" customHeight="true" outlineLevel="0" collapsed="false">
      <c r="A36" s="176" t="s">
        <v>394</v>
      </c>
      <c r="B36" s="237" t="n">
        <v>4</v>
      </c>
      <c r="C36" s="48" t="n">
        <v>1866.1</v>
      </c>
      <c r="D36" s="48" t="n">
        <v>10757</v>
      </c>
      <c r="E36" s="48" t="n">
        <v>318</v>
      </c>
      <c r="F36" s="48" t="n">
        <v>1926.1</v>
      </c>
      <c r="G36" s="91" t="n">
        <v>5199.7</v>
      </c>
      <c r="H36" s="91" t="n">
        <v>14318</v>
      </c>
      <c r="I36" s="48" t="n">
        <v>9118.3</v>
      </c>
      <c r="J36" s="91" t="n">
        <v>1126.8</v>
      </c>
      <c r="K36" s="91" t="n">
        <v>4.9</v>
      </c>
      <c r="L36" s="262"/>
      <c r="M36" s="211"/>
      <c r="N36" s="211"/>
      <c r="O36" s="211"/>
    </row>
    <row r="37" customFormat="false" ht="15.2" hidden="false" customHeight="true" outlineLevel="0" collapsed="false">
      <c r="A37" s="176" t="s">
        <v>395</v>
      </c>
      <c r="B37" s="237" t="n">
        <v>2</v>
      </c>
      <c r="C37" s="48" t="n">
        <v>0</v>
      </c>
      <c r="D37" s="48" t="n">
        <v>1562.5</v>
      </c>
      <c r="E37" s="48" t="n">
        <v>34.1</v>
      </c>
      <c r="F37" s="48" t="n">
        <v>1.4</v>
      </c>
      <c r="G37" s="91" t="n">
        <v>41</v>
      </c>
      <c r="H37" s="91" t="n">
        <v>67.1</v>
      </c>
      <c r="I37" s="48" t="n">
        <v>26.1</v>
      </c>
      <c r="J37" s="91" t="n">
        <v>6.5</v>
      </c>
      <c r="K37" s="91" t="n">
        <v>0</v>
      </c>
      <c r="L37" s="262"/>
      <c r="M37" s="211"/>
      <c r="N37" s="211"/>
      <c r="O37" s="211"/>
    </row>
    <row r="38" customFormat="false" ht="15.2" hidden="false" customHeight="true" outlineLevel="0" collapsed="false">
      <c r="A38" s="176" t="s">
        <v>396</v>
      </c>
      <c r="B38" s="237" t="n">
        <v>31</v>
      </c>
      <c r="C38" s="48" t="n">
        <v>11309.1</v>
      </c>
      <c r="D38" s="48" t="n">
        <v>47903.5</v>
      </c>
      <c r="E38" s="48" t="n">
        <v>12651.5</v>
      </c>
      <c r="F38" s="48" t="n">
        <v>15225.3</v>
      </c>
      <c r="G38" s="91" t="n">
        <v>6421.5</v>
      </c>
      <c r="H38" s="91" t="n">
        <v>12229.3</v>
      </c>
      <c r="I38" s="48" t="n">
        <v>5807.8</v>
      </c>
      <c r="J38" s="91" t="n">
        <v>1290.7</v>
      </c>
      <c r="K38" s="91" t="n">
        <v>110.9</v>
      </c>
      <c r="L38" s="262"/>
      <c r="M38" s="211"/>
      <c r="N38" s="211"/>
      <c r="O38" s="211"/>
    </row>
    <row r="39" customFormat="false" ht="15.2" hidden="false" customHeight="true" outlineLevel="0" collapsed="false">
      <c r="A39" s="176" t="s">
        <v>397</v>
      </c>
      <c r="B39" s="223" t="n">
        <v>43</v>
      </c>
      <c r="C39" s="91" t="n">
        <v>24601.5</v>
      </c>
      <c r="D39" s="91" t="n">
        <v>100172.5</v>
      </c>
      <c r="E39" s="91" t="n">
        <v>13404.3</v>
      </c>
      <c r="F39" s="91" t="n">
        <v>30010.1</v>
      </c>
      <c r="G39" s="91" t="n">
        <v>8550.8</v>
      </c>
      <c r="H39" s="91" t="n">
        <v>14698.6</v>
      </c>
      <c r="I39" s="91" t="n">
        <v>6147.8</v>
      </c>
      <c r="J39" s="91" t="n">
        <v>1418.3</v>
      </c>
      <c r="K39" s="91" t="n">
        <v>338.5</v>
      </c>
      <c r="L39" s="194"/>
    </row>
    <row r="40" s="228" customFormat="true" ht="15.2" hidden="false" customHeight="true" outlineLevel="0" collapsed="false">
      <c r="A40" s="264" t="s">
        <v>398</v>
      </c>
      <c r="B40" s="226" t="n">
        <v>2</v>
      </c>
      <c r="C40" s="238" t="n">
        <v>799.8</v>
      </c>
      <c r="D40" s="238" t="n">
        <v>3686.1</v>
      </c>
      <c r="E40" s="238" t="n">
        <v>270.9</v>
      </c>
      <c r="F40" s="238" t="n">
        <v>558.3</v>
      </c>
      <c r="G40" s="238" t="n">
        <v>500.7</v>
      </c>
      <c r="H40" s="238" t="n">
        <v>4503</v>
      </c>
      <c r="I40" s="238" t="n">
        <v>4002.3</v>
      </c>
      <c r="J40" s="238" t="n">
        <v>185</v>
      </c>
      <c r="K40" s="238" t="n">
        <v>0</v>
      </c>
      <c r="L40" s="265"/>
    </row>
    <row r="41" s="228" customFormat="true" ht="15.2" hidden="false" customHeight="true" outlineLevel="0" collapsed="false">
      <c r="A41" s="266" t="s">
        <v>399</v>
      </c>
      <c r="B41" s="230" t="n">
        <v>4</v>
      </c>
      <c r="C41" s="254" t="n">
        <v>1496.9</v>
      </c>
      <c r="D41" s="254" t="n">
        <v>5240.9</v>
      </c>
      <c r="E41" s="254" t="n">
        <v>436.5</v>
      </c>
      <c r="F41" s="254" t="n">
        <v>2072.6</v>
      </c>
      <c r="G41" s="254" t="n">
        <v>159.8</v>
      </c>
      <c r="H41" s="254" t="n">
        <v>228</v>
      </c>
      <c r="I41" s="254" t="n">
        <v>68.2</v>
      </c>
      <c r="J41" s="254" t="n">
        <v>68.2</v>
      </c>
      <c r="K41" s="254" t="n">
        <v>97.9</v>
      </c>
      <c r="L41" s="265"/>
    </row>
    <row r="42" customFormat="false" ht="14.25" hidden="false" customHeight="fals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9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9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9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9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9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9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9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9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9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9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9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9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9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9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</sheetData>
  <mergeCells count="10">
    <mergeCell ref="G1:K1"/>
    <mergeCell ref="A2:A3"/>
    <mergeCell ref="B2:B3"/>
    <mergeCell ref="C2:C3"/>
    <mergeCell ref="D2:D3"/>
    <mergeCell ref="E2:F2"/>
    <mergeCell ref="G2:G3"/>
    <mergeCell ref="H2:H3"/>
    <mergeCell ref="I2:I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6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B4" activeCellId="0" sqref="B4:K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5"/>
    <col collapsed="false" customWidth="true" hidden="false" outlineLevel="0" max="3" min="3" style="0" width="5.99"/>
    <col collapsed="false" customWidth="true" hidden="false" outlineLevel="0" max="7" min="4" style="0" width="5.11"/>
    <col collapsed="false" customWidth="true" hidden="false" outlineLevel="0" max="8" min="8" style="0" width="4.99"/>
    <col collapsed="false" customWidth="true" hidden="false" outlineLevel="0" max="9" min="9" style="0" width="4.12"/>
    <col collapsed="false" customWidth="true" hidden="false" outlineLevel="0" max="10" min="10" style="0" width="3.99"/>
    <col collapsed="false" customWidth="true" hidden="false" outlineLevel="0" max="11" min="11" style="228" width="4.99"/>
  </cols>
  <sheetData>
    <row r="1" customFormat="false" ht="19.5" hidden="false" customHeight="true" outlineLevel="0" collapsed="false">
      <c r="A1" s="233" t="s">
        <v>400</v>
      </c>
      <c r="B1" s="214"/>
      <c r="C1" s="214"/>
      <c r="D1" s="214"/>
      <c r="E1" s="153" t="s">
        <v>40</v>
      </c>
      <c r="F1" s="153"/>
      <c r="G1" s="153"/>
      <c r="H1" s="153"/>
      <c r="I1" s="153"/>
      <c r="J1" s="153"/>
      <c r="K1" s="153"/>
    </row>
    <row r="2" customFormat="false" ht="10.5" hidden="false" customHeight="true" outlineLevel="0" collapsed="false">
      <c r="A2" s="120" t="s">
        <v>125</v>
      </c>
      <c r="B2" s="267" t="s">
        <v>401</v>
      </c>
      <c r="C2" s="122" t="s">
        <v>402</v>
      </c>
      <c r="D2" s="123"/>
      <c r="E2" s="121" t="s">
        <v>403</v>
      </c>
      <c r="F2" s="121" t="s">
        <v>404</v>
      </c>
      <c r="G2" s="121" t="s">
        <v>405</v>
      </c>
      <c r="H2" s="122" t="s">
        <v>406</v>
      </c>
      <c r="I2" s="234"/>
      <c r="J2" s="234"/>
      <c r="K2" s="268"/>
    </row>
    <row r="3" customFormat="false" ht="28.5" hidden="false" customHeight="true" outlineLevel="0" collapsed="false">
      <c r="A3" s="120"/>
      <c r="B3" s="267"/>
      <c r="C3" s="122"/>
      <c r="D3" s="126" t="s">
        <v>407</v>
      </c>
      <c r="E3" s="121"/>
      <c r="F3" s="121"/>
      <c r="G3" s="121"/>
      <c r="H3" s="122"/>
      <c r="I3" s="59" t="s">
        <v>408</v>
      </c>
      <c r="J3" s="59" t="s">
        <v>409</v>
      </c>
      <c r="K3" s="269" t="s">
        <v>410</v>
      </c>
    </row>
    <row r="4" s="134" customFormat="true" ht="15.2" hidden="false" customHeight="true" outlineLevel="0" collapsed="false">
      <c r="A4" s="128" t="s">
        <v>313</v>
      </c>
      <c r="B4" s="210" t="n">
        <v>1267037.6</v>
      </c>
      <c r="C4" s="210" t="n">
        <v>726939.1</v>
      </c>
      <c r="D4" s="210" t="n">
        <v>133160.2</v>
      </c>
      <c r="E4" s="210" t="n">
        <v>36192.1</v>
      </c>
      <c r="F4" s="210" t="n">
        <v>762305.5</v>
      </c>
      <c r="G4" s="210" t="n">
        <v>505203.6</v>
      </c>
      <c r="H4" s="210" t="n">
        <v>383882.8</v>
      </c>
      <c r="I4" s="210" t="n">
        <v>2783.9</v>
      </c>
      <c r="J4" s="270" t="n">
        <v>1406.4</v>
      </c>
      <c r="K4" s="270" t="n">
        <v>340849.5</v>
      </c>
      <c r="M4" s="188"/>
    </row>
    <row r="5" s="134" customFormat="true" ht="15.2" hidden="false" customHeight="true" outlineLevel="0" collapsed="false">
      <c r="A5" s="135" t="s">
        <v>134</v>
      </c>
      <c r="B5" s="210" t="n">
        <v>526930.2</v>
      </c>
      <c r="C5" s="210" t="n">
        <v>350126.6</v>
      </c>
      <c r="D5" s="210" t="n">
        <v>104210.6</v>
      </c>
      <c r="E5" s="210" t="n">
        <v>9912.5</v>
      </c>
      <c r="F5" s="210" t="n">
        <v>359308.2</v>
      </c>
      <c r="G5" s="210" t="n">
        <v>167622</v>
      </c>
      <c r="H5" s="210" t="n">
        <v>61018.1</v>
      </c>
      <c r="I5" s="210" t="n">
        <v>2323.2</v>
      </c>
      <c r="J5" s="270" t="n">
        <v>1008.3</v>
      </c>
      <c r="K5" s="270" t="n">
        <v>30631.4</v>
      </c>
      <c r="M5" s="188"/>
      <c r="N5" s="188"/>
      <c r="O5" s="188"/>
      <c r="P5" s="188"/>
      <c r="Q5" s="188"/>
      <c r="R5" s="188"/>
      <c r="S5" s="188"/>
      <c r="T5" s="188"/>
      <c r="U5" s="188"/>
      <c r="V5" s="188"/>
    </row>
    <row r="6" s="134" customFormat="true" ht="15.2" hidden="false" customHeight="true" outlineLevel="0" collapsed="false">
      <c r="A6" s="191" t="s">
        <v>314</v>
      </c>
      <c r="B6" s="91"/>
      <c r="C6" s="91"/>
      <c r="D6" s="91"/>
      <c r="E6" s="91"/>
      <c r="F6" s="91"/>
      <c r="G6" s="91"/>
      <c r="H6" s="91"/>
      <c r="I6" s="91"/>
      <c r="J6" s="271"/>
      <c r="K6" s="271"/>
      <c r="M6" s="188"/>
    </row>
    <row r="7" s="134" customFormat="true" ht="15.2" hidden="false" customHeight="true" outlineLevel="0" collapsed="false">
      <c r="A7" s="222" t="s">
        <v>315</v>
      </c>
      <c r="B7" s="91" t="n">
        <v>103801.4</v>
      </c>
      <c r="C7" s="91" t="n">
        <v>70307.8</v>
      </c>
      <c r="D7" s="91" t="n">
        <v>8925.1</v>
      </c>
      <c r="E7" s="91" t="n">
        <v>151</v>
      </c>
      <c r="F7" s="91" t="n">
        <v>70458.8</v>
      </c>
      <c r="G7" s="91" t="n">
        <v>33342.6</v>
      </c>
      <c r="H7" s="91" t="n">
        <v>6912.8</v>
      </c>
      <c r="I7" s="91" t="n">
        <v>15</v>
      </c>
      <c r="J7" s="271"/>
      <c r="K7" s="271" t="n">
        <v>6684.9</v>
      </c>
      <c r="M7" s="188"/>
    </row>
    <row r="8" s="134" customFormat="true" ht="15.2" hidden="false" customHeight="true" outlineLevel="0" collapsed="false">
      <c r="A8" s="222" t="s">
        <v>316</v>
      </c>
      <c r="B8" s="91" t="n">
        <v>1552.9</v>
      </c>
      <c r="C8" s="91" t="n">
        <v>1317.6</v>
      </c>
      <c r="D8" s="91" t="n">
        <v>949.6</v>
      </c>
      <c r="E8" s="91"/>
      <c r="F8" s="91" t="n">
        <v>1317.6</v>
      </c>
      <c r="G8" s="91" t="n">
        <v>235.3</v>
      </c>
      <c r="H8" s="91" t="n">
        <v>112.9</v>
      </c>
      <c r="I8" s="91"/>
      <c r="J8" s="271"/>
      <c r="K8" s="271"/>
      <c r="M8" s="188"/>
    </row>
    <row r="9" customFormat="false" ht="15.2" hidden="false" customHeight="true" outlineLevel="0" collapsed="false">
      <c r="A9" s="222" t="s">
        <v>317</v>
      </c>
      <c r="B9" s="91" t="n">
        <v>100452.4</v>
      </c>
      <c r="C9" s="91" t="n">
        <v>67294.1</v>
      </c>
      <c r="D9" s="91" t="n">
        <v>7807.2</v>
      </c>
      <c r="E9" s="91" t="n">
        <v>151</v>
      </c>
      <c r="F9" s="91" t="n">
        <v>67445.1</v>
      </c>
      <c r="G9" s="91" t="n">
        <v>33007.3</v>
      </c>
      <c r="H9" s="91" t="n">
        <v>6699.9</v>
      </c>
      <c r="I9" s="91" t="n">
        <v>15</v>
      </c>
      <c r="J9" s="271"/>
      <c r="K9" s="271" t="n">
        <v>6684.9</v>
      </c>
      <c r="M9" s="188"/>
    </row>
    <row r="10" customFormat="false" ht="15.2" hidden="false" customHeight="true" outlineLevel="0" collapsed="false">
      <c r="A10" s="222" t="s">
        <v>318</v>
      </c>
      <c r="B10" s="91" t="n">
        <v>1796.1</v>
      </c>
      <c r="C10" s="91" t="n">
        <v>1696.1</v>
      </c>
      <c r="D10" s="91" t="n">
        <v>168.3</v>
      </c>
      <c r="E10" s="91"/>
      <c r="F10" s="91" t="n">
        <v>1696.1</v>
      </c>
      <c r="G10" s="91" t="n">
        <v>100</v>
      </c>
      <c r="H10" s="91" t="n">
        <v>100</v>
      </c>
      <c r="I10" s="91"/>
      <c r="J10" s="271"/>
      <c r="K10" s="271"/>
      <c r="M10" s="188"/>
    </row>
    <row r="11" customFormat="false" ht="15.2" hidden="false" customHeight="true" outlineLevel="0" collapsed="false">
      <c r="A11" s="222" t="s">
        <v>319</v>
      </c>
      <c r="B11" s="91" t="n">
        <v>118404.4</v>
      </c>
      <c r="C11" s="91" t="n">
        <v>67188.4</v>
      </c>
      <c r="D11" s="91" t="n">
        <v>11965.7</v>
      </c>
      <c r="E11" s="91" t="n">
        <v>2475.7</v>
      </c>
      <c r="F11" s="91" t="n">
        <v>69664.1</v>
      </c>
      <c r="G11" s="91" t="n">
        <v>48740.3</v>
      </c>
      <c r="H11" s="91" t="n">
        <v>10045.2</v>
      </c>
      <c r="I11" s="91" t="n">
        <v>2213.2</v>
      </c>
      <c r="J11" s="271" t="n">
        <v>286.8</v>
      </c>
      <c r="K11" s="271" t="n">
        <v>5475</v>
      </c>
      <c r="M11" s="188"/>
    </row>
    <row r="12" customFormat="false" ht="15.2" hidden="false" customHeight="true" outlineLevel="0" collapsed="false">
      <c r="A12" s="222" t="s">
        <v>320</v>
      </c>
      <c r="B12" s="91" t="n">
        <v>793.1</v>
      </c>
      <c r="C12" s="91" t="n">
        <v>764</v>
      </c>
      <c r="D12" s="91" t="n">
        <v>2.8</v>
      </c>
      <c r="E12" s="91" t="n">
        <v>0.6</v>
      </c>
      <c r="F12" s="91" t="n">
        <v>764.6</v>
      </c>
      <c r="G12" s="91" t="n">
        <v>28.5</v>
      </c>
      <c r="H12" s="91" t="n">
        <v>27.5</v>
      </c>
      <c r="I12" s="91"/>
      <c r="J12" s="271" t="n">
        <v>27</v>
      </c>
      <c r="K12" s="271"/>
      <c r="M12" s="188"/>
    </row>
    <row r="13" customFormat="false" ht="15.2" hidden="false" customHeight="true" outlineLevel="0" collapsed="false">
      <c r="A13" s="222" t="s">
        <v>321</v>
      </c>
      <c r="B13" s="91" t="n">
        <v>70448.3</v>
      </c>
      <c r="C13" s="91" t="n">
        <v>51543.3</v>
      </c>
      <c r="D13" s="91" t="n">
        <v>10251</v>
      </c>
      <c r="E13" s="91" t="n">
        <v>159.3</v>
      </c>
      <c r="F13" s="91" t="n">
        <v>51702.6</v>
      </c>
      <c r="G13" s="91" t="n">
        <v>18745.7</v>
      </c>
      <c r="H13" s="91" t="n">
        <v>6251.1</v>
      </c>
      <c r="I13" s="91" t="n">
        <v>213.2</v>
      </c>
      <c r="J13" s="271" t="n">
        <v>259.8</v>
      </c>
      <c r="K13" s="271" t="n">
        <v>3825</v>
      </c>
      <c r="M13" s="188"/>
    </row>
    <row r="14" customFormat="false" ht="15.2" hidden="false" customHeight="true" outlineLevel="0" collapsed="false">
      <c r="A14" s="222" t="s">
        <v>322</v>
      </c>
      <c r="B14" s="91" t="n">
        <v>6452.9</v>
      </c>
      <c r="C14" s="91" t="n">
        <v>2964.5</v>
      </c>
      <c r="D14" s="91" t="n">
        <v>121.3</v>
      </c>
      <c r="E14" s="91" t="n">
        <v>1.5</v>
      </c>
      <c r="F14" s="91" t="n">
        <v>2966</v>
      </c>
      <c r="G14" s="91" t="n">
        <v>3486.9</v>
      </c>
      <c r="H14" s="91" t="n">
        <v>600</v>
      </c>
      <c r="I14" s="91"/>
      <c r="J14" s="271"/>
      <c r="K14" s="271" t="n">
        <v>600</v>
      </c>
      <c r="M14" s="188"/>
    </row>
    <row r="15" customFormat="false" ht="15.2" hidden="false" customHeight="true" outlineLevel="0" collapsed="false">
      <c r="A15" s="222" t="s">
        <v>323</v>
      </c>
      <c r="B15" s="91" t="n">
        <v>29468.9</v>
      </c>
      <c r="C15" s="91" t="n">
        <v>6945.1</v>
      </c>
      <c r="D15" s="91"/>
      <c r="E15" s="91"/>
      <c r="F15" s="91" t="n">
        <v>6945.1</v>
      </c>
      <c r="G15" s="91" t="n">
        <v>22523.8</v>
      </c>
      <c r="H15" s="91" t="n">
        <v>2000</v>
      </c>
      <c r="I15" s="91" t="n">
        <v>2000</v>
      </c>
      <c r="J15" s="271"/>
      <c r="K15" s="271"/>
      <c r="M15" s="188"/>
    </row>
    <row r="16" customFormat="false" ht="15.2" hidden="false" customHeight="true" outlineLevel="0" collapsed="false">
      <c r="A16" s="222" t="s">
        <v>324</v>
      </c>
      <c r="B16" s="91" t="n">
        <v>114776.3</v>
      </c>
      <c r="C16" s="91" t="n">
        <v>67882</v>
      </c>
      <c r="D16" s="91" t="n">
        <v>13881.9</v>
      </c>
      <c r="E16" s="91" t="n">
        <v>3137.6</v>
      </c>
      <c r="F16" s="91" t="n">
        <v>71019.6</v>
      </c>
      <c r="G16" s="91" t="n">
        <v>43756.7</v>
      </c>
      <c r="H16" s="91" t="n">
        <v>16225</v>
      </c>
      <c r="I16" s="91" t="n">
        <v>0</v>
      </c>
      <c r="J16" s="271" t="n">
        <v>100</v>
      </c>
      <c r="K16" s="271" t="n">
        <v>4995</v>
      </c>
      <c r="M16" s="188"/>
    </row>
    <row r="17" customFormat="false" ht="15.2" hidden="false" customHeight="true" outlineLevel="0" collapsed="false">
      <c r="A17" s="222" t="s">
        <v>325</v>
      </c>
      <c r="B17" s="91" t="n">
        <v>100391.1</v>
      </c>
      <c r="C17" s="91" t="n">
        <v>58800.5</v>
      </c>
      <c r="D17" s="91" t="n">
        <v>9135.5</v>
      </c>
      <c r="E17" s="91" t="n">
        <v>2137.6</v>
      </c>
      <c r="F17" s="91" t="n">
        <v>60938.1</v>
      </c>
      <c r="G17" s="91" t="n">
        <v>39453</v>
      </c>
      <c r="H17" s="91" t="n">
        <v>12261</v>
      </c>
      <c r="I17" s="91" t="n">
        <v>0</v>
      </c>
      <c r="J17" s="271" t="n">
        <v>100</v>
      </c>
      <c r="K17" s="271" t="n">
        <v>2381</v>
      </c>
      <c r="M17" s="188"/>
    </row>
    <row r="18" customFormat="false" ht="15.2" hidden="false" customHeight="true" outlineLevel="0" collapsed="false">
      <c r="A18" s="222" t="s">
        <v>326</v>
      </c>
      <c r="B18" s="91" t="n">
        <v>10475.4</v>
      </c>
      <c r="C18" s="91" t="n">
        <v>6204.9</v>
      </c>
      <c r="D18" s="91" t="n">
        <v>1902</v>
      </c>
      <c r="E18" s="91" t="n">
        <v>1000</v>
      </c>
      <c r="F18" s="91" t="n">
        <v>7204.9</v>
      </c>
      <c r="G18" s="91" t="n">
        <v>3270.5</v>
      </c>
      <c r="H18" s="91" t="n">
        <v>2964</v>
      </c>
      <c r="I18" s="91" t="n">
        <v>0</v>
      </c>
      <c r="J18" s="271" t="n">
        <v>0</v>
      </c>
      <c r="K18" s="271" t="n">
        <v>2614</v>
      </c>
      <c r="M18" s="188"/>
    </row>
    <row r="19" customFormat="false" ht="15.2" hidden="false" customHeight="true" outlineLevel="0" collapsed="false">
      <c r="A19" s="222" t="s">
        <v>327</v>
      </c>
      <c r="B19" s="91" t="n">
        <v>64843.1</v>
      </c>
      <c r="C19" s="91" t="n">
        <v>48204.2</v>
      </c>
      <c r="D19" s="91" t="n">
        <v>11669.1</v>
      </c>
      <c r="E19" s="91" t="n">
        <v>2158.9</v>
      </c>
      <c r="F19" s="91" t="n">
        <v>49820.5</v>
      </c>
      <c r="G19" s="91" t="n">
        <v>15022.6</v>
      </c>
      <c r="H19" s="91" t="n">
        <v>7949.1</v>
      </c>
      <c r="I19" s="91" t="n">
        <v>20</v>
      </c>
      <c r="J19" s="271" t="n">
        <v>201.5</v>
      </c>
      <c r="K19" s="271" t="n">
        <v>2094.5</v>
      </c>
      <c r="M19" s="188"/>
    </row>
    <row r="20" customFormat="false" ht="15.2" hidden="false" customHeight="true" outlineLevel="0" collapsed="false">
      <c r="A20" s="222" t="s">
        <v>328</v>
      </c>
      <c r="B20" s="91" t="n">
        <v>2526</v>
      </c>
      <c r="C20" s="91" t="n">
        <v>2374.6</v>
      </c>
      <c r="D20" s="91" t="n">
        <v>542.6</v>
      </c>
      <c r="E20" s="91" t="n">
        <v>542.6</v>
      </c>
      <c r="F20" s="91" t="n">
        <v>2374.6</v>
      </c>
      <c r="G20" s="91" t="n">
        <v>151.4</v>
      </c>
      <c r="H20" s="91" t="n">
        <v>90</v>
      </c>
      <c r="I20" s="91" t="n">
        <v>0</v>
      </c>
      <c r="J20" s="271" t="n">
        <v>0</v>
      </c>
      <c r="K20" s="271" t="n">
        <v>2</v>
      </c>
      <c r="M20" s="188"/>
    </row>
    <row r="21" customFormat="false" ht="15.2" hidden="false" customHeight="true" outlineLevel="0" collapsed="false">
      <c r="A21" s="222" t="s">
        <v>329</v>
      </c>
      <c r="B21" s="91" t="n">
        <v>35355.4</v>
      </c>
      <c r="C21" s="91" t="n">
        <v>28712.2</v>
      </c>
      <c r="D21" s="91" t="n">
        <v>9925.8</v>
      </c>
      <c r="E21" s="91" t="n">
        <v>0</v>
      </c>
      <c r="F21" s="91" t="n">
        <v>28712.2</v>
      </c>
      <c r="G21" s="91" t="n">
        <v>6643.2</v>
      </c>
      <c r="H21" s="91" t="n">
        <v>3800</v>
      </c>
      <c r="I21" s="91"/>
      <c r="J21" s="271"/>
      <c r="K21" s="271" t="n">
        <v>382.5</v>
      </c>
      <c r="M21" s="188"/>
    </row>
    <row r="22" customFormat="false" ht="15.2" hidden="false" customHeight="true" outlineLevel="0" collapsed="false">
      <c r="A22" s="222" t="s">
        <v>330</v>
      </c>
      <c r="B22" s="91" t="n">
        <v>5705.6</v>
      </c>
      <c r="C22" s="91" t="n">
        <v>6711.3</v>
      </c>
      <c r="D22" s="91" t="n">
        <v>318</v>
      </c>
      <c r="E22" s="91" t="n">
        <v>0</v>
      </c>
      <c r="F22" s="91" t="n">
        <v>6711.3</v>
      </c>
      <c r="G22" s="91" t="n">
        <v>-1005.7</v>
      </c>
      <c r="H22" s="91" t="n">
        <v>1130</v>
      </c>
      <c r="I22" s="91" t="n">
        <v>0</v>
      </c>
      <c r="J22" s="271" t="n">
        <v>0</v>
      </c>
      <c r="K22" s="271" t="n">
        <v>500</v>
      </c>
      <c r="M22" s="188"/>
    </row>
    <row r="23" customFormat="false" ht="15.2" hidden="false" customHeight="true" outlineLevel="0" collapsed="false">
      <c r="A23" s="222" t="s">
        <v>331</v>
      </c>
      <c r="B23" s="91" t="n">
        <v>1751</v>
      </c>
      <c r="C23" s="91" t="n">
        <v>892.7</v>
      </c>
      <c r="D23" s="91" t="n">
        <v>263.7</v>
      </c>
      <c r="E23" s="91" t="n">
        <v>39.8</v>
      </c>
      <c r="F23" s="91" t="n">
        <v>932.5</v>
      </c>
      <c r="G23" s="91" t="n">
        <v>818.5</v>
      </c>
      <c r="H23" s="91" t="n">
        <v>553.7</v>
      </c>
      <c r="I23" s="91" t="n">
        <v>0</v>
      </c>
      <c r="J23" s="271" t="n">
        <v>151.5</v>
      </c>
      <c r="K23" s="271" t="n">
        <v>400</v>
      </c>
      <c r="M23" s="188"/>
    </row>
    <row r="24" customFormat="false" ht="15.2" hidden="false" customHeight="true" outlineLevel="0" collapsed="false">
      <c r="A24" s="272" t="s">
        <v>332</v>
      </c>
      <c r="B24" s="91" t="n">
        <v>101134.1</v>
      </c>
      <c r="C24" s="91" t="n">
        <v>80151.9</v>
      </c>
      <c r="D24" s="91" t="n">
        <v>47683.5</v>
      </c>
      <c r="E24" s="91" t="n">
        <v>336.7</v>
      </c>
      <c r="F24" s="91" t="n">
        <v>80488.6</v>
      </c>
      <c r="G24" s="91" t="n">
        <v>20645.5</v>
      </c>
      <c r="H24" s="91" t="n">
        <v>14602.9</v>
      </c>
      <c r="I24" s="91" t="n">
        <v>0</v>
      </c>
      <c r="J24" s="271" t="n">
        <v>120</v>
      </c>
      <c r="K24" s="271" t="n">
        <v>9747</v>
      </c>
      <c r="M24" s="188"/>
    </row>
    <row r="25" s="134" customFormat="true" ht="15.2" hidden="false" customHeight="true" outlineLevel="0" collapsed="false">
      <c r="A25" s="222" t="s">
        <v>333</v>
      </c>
      <c r="B25" s="91" t="n">
        <v>97984.3</v>
      </c>
      <c r="C25" s="91" t="n">
        <v>77325.6</v>
      </c>
      <c r="D25" s="91" t="n">
        <v>46806.9</v>
      </c>
      <c r="E25" s="91" t="n">
        <v>336.7</v>
      </c>
      <c r="F25" s="91" t="n">
        <v>77662.3</v>
      </c>
      <c r="G25" s="91" t="n">
        <v>20322</v>
      </c>
      <c r="H25" s="91" t="n">
        <v>14347.1</v>
      </c>
      <c r="I25" s="91" t="n">
        <v>0</v>
      </c>
      <c r="J25" s="271" t="n">
        <v>120</v>
      </c>
      <c r="K25" s="271" t="n">
        <v>9747</v>
      </c>
      <c r="M25" s="188"/>
    </row>
    <row r="26" s="169" customFormat="true" ht="15.2" hidden="false" customHeight="true" outlineLevel="0" collapsed="false">
      <c r="A26" s="222" t="s">
        <v>334</v>
      </c>
      <c r="B26" s="91" t="n">
        <v>4598.8</v>
      </c>
      <c r="C26" s="91" t="n">
        <v>3520.3</v>
      </c>
      <c r="D26" s="91" t="n">
        <v>183.4</v>
      </c>
      <c r="E26" s="91" t="n">
        <v>0</v>
      </c>
      <c r="F26" s="91" t="n">
        <v>3332</v>
      </c>
      <c r="G26" s="91" t="n">
        <v>1266.8</v>
      </c>
      <c r="H26" s="91" t="n">
        <v>800</v>
      </c>
      <c r="I26" s="91" t="n">
        <v>75</v>
      </c>
      <c r="J26" s="271" t="n">
        <v>0</v>
      </c>
      <c r="K26" s="271" t="n">
        <v>200</v>
      </c>
      <c r="M26" s="188"/>
    </row>
    <row r="27" customFormat="false" ht="15.2" hidden="false" customHeight="true" outlineLevel="0" collapsed="false">
      <c r="A27" s="222" t="s">
        <v>335</v>
      </c>
      <c r="B27" s="91"/>
      <c r="C27" s="91"/>
      <c r="D27" s="91"/>
      <c r="E27" s="91"/>
      <c r="F27" s="91"/>
      <c r="G27" s="91"/>
      <c r="H27" s="91"/>
      <c r="I27" s="91"/>
      <c r="J27" s="271"/>
      <c r="K27" s="271"/>
      <c r="M27" s="188"/>
    </row>
    <row r="28" customFormat="false" ht="15.2" hidden="false" customHeight="true" outlineLevel="0" collapsed="false">
      <c r="A28" s="222" t="s">
        <v>336</v>
      </c>
      <c r="B28" s="91" t="n">
        <v>4598.8</v>
      </c>
      <c r="C28" s="91" t="n">
        <v>3520.3</v>
      </c>
      <c r="D28" s="91" t="n">
        <v>183.4</v>
      </c>
      <c r="E28" s="91" t="n">
        <v>0</v>
      </c>
      <c r="F28" s="91" t="n">
        <v>3332</v>
      </c>
      <c r="G28" s="91" t="n">
        <v>1266.8</v>
      </c>
      <c r="H28" s="91" t="n">
        <v>800</v>
      </c>
      <c r="I28" s="91" t="n">
        <v>75</v>
      </c>
      <c r="J28" s="271" t="n">
        <v>0</v>
      </c>
      <c r="K28" s="271" t="n">
        <v>200</v>
      </c>
      <c r="M28" s="188"/>
    </row>
    <row r="29" customFormat="false" ht="15.2" hidden="false" customHeight="true" outlineLevel="0" collapsed="false">
      <c r="A29" s="191" t="s">
        <v>337</v>
      </c>
      <c r="B29" s="224"/>
      <c r="C29" s="224"/>
      <c r="D29" s="224"/>
      <c r="E29" s="224"/>
      <c r="F29" s="224"/>
      <c r="G29" s="224"/>
      <c r="H29" s="224"/>
      <c r="I29" s="224"/>
      <c r="J29" s="273"/>
      <c r="K29" s="273"/>
      <c r="M29" s="188"/>
    </row>
    <row r="30" customFormat="false" ht="15.2" hidden="false" customHeight="true" outlineLevel="0" collapsed="false">
      <c r="A30" s="141" t="s">
        <v>157</v>
      </c>
      <c r="B30" s="91" t="n">
        <v>509141.4</v>
      </c>
      <c r="C30" s="91" t="n">
        <v>337501.7</v>
      </c>
      <c r="D30" s="91" t="n">
        <v>100874.8</v>
      </c>
      <c r="E30" s="91" t="n">
        <v>9912.5</v>
      </c>
      <c r="F30" s="91" t="n">
        <v>346683.3</v>
      </c>
      <c r="G30" s="91" t="n">
        <v>162458.1</v>
      </c>
      <c r="H30" s="91" t="n">
        <v>56768.1</v>
      </c>
      <c r="I30" s="91" t="n">
        <v>2323.2</v>
      </c>
      <c r="J30" s="271" t="n">
        <v>1008.3</v>
      </c>
      <c r="K30" s="271" t="n">
        <v>30031.4</v>
      </c>
      <c r="M30" s="188"/>
    </row>
    <row r="31" customFormat="false" ht="15.2" hidden="false" customHeight="true" outlineLevel="0" collapsed="false">
      <c r="A31" s="141" t="s">
        <v>411</v>
      </c>
      <c r="B31" s="91" t="n">
        <v>360.4</v>
      </c>
      <c r="C31" s="91" t="n">
        <v>287.4</v>
      </c>
      <c r="D31" s="91" t="n">
        <v>0</v>
      </c>
      <c r="E31" s="91" t="n">
        <v>0</v>
      </c>
      <c r="F31" s="91" t="n">
        <v>287.4</v>
      </c>
      <c r="G31" s="91" t="n">
        <v>73</v>
      </c>
      <c r="H31" s="91" t="n">
        <v>38.2</v>
      </c>
      <c r="I31" s="91" t="n">
        <v>38.2</v>
      </c>
      <c r="J31" s="271" t="n">
        <v>0</v>
      </c>
      <c r="K31" s="271" t="n">
        <v>0</v>
      </c>
      <c r="M31" s="188"/>
    </row>
    <row r="32" customFormat="false" ht="15.2" hidden="false" customHeight="true" outlineLevel="0" collapsed="false">
      <c r="A32" s="141" t="s">
        <v>159</v>
      </c>
      <c r="B32" s="91" t="n">
        <v>4703.5</v>
      </c>
      <c r="C32" s="91" t="n">
        <v>3924.9</v>
      </c>
      <c r="D32" s="91" t="n">
        <v>409.4</v>
      </c>
      <c r="E32" s="91" t="n">
        <v>12</v>
      </c>
      <c r="F32" s="91" t="n">
        <v>3936.9</v>
      </c>
      <c r="G32" s="91" t="n">
        <v>766.6</v>
      </c>
      <c r="H32" s="91" t="n">
        <v>564.1</v>
      </c>
      <c r="I32" s="91" t="n">
        <v>0</v>
      </c>
      <c r="J32" s="271" t="n">
        <v>558.3</v>
      </c>
      <c r="K32" s="271" t="n">
        <v>0</v>
      </c>
      <c r="M32" s="188"/>
    </row>
    <row r="33" customFormat="false" ht="15.2" hidden="false" customHeight="true" outlineLevel="0" collapsed="false">
      <c r="A33" s="141" t="s">
        <v>378</v>
      </c>
      <c r="B33" s="91" t="n">
        <v>220195.6</v>
      </c>
      <c r="C33" s="91" t="n">
        <v>141098.2</v>
      </c>
      <c r="D33" s="91" t="n">
        <v>40494.3</v>
      </c>
      <c r="E33" s="91" t="n">
        <v>1642.4</v>
      </c>
      <c r="F33" s="91" t="n">
        <v>142740.6</v>
      </c>
      <c r="G33" s="91" t="n">
        <v>77455</v>
      </c>
      <c r="H33" s="91" t="n">
        <v>17524</v>
      </c>
      <c r="I33" s="91" t="n">
        <v>2285</v>
      </c>
      <c r="J33" s="271" t="n">
        <v>150</v>
      </c>
      <c r="K33" s="271" t="n">
        <v>11998.9</v>
      </c>
      <c r="M33" s="188"/>
    </row>
    <row r="34" customFormat="false" ht="15.2" hidden="false" customHeight="true" outlineLevel="0" collapsed="false">
      <c r="A34" s="141" t="s">
        <v>412</v>
      </c>
      <c r="B34" s="91" t="n">
        <v>45443.9</v>
      </c>
      <c r="C34" s="91" t="n">
        <v>16654.7</v>
      </c>
      <c r="D34" s="91" t="n">
        <v>121.3</v>
      </c>
      <c r="E34" s="91" t="n">
        <v>26.9</v>
      </c>
      <c r="F34" s="91" t="n">
        <v>16681.6</v>
      </c>
      <c r="G34" s="91" t="n">
        <v>28762.3</v>
      </c>
      <c r="H34" s="91" t="n">
        <v>4966.9</v>
      </c>
      <c r="I34" s="91" t="n">
        <v>2210</v>
      </c>
      <c r="J34" s="271"/>
      <c r="K34" s="271" t="n">
        <v>2756.9</v>
      </c>
      <c r="M34" s="188"/>
    </row>
    <row r="35" customFormat="false" ht="15.2" hidden="false" customHeight="true" outlineLevel="0" collapsed="false">
      <c r="A35" s="141" t="s">
        <v>255</v>
      </c>
      <c r="B35" s="91" t="n">
        <v>174751.7</v>
      </c>
      <c r="C35" s="91" t="n">
        <v>124443.5</v>
      </c>
      <c r="D35" s="91" t="n">
        <v>40373</v>
      </c>
      <c r="E35" s="91" t="n">
        <v>1615.5</v>
      </c>
      <c r="F35" s="91" t="n">
        <v>126059</v>
      </c>
      <c r="G35" s="91" t="n">
        <v>48692.7</v>
      </c>
      <c r="H35" s="91" t="n">
        <v>12557.1</v>
      </c>
      <c r="I35" s="91" t="n">
        <v>75</v>
      </c>
      <c r="J35" s="271" t="n">
        <v>150</v>
      </c>
      <c r="K35" s="271" t="n">
        <v>9242</v>
      </c>
      <c r="M35" s="188"/>
    </row>
    <row r="36" customFormat="false" ht="15.2" hidden="false" customHeight="true" outlineLevel="0" collapsed="false">
      <c r="A36" s="141" t="s">
        <v>413</v>
      </c>
      <c r="B36" s="91"/>
      <c r="C36" s="91"/>
      <c r="D36" s="91"/>
      <c r="E36" s="91"/>
      <c r="F36" s="91"/>
      <c r="G36" s="91"/>
      <c r="H36" s="91"/>
      <c r="I36" s="91"/>
      <c r="J36" s="271"/>
      <c r="K36" s="271"/>
      <c r="M36" s="188"/>
    </row>
    <row r="37" customFormat="false" ht="15.2" hidden="false" customHeight="true" outlineLevel="0" collapsed="false">
      <c r="A37" s="141" t="s">
        <v>414</v>
      </c>
      <c r="B37" s="91" t="n">
        <v>283881.9</v>
      </c>
      <c r="C37" s="91" t="n">
        <v>192191.2</v>
      </c>
      <c r="D37" s="91" t="n">
        <v>59971.1</v>
      </c>
      <c r="E37" s="91" t="n">
        <v>8258.1</v>
      </c>
      <c r="F37" s="91" t="n">
        <v>199718.4</v>
      </c>
      <c r="G37" s="91" t="n">
        <v>84163.5</v>
      </c>
      <c r="H37" s="91" t="n">
        <v>38641.8</v>
      </c>
      <c r="I37" s="91" t="n">
        <v>0</v>
      </c>
      <c r="J37" s="271" t="n">
        <v>300</v>
      </c>
      <c r="K37" s="271" t="n">
        <v>18032.5</v>
      </c>
      <c r="M37" s="188"/>
    </row>
    <row r="38" customFormat="false" ht="15.2" hidden="false" customHeight="true" outlineLevel="0" collapsed="false">
      <c r="A38" s="166" t="s">
        <v>415</v>
      </c>
      <c r="B38" s="91" t="n">
        <v>1655.5</v>
      </c>
      <c r="C38" s="91" t="n">
        <v>1456.8</v>
      </c>
      <c r="D38" s="91" t="n">
        <v>1440.3</v>
      </c>
      <c r="E38" s="91" t="n">
        <v>0</v>
      </c>
      <c r="F38" s="91" t="n">
        <v>1456.8</v>
      </c>
      <c r="G38" s="91" t="n">
        <v>198.7</v>
      </c>
      <c r="H38" s="91" t="n">
        <v>50</v>
      </c>
      <c r="I38" s="91" t="n">
        <v>0</v>
      </c>
      <c r="J38" s="271" t="n">
        <v>0</v>
      </c>
      <c r="K38" s="271" t="n">
        <v>50</v>
      </c>
      <c r="M38" s="188"/>
    </row>
    <row r="39" s="228" customFormat="true" ht="15.2" hidden="false" customHeight="true" outlineLevel="0" collapsed="false">
      <c r="A39" s="166" t="s">
        <v>416</v>
      </c>
      <c r="B39" s="238" t="n">
        <v>275096.6</v>
      </c>
      <c r="C39" s="238" t="n">
        <v>184387.9</v>
      </c>
      <c r="D39" s="238" t="n">
        <v>54376.4</v>
      </c>
      <c r="E39" s="238" t="n">
        <v>8258.1</v>
      </c>
      <c r="F39" s="238" t="n">
        <v>191915.1</v>
      </c>
      <c r="G39" s="238" t="n">
        <v>83181.5</v>
      </c>
      <c r="H39" s="238" t="n">
        <v>38338.8</v>
      </c>
      <c r="I39" s="238" t="n">
        <v>0</v>
      </c>
      <c r="J39" s="271" t="n">
        <v>300</v>
      </c>
      <c r="K39" s="271" t="n">
        <v>17782.5</v>
      </c>
      <c r="M39" s="188"/>
    </row>
    <row r="40" s="228" customFormat="true" ht="15.2" hidden="false" customHeight="true" outlineLevel="0" collapsed="false">
      <c r="A40" s="229" t="s">
        <v>417</v>
      </c>
      <c r="B40" s="254" t="n">
        <v>7129.8</v>
      </c>
      <c r="C40" s="254" t="n">
        <v>6346.5</v>
      </c>
      <c r="D40" s="254" t="n">
        <v>4154.4</v>
      </c>
      <c r="E40" s="254" t="n">
        <v>0</v>
      </c>
      <c r="F40" s="254" t="n">
        <v>6346.5</v>
      </c>
      <c r="G40" s="254" t="n">
        <v>783.3</v>
      </c>
      <c r="H40" s="254" t="n">
        <v>253</v>
      </c>
      <c r="I40" s="254" t="n">
        <v>0</v>
      </c>
      <c r="J40" s="254" t="n">
        <v>0</v>
      </c>
      <c r="K40" s="254" t="n">
        <v>200</v>
      </c>
      <c r="M40" s="188"/>
    </row>
    <row r="41" s="134" customFormat="true" ht="11.1" hidden="false" customHeight="true" outlineLevel="0" collapsed="false">
      <c r="J41" s="219"/>
      <c r="K41" s="227"/>
    </row>
    <row r="42" s="169" customFormat="true" ht="11.1" hidden="false" customHeight="true" outlineLevel="0" collapsed="false">
      <c r="J42" s="219"/>
      <c r="K42" s="227"/>
    </row>
    <row r="43" s="169" customFormat="true" ht="11.1" hidden="false" customHeight="true" outlineLevel="0" collapsed="false">
      <c r="J43" s="219"/>
      <c r="K43" s="227"/>
    </row>
    <row r="44" s="169" customFormat="true" ht="11.1" hidden="false" customHeight="true" outlineLevel="0" collapsed="false">
      <c r="J44" s="219"/>
      <c r="K44" s="227"/>
    </row>
    <row r="45" s="169" customFormat="true" ht="11.1" hidden="false" customHeight="true" outlineLevel="0" collapsed="false">
      <c r="J45" s="219"/>
      <c r="K45" s="227"/>
    </row>
    <row r="46" s="169" customFormat="true" ht="11.1" hidden="false" customHeight="true" outlineLevel="0" collapsed="false">
      <c r="J46" s="219"/>
      <c r="K46" s="227"/>
    </row>
    <row r="47" s="134" customFormat="true" ht="11.1" hidden="false" customHeight="true" outlineLevel="0" collapsed="false">
      <c r="J47" s="219"/>
      <c r="K47" s="227"/>
    </row>
    <row r="48" s="169" customFormat="true" ht="11.1" hidden="false" customHeight="true" outlineLevel="0" collapsed="false">
      <c r="J48" s="219"/>
      <c r="K48" s="227"/>
    </row>
    <row r="49" customFormat="false" ht="11.1" hidden="false" customHeight="true" outlineLevel="0" collapsed="false">
      <c r="J49" s="219"/>
      <c r="K49" s="227"/>
    </row>
    <row r="50" customFormat="false" ht="11.1" hidden="false" customHeight="true" outlineLevel="0" collapsed="false">
      <c r="J50" s="219"/>
      <c r="K50" s="227"/>
    </row>
    <row r="51" s="134" customFormat="true" ht="11.1" hidden="false" customHeight="true" outlineLevel="0" collapsed="false">
      <c r="J51" s="219"/>
      <c r="K51" s="227"/>
    </row>
    <row r="52" s="134" customFormat="true" ht="11.1" hidden="false" customHeight="true" outlineLevel="0" collapsed="false">
      <c r="J52" s="219"/>
      <c r="K52" s="227"/>
    </row>
    <row r="53" customFormat="false" ht="11.1" hidden="false" customHeight="true" outlineLevel="0" collapsed="false">
      <c r="J53" s="219"/>
      <c r="K53" s="227"/>
    </row>
    <row r="54" customFormat="false" ht="11.1" hidden="false" customHeight="true" outlineLevel="0" collapsed="false">
      <c r="J54" s="219"/>
      <c r="K54" s="227"/>
    </row>
    <row r="55" customFormat="false" ht="11.1" hidden="false" customHeight="true" outlineLevel="0" collapsed="false">
      <c r="J55" s="219"/>
      <c r="K55" s="227"/>
    </row>
    <row r="56" customFormat="false" ht="11.1" hidden="false" customHeight="true" outlineLevel="0" collapsed="false"/>
  </sheetData>
  <mergeCells count="9">
    <mergeCell ref="B1:D1"/>
    <mergeCell ref="E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0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B5" activeCellId="0" sqref="B5: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4.99"/>
    <col collapsed="false" customWidth="true" hidden="false" outlineLevel="0" max="3" min="3" style="0" width="5.11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4.99"/>
    <col collapsed="false" customWidth="true" hidden="false" outlineLevel="0" max="7" min="7" style="0" width="5.36"/>
    <col collapsed="false" customWidth="true" hidden="false" outlineLevel="0" max="8" min="8" style="0" width="4.62"/>
    <col collapsed="false" customWidth="true" hidden="false" outlineLevel="0" max="10" min="9" style="0" width="4.12"/>
    <col collapsed="false" customWidth="true" hidden="false" outlineLevel="0" max="11" min="11" style="197" width="4.87"/>
    <col collapsed="false" customWidth="true" hidden="false" outlineLevel="0" max="15" min="12" style="0" width="5.99"/>
    <col collapsed="false" customWidth="true" hidden="false" outlineLevel="0" max="16" min="16" style="0" width="6.75"/>
  </cols>
  <sheetData>
    <row r="1" customFormat="false" ht="19.5" hidden="false" customHeight="true" outlineLevel="0" collapsed="false">
      <c r="A1" s="233" t="s">
        <v>418</v>
      </c>
      <c r="B1" s="215"/>
      <c r="C1" s="215"/>
      <c r="D1" s="215"/>
      <c r="E1" s="215"/>
      <c r="F1" s="215"/>
      <c r="G1" s="215"/>
      <c r="H1" s="153" t="s">
        <v>40</v>
      </c>
      <c r="I1" s="153"/>
      <c r="J1" s="153"/>
      <c r="K1" s="153"/>
    </row>
    <row r="2" customFormat="false" ht="9.75" hidden="false" customHeight="true" outlineLevel="0" collapsed="false">
      <c r="A2" s="120" t="s">
        <v>125</v>
      </c>
      <c r="B2" s="274" t="s">
        <v>401</v>
      </c>
      <c r="C2" s="122" t="s">
        <v>402</v>
      </c>
      <c r="D2" s="123"/>
      <c r="E2" s="121" t="s">
        <v>403</v>
      </c>
      <c r="F2" s="121" t="s">
        <v>404</v>
      </c>
      <c r="G2" s="121" t="s">
        <v>405</v>
      </c>
      <c r="H2" s="122" t="s">
        <v>419</v>
      </c>
      <c r="I2" s="234"/>
      <c r="J2" s="234"/>
      <c r="K2" s="268"/>
    </row>
    <row r="3" customFormat="false" ht="26.25" hidden="false" customHeight="true" outlineLevel="0" collapsed="false">
      <c r="A3" s="120"/>
      <c r="B3" s="274"/>
      <c r="C3" s="122"/>
      <c r="D3" s="126" t="s">
        <v>420</v>
      </c>
      <c r="E3" s="121"/>
      <c r="F3" s="121"/>
      <c r="G3" s="121"/>
      <c r="H3" s="122"/>
      <c r="I3" s="59" t="s">
        <v>408</v>
      </c>
      <c r="J3" s="59" t="s">
        <v>409</v>
      </c>
      <c r="K3" s="269" t="s">
        <v>410</v>
      </c>
    </row>
    <row r="4" s="134" customFormat="true" ht="14.25" hidden="false" customHeight="true" outlineLevel="0" collapsed="false">
      <c r="A4" s="191" t="s">
        <v>262</v>
      </c>
      <c r="B4" s="275"/>
      <c r="C4" s="276"/>
      <c r="D4" s="276"/>
      <c r="E4" s="276"/>
      <c r="F4" s="276"/>
      <c r="G4" s="276"/>
      <c r="H4" s="276"/>
      <c r="I4" s="276"/>
      <c r="J4" s="276"/>
      <c r="K4" s="277"/>
      <c r="L4" s="278"/>
      <c r="M4" s="211"/>
      <c r="N4" s="211"/>
      <c r="O4" s="211"/>
      <c r="P4" s="211"/>
    </row>
    <row r="5" s="134" customFormat="true" ht="14.25" hidden="false" customHeight="true" outlineLevel="0" collapsed="false">
      <c r="A5" s="141" t="s">
        <v>263</v>
      </c>
      <c r="B5" s="279" t="n">
        <v>46152.1</v>
      </c>
      <c r="C5" s="280" t="n">
        <v>17044.6</v>
      </c>
      <c r="D5" s="280" t="n">
        <v>152.6</v>
      </c>
      <c r="E5" s="280" t="n">
        <v>26.9</v>
      </c>
      <c r="F5" s="280" t="n">
        <v>17071.5</v>
      </c>
      <c r="G5" s="280" t="n">
        <v>29080.6</v>
      </c>
      <c r="H5" s="280" t="n">
        <v>5105.1</v>
      </c>
      <c r="I5" s="280" t="n">
        <v>2323.2</v>
      </c>
      <c r="J5" s="280" t="n">
        <v>0</v>
      </c>
      <c r="K5" s="281" t="n">
        <v>2756.9</v>
      </c>
      <c r="L5" s="211"/>
      <c r="M5" s="282"/>
      <c r="N5" s="211"/>
      <c r="O5" s="211"/>
      <c r="P5" s="211"/>
    </row>
    <row r="6" customFormat="false" ht="14.25" hidden="false" customHeight="true" outlineLevel="0" collapsed="false">
      <c r="A6" s="141" t="s">
        <v>264</v>
      </c>
      <c r="B6" s="279" t="n">
        <v>4703.5</v>
      </c>
      <c r="C6" s="280" t="n">
        <v>3924.9</v>
      </c>
      <c r="D6" s="280" t="n">
        <v>409.4</v>
      </c>
      <c r="E6" s="280" t="n">
        <v>12</v>
      </c>
      <c r="F6" s="280" t="n">
        <v>3936.9</v>
      </c>
      <c r="G6" s="280" t="n">
        <v>766.6</v>
      </c>
      <c r="H6" s="280" t="n">
        <v>564.1</v>
      </c>
      <c r="I6" s="280" t="n">
        <v>0</v>
      </c>
      <c r="J6" s="280" t="n">
        <v>558.3</v>
      </c>
      <c r="K6" s="281" t="n">
        <v>0</v>
      </c>
      <c r="L6" s="211"/>
      <c r="M6" s="282"/>
      <c r="N6" s="211"/>
      <c r="O6" s="211"/>
      <c r="P6" s="211"/>
    </row>
    <row r="7" customFormat="false" ht="14.25" hidden="false" customHeight="true" outlineLevel="0" collapsed="false">
      <c r="A7" s="141" t="s">
        <v>265</v>
      </c>
      <c r="B7" s="279" t="n">
        <v>410715.9</v>
      </c>
      <c r="C7" s="280" t="n">
        <v>282508.6</v>
      </c>
      <c r="D7" s="280" t="n">
        <v>82968.6</v>
      </c>
      <c r="E7" s="280" t="n">
        <v>8383.7</v>
      </c>
      <c r="F7" s="280" t="n">
        <v>290161.4</v>
      </c>
      <c r="G7" s="280" t="n">
        <v>120554.5</v>
      </c>
      <c r="H7" s="280" t="n">
        <v>48578.9</v>
      </c>
      <c r="I7" s="280" t="n">
        <v>0</v>
      </c>
      <c r="J7" s="280" t="n">
        <v>300</v>
      </c>
      <c r="K7" s="281" t="n">
        <v>24554.5</v>
      </c>
      <c r="L7" s="283"/>
      <c r="M7" s="282"/>
      <c r="N7" s="211"/>
      <c r="O7" s="211"/>
      <c r="P7" s="211"/>
    </row>
    <row r="8" customFormat="false" ht="14.25" hidden="false" customHeight="true" outlineLevel="0" collapsed="false">
      <c r="A8" s="141" t="s">
        <v>266</v>
      </c>
      <c r="B8" s="279" t="n">
        <v>769.8</v>
      </c>
      <c r="C8" s="280" t="n">
        <v>93.5</v>
      </c>
      <c r="D8" s="280" t="n">
        <v>27.6</v>
      </c>
      <c r="E8" s="280"/>
      <c r="F8" s="280" t="n">
        <v>93.5</v>
      </c>
      <c r="G8" s="280" t="n">
        <v>676.3</v>
      </c>
      <c r="H8" s="280" t="n">
        <v>50</v>
      </c>
      <c r="I8" s="280"/>
      <c r="J8" s="280"/>
      <c r="K8" s="281"/>
      <c r="L8" s="211"/>
      <c r="M8" s="282"/>
      <c r="N8" s="211"/>
      <c r="O8" s="211"/>
      <c r="P8" s="211"/>
    </row>
    <row r="9" customFormat="false" ht="14.25" hidden="false" customHeight="true" outlineLevel="0" collapsed="false">
      <c r="A9" s="141" t="s">
        <v>267</v>
      </c>
      <c r="B9" s="279" t="n">
        <v>48823.8</v>
      </c>
      <c r="C9" s="280" t="n">
        <v>34788.6</v>
      </c>
      <c r="D9" s="280" t="n">
        <v>18070.1</v>
      </c>
      <c r="E9" s="280" t="n">
        <v>1489.9</v>
      </c>
      <c r="F9" s="280" t="n">
        <v>36278.5</v>
      </c>
      <c r="G9" s="280" t="n">
        <v>12545.3</v>
      </c>
      <c r="H9" s="280" t="n">
        <v>3720</v>
      </c>
      <c r="I9" s="280" t="n">
        <v>0</v>
      </c>
      <c r="J9" s="280" t="n">
        <v>150</v>
      </c>
      <c r="K9" s="281" t="n">
        <v>3320</v>
      </c>
      <c r="L9" s="211"/>
      <c r="M9" s="282"/>
      <c r="N9" s="211"/>
      <c r="O9" s="211"/>
      <c r="P9" s="211"/>
    </row>
    <row r="10" customFormat="false" ht="14.25" hidden="false" customHeight="true" outlineLevel="0" collapsed="false">
      <c r="A10" s="191" t="s">
        <v>268</v>
      </c>
      <c r="B10" s="279"/>
      <c r="C10" s="280"/>
      <c r="D10" s="280"/>
      <c r="E10" s="280"/>
      <c r="F10" s="280"/>
      <c r="G10" s="280"/>
      <c r="H10" s="280"/>
      <c r="I10" s="280"/>
      <c r="J10" s="280"/>
      <c r="K10" s="281"/>
      <c r="L10" s="211"/>
      <c r="M10" s="282"/>
      <c r="N10" s="211"/>
      <c r="O10" s="211"/>
      <c r="P10" s="211"/>
    </row>
    <row r="11" customFormat="false" ht="14.25" hidden="false" customHeight="true" outlineLevel="0" collapsed="false">
      <c r="A11" s="141" t="s">
        <v>269</v>
      </c>
      <c r="B11" s="279" t="n">
        <v>266828</v>
      </c>
      <c r="C11" s="280" t="n">
        <v>191644.2</v>
      </c>
      <c r="D11" s="280" t="n">
        <v>49607.8</v>
      </c>
      <c r="E11" s="280" t="n">
        <v>3004.3</v>
      </c>
      <c r="F11" s="280" t="n">
        <v>194648.5</v>
      </c>
      <c r="G11" s="280" t="n">
        <v>72179.5</v>
      </c>
      <c r="H11" s="280" t="n">
        <v>40168.6</v>
      </c>
      <c r="I11" s="280" t="n">
        <v>301.9</v>
      </c>
      <c r="J11" s="280" t="n">
        <v>488.3</v>
      </c>
      <c r="K11" s="281" t="n">
        <v>18897</v>
      </c>
      <c r="L11" s="211"/>
      <c r="M11" s="282"/>
      <c r="N11" s="211"/>
      <c r="O11" s="211"/>
      <c r="P11" s="211"/>
    </row>
    <row r="12" customFormat="false" ht="14.25" hidden="false" customHeight="true" outlineLevel="0" collapsed="false">
      <c r="A12" s="141" t="s">
        <v>267</v>
      </c>
      <c r="B12" s="279" t="n">
        <v>260102.2</v>
      </c>
      <c r="C12" s="280" t="n">
        <v>158482.4</v>
      </c>
      <c r="D12" s="280" t="n">
        <v>54602.8</v>
      </c>
      <c r="E12" s="280" t="n">
        <v>6908.2</v>
      </c>
      <c r="F12" s="280" t="n">
        <v>164659.7</v>
      </c>
      <c r="G12" s="280" t="n">
        <v>95442.5</v>
      </c>
      <c r="H12" s="280" t="n">
        <v>20849.5</v>
      </c>
      <c r="I12" s="280" t="n">
        <v>2021.3</v>
      </c>
      <c r="J12" s="280" t="n">
        <v>520</v>
      </c>
      <c r="K12" s="281" t="n">
        <v>11734.4</v>
      </c>
      <c r="L12" s="225"/>
      <c r="M12" s="282"/>
      <c r="N12" s="211"/>
      <c r="O12" s="211"/>
      <c r="P12" s="211"/>
    </row>
    <row r="13" customFormat="false" ht="14.25" hidden="false" customHeight="true" outlineLevel="0" collapsed="false">
      <c r="A13" s="135" t="s">
        <v>176</v>
      </c>
      <c r="B13" s="284" t="n">
        <v>740107.4</v>
      </c>
      <c r="C13" s="285" t="n">
        <v>376812.5</v>
      </c>
      <c r="D13" s="285" t="n">
        <v>28949.6</v>
      </c>
      <c r="E13" s="285" t="n">
        <v>26279.6</v>
      </c>
      <c r="F13" s="285" t="n">
        <v>402997.3</v>
      </c>
      <c r="G13" s="285" t="n">
        <v>337581.6</v>
      </c>
      <c r="H13" s="285" t="n">
        <v>322864.7</v>
      </c>
      <c r="I13" s="285" t="n">
        <v>460.7</v>
      </c>
      <c r="J13" s="285" t="n">
        <v>398.1</v>
      </c>
      <c r="K13" s="286" t="n">
        <v>310218.1</v>
      </c>
      <c r="L13" s="211"/>
      <c r="M13" s="282"/>
      <c r="N13" s="211"/>
      <c r="O13" s="211"/>
      <c r="P13" s="211"/>
    </row>
    <row r="14" customFormat="false" ht="14.25" hidden="false" customHeight="true" outlineLevel="0" collapsed="false">
      <c r="A14" s="246" t="s">
        <v>353</v>
      </c>
      <c r="B14" s="279"/>
      <c r="C14" s="280"/>
      <c r="D14" s="280"/>
      <c r="E14" s="280"/>
      <c r="F14" s="280"/>
      <c r="G14" s="280"/>
      <c r="H14" s="280"/>
      <c r="I14" s="280"/>
      <c r="J14" s="280"/>
      <c r="K14" s="281"/>
      <c r="L14" s="212"/>
      <c r="M14" s="282"/>
      <c r="N14" s="211"/>
      <c r="O14" s="211"/>
      <c r="P14" s="211"/>
    </row>
    <row r="15" customFormat="false" ht="14.25" hidden="false" customHeight="true" outlineLevel="0" collapsed="false">
      <c r="A15" s="89" t="s">
        <v>421</v>
      </c>
      <c r="B15" s="287" t="n">
        <v>21576.9</v>
      </c>
      <c r="C15" s="280" t="n">
        <v>14321.1</v>
      </c>
      <c r="D15" s="280" t="n">
        <v>1890.5</v>
      </c>
      <c r="E15" s="280" t="n">
        <v>3754.7</v>
      </c>
      <c r="F15" s="280" t="n">
        <v>18075.8</v>
      </c>
      <c r="G15" s="280" t="n">
        <v>3501.1</v>
      </c>
      <c r="H15" s="280" t="n">
        <v>4061.3</v>
      </c>
      <c r="I15" s="280" t="n">
        <v>135.7</v>
      </c>
      <c r="J15" s="280" t="n">
        <v>364.3</v>
      </c>
      <c r="K15" s="281" t="n">
        <v>1964.4</v>
      </c>
      <c r="L15" s="211"/>
      <c r="M15" s="282"/>
      <c r="N15" s="211"/>
      <c r="O15" s="211"/>
      <c r="P15" s="211"/>
    </row>
    <row r="16" customFormat="false" ht="14.25" hidden="false" customHeight="true" outlineLevel="0" collapsed="false">
      <c r="A16" s="89" t="s">
        <v>354</v>
      </c>
      <c r="B16" s="279" t="n">
        <v>14467.2</v>
      </c>
      <c r="C16" s="280" t="n">
        <v>8654</v>
      </c>
      <c r="D16" s="280" t="n">
        <v>1890.5</v>
      </c>
      <c r="E16" s="280" t="n">
        <v>9.6</v>
      </c>
      <c r="F16" s="280" t="n">
        <v>8663.6</v>
      </c>
      <c r="G16" s="280" t="n">
        <v>5803.6</v>
      </c>
      <c r="H16" s="280" t="n">
        <v>3341.3</v>
      </c>
      <c r="I16" s="280" t="n">
        <v>135.7</v>
      </c>
      <c r="J16" s="280" t="n">
        <v>364.3</v>
      </c>
      <c r="K16" s="281" t="n">
        <v>1375.4</v>
      </c>
      <c r="L16" s="211"/>
      <c r="M16" s="282"/>
      <c r="N16" s="211"/>
      <c r="O16" s="211"/>
      <c r="P16" s="211"/>
    </row>
    <row r="17" customFormat="false" ht="14.25" hidden="false" customHeight="true" outlineLevel="0" collapsed="false">
      <c r="A17" s="239" t="s">
        <v>355</v>
      </c>
      <c r="B17" s="279" t="n">
        <v>7109.7</v>
      </c>
      <c r="C17" s="280" t="n">
        <v>5667.1</v>
      </c>
      <c r="D17" s="280" t="n">
        <v>0</v>
      </c>
      <c r="E17" s="280" t="n">
        <v>3745.1</v>
      </c>
      <c r="F17" s="280" t="n">
        <v>9412.2</v>
      </c>
      <c r="G17" s="280" t="n">
        <v>-2302.5</v>
      </c>
      <c r="H17" s="280" t="n">
        <v>720</v>
      </c>
      <c r="I17" s="280" t="n">
        <v>0</v>
      </c>
      <c r="J17" s="280" t="n">
        <v>0</v>
      </c>
      <c r="K17" s="281" t="n">
        <v>589</v>
      </c>
      <c r="L17" s="211"/>
      <c r="M17" s="282"/>
      <c r="N17" s="211"/>
      <c r="O17" s="211"/>
      <c r="P17" s="211"/>
    </row>
    <row r="18" customFormat="false" ht="14.25" hidden="false" customHeight="true" outlineLevel="0" collapsed="false">
      <c r="A18" s="239" t="s">
        <v>356</v>
      </c>
      <c r="B18" s="279"/>
      <c r="C18" s="280"/>
      <c r="D18" s="280"/>
      <c r="E18" s="280"/>
      <c r="F18" s="280"/>
      <c r="G18" s="280"/>
      <c r="H18" s="280"/>
      <c r="I18" s="280"/>
      <c r="J18" s="280"/>
      <c r="K18" s="281"/>
      <c r="L18" s="211"/>
      <c r="M18" s="282"/>
      <c r="N18" s="211"/>
      <c r="O18" s="211"/>
      <c r="P18" s="211"/>
    </row>
    <row r="19" customFormat="false" ht="14.25" hidden="false" customHeight="true" outlineLevel="0" collapsed="false">
      <c r="A19" s="239" t="s">
        <v>422</v>
      </c>
      <c r="B19" s="279" t="n">
        <v>1036.6</v>
      </c>
      <c r="C19" s="280" t="n">
        <v>1385.6</v>
      </c>
      <c r="D19" s="280" t="n">
        <v>740</v>
      </c>
      <c r="E19" s="280" t="n">
        <v>33.7</v>
      </c>
      <c r="F19" s="280" t="n">
        <v>1400.3</v>
      </c>
      <c r="G19" s="280" t="n">
        <v>-363.7</v>
      </c>
      <c r="H19" s="280" t="n">
        <v>150</v>
      </c>
      <c r="I19" s="280"/>
      <c r="J19" s="280"/>
      <c r="K19" s="281" t="n">
        <v>150</v>
      </c>
      <c r="L19" s="211"/>
      <c r="M19" s="282"/>
      <c r="N19" s="211"/>
      <c r="O19" s="211"/>
      <c r="P19" s="211"/>
    </row>
    <row r="20" customFormat="false" ht="14.25" hidden="false" customHeight="true" outlineLevel="0" collapsed="false">
      <c r="A20" s="239" t="s">
        <v>423</v>
      </c>
      <c r="B20" s="279" t="n">
        <v>17.1</v>
      </c>
      <c r="C20" s="280" t="n">
        <v>-39.5</v>
      </c>
      <c r="D20" s="280" t="n">
        <v>-58.5</v>
      </c>
      <c r="E20" s="280" t="n">
        <v>19</v>
      </c>
      <c r="F20" s="280" t="n">
        <v>-39.5</v>
      </c>
      <c r="G20" s="280" t="n">
        <v>56.6</v>
      </c>
      <c r="H20" s="280" t="n">
        <v>100</v>
      </c>
      <c r="I20" s="280"/>
      <c r="J20" s="280"/>
      <c r="K20" s="281" t="n">
        <v>100</v>
      </c>
      <c r="L20" s="211"/>
      <c r="M20" s="282"/>
      <c r="N20" s="211"/>
      <c r="O20" s="211"/>
      <c r="P20" s="211"/>
    </row>
    <row r="21" customFormat="false" ht="14.25" hidden="false" customHeight="true" outlineLevel="0" collapsed="false">
      <c r="A21" s="239" t="s">
        <v>358</v>
      </c>
      <c r="B21" s="279"/>
      <c r="C21" s="280"/>
      <c r="D21" s="280"/>
      <c r="E21" s="280"/>
      <c r="F21" s="280"/>
      <c r="G21" s="280"/>
      <c r="H21" s="280"/>
      <c r="I21" s="280"/>
      <c r="J21" s="280"/>
      <c r="K21" s="281"/>
      <c r="L21" s="211"/>
      <c r="M21" s="282"/>
      <c r="N21" s="211"/>
      <c r="O21" s="211"/>
      <c r="P21" s="211"/>
    </row>
    <row r="22" customFormat="false" ht="14.25" hidden="false" customHeight="true" outlineLevel="0" collapsed="false">
      <c r="A22" s="239" t="s">
        <v>424</v>
      </c>
      <c r="B22" s="279" t="n">
        <v>5866.5</v>
      </c>
      <c r="C22" s="280" t="n">
        <v>2478.5</v>
      </c>
      <c r="D22" s="280" t="n">
        <v>1795.8</v>
      </c>
      <c r="E22" s="280" t="n">
        <v>136.9</v>
      </c>
      <c r="F22" s="280" t="n">
        <v>2615.4</v>
      </c>
      <c r="G22" s="280" t="n">
        <v>3251.1</v>
      </c>
      <c r="H22" s="280" t="n">
        <v>2761.3</v>
      </c>
      <c r="I22" s="280" t="n">
        <v>145</v>
      </c>
      <c r="J22" s="280" t="n">
        <v>33.8</v>
      </c>
      <c r="K22" s="281" t="n">
        <v>2550</v>
      </c>
      <c r="L22" s="211"/>
      <c r="M22" s="282"/>
      <c r="N22" s="211"/>
      <c r="O22" s="211"/>
      <c r="P22" s="211"/>
    </row>
    <row r="23" customFormat="false" ht="14.25" hidden="false" customHeight="true" outlineLevel="0" collapsed="false">
      <c r="A23" s="239" t="s">
        <v>359</v>
      </c>
      <c r="B23" s="279"/>
      <c r="C23" s="280"/>
      <c r="D23" s="280"/>
      <c r="E23" s="280"/>
      <c r="F23" s="280"/>
      <c r="G23" s="280"/>
      <c r="H23" s="280"/>
      <c r="I23" s="280"/>
      <c r="J23" s="280"/>
      <c r="K23" s="281"/>
      <c r="L23" s="211"/>
      <c r="M23" s="282"/>
      <c r="N23" s="211"/>
      <c r="O23" s="211"/>
      <c r="P23" s="211"/>
    </row>
    <row r="24" customFormat="false" ht="14.25" hidden="false" customHeight="true" outlineLevel="0" collapsed="false">
      <c r="A24" s="239" t="s">
        <v>360</v>
      </c>
      <c r="B24" s="279" t="n">
        <v>5866.5</v>
      </c>
      <c r="C24" s="280" t="n">
        <v>2478.5</v>
      </c>
      <c r="D24" s="280" t="n">
        <v>1795.8</v>
      </c>
      <c r="E24" s="280" t="n">
        <v>136.9</v>
      </c>
      <c r="F24" s="280" t="n">
        <v>2615.4</v>
      </c>
      <c r="G24" s="280" t="n">
        <v>3251.1</v>
      </c>
      <c r="H24" s="280" t="n">
        <v>2761.3</v>
      </c>
      <c r="I24" s="280" t="n">
        <v>145</v>
      </c>
      <c r="J24" s="280" t="n">
        <v>33.8</v>
      </c>
      <c r="K24" s="281" t="n">
        <v>2550</v>
      </c>
      <c r="L24" s="211"/>
      <c r="M24" s="282"/>
      <c r="N24" s="211"/>
      <c r="O24" s="211"/>
      <c r="P24" s="211"/>
    </row>
    <row r="25" customFormat="false" ht="14.25" hidden="false" customHeight="true" outlineLevel="0" collapsed="false">
      <c r="A25" s="239" t="s">
        <v>361</v>
      </c>
      <c r="B25" s="279"/>
      <c r="C25" s="280"/>
      <c r="D25" s="280"/>
      <c r="E25" s="280"/>
      <c r="F25" s="280"/>
      <c r="G25" s="280"/>
      <c r="H25" s="280"/>
      <c r="I25" s="280"/>
      <c r="J25" s="280"/>
      <c r="K25" s="288"/>
      <c r="L25" s="211"/>
      <c r="M25" s="282"/>
      <c r="N25" s="211"/>
      <c r="O25" s="211"/>
      <c r="P25" s="211"/>
    </row>
    <row r="26" customFormat="false" ht="14.25" hidden="false" customHeight="true" outlineLevel="0" collapsed="false">
      <c r="A26" s="239" t="s">
        <v>425</v>
      </c>
      <c r="B26" s="279" t="n">
        <v>6770.5</v>
      </c>
      <c r="C26" s="280" t="n">
        <v>2437.9</v>
      </c>
      <c r="D26" s="280" t="n">
        <v>-850.7</v>
      </c>
      <c r="E26" s="280" t="n">
        <v>0</v>
      </c>
      <c r="F26" s="280" t="n">
        <v>2437.9</v>
      </c>
      <c r="G26" s="280" t="n">
        <v>4332.6</v>
      </c>
      <c r="H26" s="280" t="n">
        <v>680</v>
      </c>
      <c r="I26" s="280" t="n">
        <v>0</v>
      </c>
      <c r="J26" s="280" t="n">
        <v>0</v>
      </c>
      <c r="K26" s="288" t="n">
        <v>80</v>
      </c>
      <c r="M26" s="282"/>
    </row>
    <row r="27" customFormat="false" ht="14.25" hidden="false" customHeight="true" outlineLevel="0" collapsed="false">
      <c r="A27" s="252" t="s">
        <v>362</v>
      </c>
      <c r="B27" s="279" t="n">
        <v>5011.2</v>
      </c>
      <c r="C27" s="280" t="n">
        <v>1613.7</v>
      </c>
      <c r="D27" s="280" t="n">
        <v>-1350.2</v>
      </c>
      <c r="E27" s="280" t="n">
        <v>0</v>
      </c>
      <c r="F27" s="280" t="n">
        <v>1613.7</v>
      </c>
      <c r="G27" s="280" t="n">
        <v>3397.5</v>
      </c>
      <c r="H27" s="280" t="n">
        <v>130</v>
      </c>
      <c r="I27" s="280"/>
      <c r="J27" s="280"/>
      <c r="K27" s="288" t="n">
        <v>30</v>
      </c>
      <c r="M27" s="282"/>
    </row>
    <row r="28" customFormat="false" ht="14.25" hidden="false" customHeight="true" outlineLevel="0" collapsed="false">
      <c r="A28" s="252" t="s">
        <v>363</v>
      </c>
      <c r="B28" s="279" t="n">
        <v>1759.3</v>
      </c>
      <c r="C28" s="280" t="n">
        <v>824.2</v>
      </c>
      <c r="D28" s="280" t="n">
        <v>499.5</v>
      </c>
      <c r="E28" s="280" t="n">
        <v>0</v>
      </c>
      <c r="F28" s="280" t="n">
        <v>824.2</v>
      </c>
      <c r="G28" s="280" t="n">
        <v>935.1</v>
      </c>
      <c r="H28" s="280" t="n">
        <v>550</v>
      </c>
      <c r="I28" s="280" t="n">
        <v>0</v>
      </c>
      <c r="J28" s="280" t="n">
        <v>0</v>
      </c>
      <c r="K28" s="288" t="n">
        <v>50</v>
      </c>
      <c r="M28" s="282"/>
    </row>
    <row r="29" customFormat="false" ht="14.25" hidden="false" customHeight="true" outlineLevel="0" collapsed="false">
      <c r="A29" s="289" t="s">
        <v>426</v>
      </c>
      <c r="B29" s="279" t="n">
        <v>659415.4</v>
      </c>
      <c r="C29" s="280" t="n">
        <v>325355.3</v>
      </c>
      <c r="D29" s="280" t="n">
        <v>9896.1</v>
      </c>
      <c r="E29" s="280" t="n">
        <v>19746.5</v>
      </c>
      <c r="F29" s="280" t="n">
        <v>345101.7</v>
      </c>
      <c r="G29" s="280" t="n">
        <v>314785.2</v>
      </c>
      <c r="H29" s="280" t="n">
        <v>308913.6</v>
      </c>
      <c r="I29" s="280" t="n">
        <v>100</v>
      </c>
      <c r="J29" s="280" t="n">
        <v>0</v>
      </c>
      <c r="K29" s="288" t="n">
        <v>301437.9</v>
      </c>
      <c r="M29" s="282"/>
    </row>
    <row r="30" customFormat="false" ht="14.25" hidden="false" customHeight="true" outlineLevel="0" collapsed="false">
      <c r="A30" s="239" t="s">
        <v>427</v>
      </c>
      <c r="B30" s="279" t="n">
        <v>127551.8</v>
      </c>
      <c r="C30" s="280" t="n">
        <v>107367</v>
      </c>
      <c r="D30" s="280" t="n">
        <v>7399.4</v>
      </c>
      <c r="E30" s="280" t="n">
        <v>5549.3</v>
      </c>
      <c r="F30" s="280" t="n">
        <v>112916.2</v>
      </c>
      <c r="G30" s="280" t="n">
        <v>15107.1</v>
      </c>
      <c r="H30" s="280" t="n">
        <v>25208.3</v>
      </c>
      <c r="I30" s="280" t="n">
        <v>0</v>
      </c>
      <c r="J30" s="280" t="n">
        <v>0</v>
      </c>
      <c r="K30" s="288" t="n">
        <v>19447.8</v>
      </c>
      <c r="M30" s="282"/>
    </row>
    <row r="31" customFormat="false" ht="14.25" hidden="false" customHeight="true" outlineLevel="0" collapsed="false">
      <c r="A31" s="239" t="s">
        <v>365</v>
      </c>
      <c r="B31" s="279"/>
      <c r="C31" s="280"/>
      <c r="D31" s="280"/>
      <c r="E31" s="280"/>
      <c r="F31" s="280"/>
      <c r="G31" s="280"/>
      <c r="H31" s="280"/>
      <c r="I31" s="280"/>
      <c r="J31" s="280"/>
      <c r="K31" s="288"/>
      <c r="M31" s="282"/>
    </row>
    <row r="32" customFormat="false" ht="14.25" hidden="false" customHeight="true" outlineLevel="0" collapsed="false">
      <c r="A32" s="239" t="s">
        <v>366</v>
      </c>
      <c r="B32" s="279" t="n">
        <v>3007.4</v>
      </c>
      <c r="C32" s="280" t="n">
        <v>2745</v>
      </c>
      <c r="D32" s="280" t="n">
        <v>-166.6</v>
      </c>
      <c r="E32" s="280" t="n">
        <v>0</v>
      </c>
      <c r="F32" s="280" t="n">
        <v>2745</v>
      </c>
      <c r="G32" s="280" t="n">
        <v>262.4</v>
      </c>
      <c r="H32" s="280" t="n">
        <v>141</v>
      </c>
      <c r="I32" s="280" t="n">
        <v>0</v>
      </c>
      <c r="J32" s="280" t="n">
        <v>0</v>
      </c>
      <c r="K32" s="288" t="n">
        <v>25.8</v>
      </c>
      <c r="M32" s="282"/>
    </row>
    <row r="33" customFormat="false" ht="14.25" hidden="false" customHeight="true" outlineLevel="0" collapsed="false">
      <c r="A33" s="239" t="s">
        <v>367</v>
      </c>
      <c r="B33" s="279" t="n">
        <v>528856.2</v>
      </c>
      <c r="C33" s="280" t="n">
        <v>215243.3</v>
      </c>
      <c r="D33" s="280" t="n">
        <v>2663.3</v>
      </c>
      <c r="E33" s="280" t="n">
        <v>14197.2</v>
      </c>
      <c r="F33" s="280" t="n">
        <v>229440.5</v>
      </c>
      <c r="G33" s="280" t="n">
        <v>299415.7</v>
      </c>
      <c r="H33" s="280" t="n">
        <v>283564.3</v>
      </c>
      <c r="I33" s="280" t="n">
        <v>100</v>
      </c>
      <c r="J33" s="280" t="n">
        <v>0</v>
      </c>
      <c r="K33" s="288" t="n">
        <v>281964.3</v>
      </c>
      <c r="M33" s="282"/>
    </row>
    <row r="34" customFormat="false" ht="14.25" hidden="false" customHeight="true" outlineLevel="0" collapsed="false">
      <c r="A34" s="239" t="s">
        <v>197</v>
      </c>
      <c r="B34" s="279" t="n">
        <v>21776.1</v>
      </c>
      <c r="C34" s="280" t="n">
        <v>16822.6</v>
      </c>
      <c r="D34" s="280" t="n">
        <v>7804.1</v>
      </c>
      <c r="E34" s="280" t="n">
        <v>1960</v>
      </c>
      <c r="F34" s="280" t="n">
        <v>18782.7</v>
      </c>
      <c r="G34" s="280" t="n">
        <v>2993.4</v>
      </c>
      <c r="H34" s="280" t="n">
        <v>2130.5</v>
      </c>
      <c r="I34" s="280" t="n">
        <v>0</v>
      </c>
      <c r="J34" s="290" t="n">
        <v>0</v>
      </c>
      <c r="K34" s="288" t="n">
        <v>1328</v>
      </c>
      <c r="M34" s="282"/>
    </row>
    <row r="35" customFormat="false" ht="14.25" hidden="false" customHeight="true" outlineLevel="0" collapsed="false">
      <c r="A35" s="239" t="s">
        <v>369</v>
      </c>
      <c r="B35" s="279"/>
      <c r="C35" s="280"/>
      <c r="D35" s="280"/>
      <c r="E35" s="280"/>
      <c r="F35" s="280"/>
      <c r="G35" s="280"/>
      <c r="H35" s="280"/>
      <c r="I35" s="280"/>
      <c r="J35" s="290"/>
      <c r="K35" s="288"/>
      <c r="M35" s="282"/>
    </row>
    <row r="36" customFormat="false" ht="14.25" hidden="false" customHeight="true" outlineLevel="0" collapsed="false">
      <c r="A36" s="239" t="s">
        <v>370</v>
      </c>
      <c r="B36" s="279" t="n">
        <v>9634.2</v>
      </c>
      <c r="C36" s="280" t="n">
        <v>6118.3</v>
      </c>
      <c r="D36" s="280" t="n">
        <v>2865.3</v>
      </c>
      <c r="E36" s="280" t="n">
        <v>1940</v>
      </c>
      <c r="F36" s="280" t="n">
        <v>8058.3</v>
      </c>
      <c r="G36" s="280" t="n">
        <v>1575.9</v>
      </c>
      <c r="H36" s="280" t="n">
        <v>988</v>
      </c>
      <c r="I36" s="280" t="n">
        <v>0</v>
      </c>
      <c r="J36" s="290" t="n">
        <v>0</v>
      </c>
      <c r="K36" s="288" t="n">
        <v>600</v>
      </c>
      <c r="M36" s="282"/>
    </row>
    <row r="37" customFormat="false" ht="14.25" hidden="false" customHeight="true" outlineLevel="0" collapsed="false">
      <c r="A37" s="239" t="s">
        <v>371</v>
      </c>
      <c r="B37" s="279" t="n">
        <v>4283.7</v>
      </c>
      <c r="C37" s="280" t="n">
        <v>3154.1</v>
      </c>
      <c r="D37" s="280" t="n">
        <v>139.7</v>
      </c>
      <c r="E37" s="280" t="n">
        <v>0</v>
      </c>
      <c r="F37" s="280" t="n">
        <v>3154.1</v>
      </c>
      <c r="G37" s="280" t="n">
        <v>1129.6</v>
      </c>
      <c r="H37" s="280" t="n">
        <v>808</v>
      </c>
      <c r="I37" s="280" t="n">
        <v>0</v>
      </c>
      <c r="J37" s="280" t="n">
        <v>0</v>
      </c>
      <c r="K37" s="288" t="n">
        <v>698</v>
      </c>
      <c r="M37" s="282"/>
    </row>
    <row r="38" customFormat="false" ht="14.25" hidden="false" customHeight="true" outlineLevel="0" collapsed="false">
      <c r="A38" s="239" t="s">
        <v>372</v>
      </c>
      <c r="B38" s="279" t="n">
        <v>7858.2</v>
      </c>
      <c r="C38" s="280" t="n">
        <v>7550.2</v>
      </c>
      <c r="D38" s="280" t="n">
        <v>4799.1</v>
      </c>
      <c r="E38" s="280" t="n">
        <v>20</v>
      </c>
      <c r="F38" s="280" t="n">
        <v>7570.3</v>
      </c>
      <c r="G38" s="280" t="n">
        <v>287.9</v>
      </c>
      <c r="H38" s="280" t="n">
        <v>334.5</v>
      </c>
      <c r="I38" s="280"/>
      <c r="J38" s="280"/>
      <c r="K38" s="288" t="n">
        <v>30</v>
      </c>
      <c r="M38" s="282"/>
    </row>
    <row r="39" customFormat="false" ht="14.25" hidden="false" customHeight="true" outlineLevel="0" collapsed="false">
      <c r="A39" s="239" t="s">
        <v>202</v>
      </c>
      <c r="B39" s="279" t="n">
        <v>9324.1</v>
      </c>
      <c r="C39" s="280" t="n">
        <v>6163.1</v>
      </c>
      <c r="D39" s="280" t="n">
        <v>3365.7</v>
      </c>
      <c r="E39" s="280" t="n">
        <v>400</v>
      </c>
      <c r="F39" s="280" t="n">
        <v>6487.3</v>
      </c>
      <c r="G39" s="280" t="n">
        <v>2836.8</v>
      </c>
      <c r="H39" s="280" t="n">
        <v>1460</v>
      </c>
      <c r="I39" s="280" t="n">
        <v>0</v>
      </c>
      <c r="J39" s="280" t="n">
        <v>0</v>
      </c>
      <c r="K39" s="288" t="n">
        <v>1030.5</v>
      </c>
      <c r="M39" s="282"/>
    </row>
    <row r="40" customFormat="false" ht="14.25" hidden="false" customHeight="true" outlineLevel="0" collapsed="false">
      <c r="A40" s="239" t="s">
        <v>373</v>
      </c>
      <c r="B40" s="279" t="n">
        <v>4843.5</v>
      </c>
      <c r="C40" s="280" t="n">
        <v>4934.2</v>
      </c>
      <c r="D40" s="280" t="n">
        <v>2954.7</v>
      </c>
      <c r="E40" s="280" t="n">
        <v>0</v>
      </c>
      <c r="F40" s="280" t="n">
        <v>4858.4</v>
      </c>
      <c r="G40" s="280" t="n">
        <v>-14.9</v>
      </c>
      <c r="H40" s="280" t="n">
        <v>260</v>
      </c>
      <c r="I40" s="280" t="n">
        <v>0</v>
      </c>
      <c r="J40" s="280" t="n">
        <v>0</v>
      </c>
      <c r="K40" s="288" t="n">
        <v>30.5</v>
      </c>
      <c r="M40" s="282"/>
    </row>
    <row r="41" customFormat="false" ht="14.25" hidden="false" customHeight="true" outlineLevel="0" collapsed="false">
      <c r="A41" s="239" t="s">
        <v>374</v>
      </c>
      <c r="B41" s="279" t="n">
        <v>2815.5</v>
      </c>
      <c r="C41" s="280" t="n">
        <v>193.4</v>
      </c>
      <c r="D41" s="280" t="n">
        <v>0</v>
      </c>
      <c r="E41" s="280" t="n">
        <v>0</v>
      </c>
      <c r="F41" s="280" t="n">
        <v>193.4</v>
      </c>
      <c r="G41" s="280" t="n">
        <v>2622.1</v>
      </c>
      <c r="H41" s="280" t="n">
        <v>1000</v>
      </c>
      <c r="I41" s="280" t="n">
        <v>0</v>
      </c>
      <c r="J41" s="280" t="n">
        <v>0</v>
      </c>
      <c r="K41" s="288" t="n">
        <v>1000</v>
      </c>
      <c r="M41" s="282"/>
    </row>
    <row r="42" customFormat="false" ht="14.25" hidden="false" customHeight="true" outlineLevel="0" collapsed="false">
      <c r="A42" s="239" t="s">
        <v>205</v>
      </c>
      <c r="B42" s="279" t="n">
        <v>14248.9</v>
      </c>
      <c r="C42" s="280" t="n">
        <v>7719.1</v>
      </c>
      <c r="D42" s="280" t="n">
        <v>4303.1</v>
      </c>
      <c r="E42" s="280" t="n">
        <v>247.8</v>
      </c>
      <c r="F42" s="280" t="n">
        <v>7966.9</v>
      </c>
      <c r="G42" s="280" t="n">
        <v>6282</v>
      </c>
      <c r="H42" s="280" t="n">
        <v>2628</v>
      </c>
      <c r="I42" s="280" t="n">
        <v>0</v>
      </c>
      <c r="J42" s="280" t="n">
        <v>0</v>
      </c>
      <c r="K42" s="288" t="n">
        <v>1677.3</v>
      </c>
      <c r="L42" s="249"/>
      <c r="M42" s="282"/>
    </row>
    <row r="43" customFormat="false" ht="14.25" hidden="false" customHeight="true" outlineLevel="0" collapsed="false">
      <c r="A43" s="291" t="s">
        <v>375</v>
      </c>
      <c r="B43" s="292" t="n">
        <v>7087</v>
      </c>
      <c r="C43" s="293" t="n">
        <v>2823</v>
      </c>
      <c r="D43" s="293" t="n">
        <v>872.2</v>
      </c>
      <c r="E43" s="293" t="n">
        <v>0</v>
      </c>
      <c r="F43" s="293" t="n">
        <v>2823</v>
      </c>
      <c r="G43" s="293" t="n">
        <v>4264</v>
      </c>
      <c r="H43" s="293" t="n">
        <v>1278.5</v>
      </c>
      <c r="I43" s="293" t="n">
        <v>0</v>
      </c>
      <c r="J43" s="293" t="n">
        <v>0</v>
      </c>
      <c r="K43" s="294" t="n">
        <v>1017.3</v>
      </c>
      <c r="M43" s="28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56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56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56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56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56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56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56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56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56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56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56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56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56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56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56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56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56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56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56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56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56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56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56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56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56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56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56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56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56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56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56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56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56"/>
    </row>
    <row r="77" customFormat="false" ht="14.2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56"/>
    </row>
    <row r="78" customFormat="false" ht="14.2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56"/>
    </row>
    <row r="79" customFormat="false" ht="14.2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56"/>
    </row>
    <row r="80" customFormat="false" ht="14.2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56"/>
    </row>
  </sheetData>
  <mergeCells count="8">
    <mergeCell ref="H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5" activeCellId="0" sqref="B5: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6.12"/>
    <col collapsed="false" customWidth="true" hidden="false" outlineLevel="0" max="3" min="3" style="0" width="6.75"/>
    <col collapsed="false" customWidth="true" hidden="false" outlineLevel="0" max="4" min="4" style="0" width="5.36"/>
    <col collapsed="false" customWidth="true" hidden="false" outlineLevel="0" max="5" min="5" style="0" width="5.5"/>
    <col collapsed="false" customWidth="true" hidden="false" outlineLevel="0" max="6" min="6" style="0" width="5.87"/>
    <col collapsed="false" customWidth="true" hidden="false" outlineLevel="0" max="7" min="7" style="0" width="5.99"/>
    <col collapsed="false" customWidth="true" hidden="false" outlineLevel="0" max="10" min="8" style="0" width="4.99"/>
    <col collapsed="false" customWidth="true" hidden="false" outlineLevel="0" max="11" min="11" style="169" width="4.99"/>
    <col collapsed="false" customWidth="true" hidden="false" outlineLevel="0" max="15" min="12" style="0" width="5.99"/>
    <col collapsed="false" customWidth="true" hidden="false" outlineLevel="0" max="16" min="16" style="0" width="6.75"/>
  </cols>
  <sheetData>
    <row r="1" customFormat="false" ht="19.5" hidden="false" customHeight="true" outlineLevel="0" collapsed="false">
      <c r="A1" s="233" t="s">
        <v>428</v>
      </c>
      <c r="B1" s="215"/>
      <c r="C1" s="215"/>
      <c r="D1" s="215"/>
      <c r="E1" s="215"/>
      <c r="F1" s="215"/>
      <c r="G1" s="215"/>
      <c r="H1" s="153" t="s">
        <v>40</v>
      </c>
      <c r="I1" s="153"/>
      <c r="J1" s="153"/>
      <c r="K1" s="153"/>
    </row>
    <row r="2" customFormat="false" ht="13.5" hidden="false" customHeight="true" outlineLevel="0" collapsed="false">
      <c r="A2" s="120" t="s">
        <v>125</v>
      </c>
      <c r="B2" s="274" t="s">
        <v>401</v>
      </c>
      <c r="C2" s="122" t="s">
        <v>402</v>
      </c>
      <c r="D2" s="123"/>
      <c r="E2" s="121" t="s">
        <v>403</v>
      </c>
      <c r="F2" s="121" t="s">
        <v>404</v>
      </c>
      <c r="G2" s="121" t="s">
        <v>405</v>
      </c>
      <c r="H2" s="122" t="s">
        <v>419</v>
      </c>
      <c r="I2" s="216"/>
      <c r="J2" s="216"/>
      <c r="K2" s="216"/>
    </row>
    <row r="3" customFormat="false" ht="25.5" hidden="false" customHeight="true" outlineLevel="0" collapsed="false">
      <c r="A3" s="120"/>
      <c r="B3" s="274"/>
      <c r="C3" s="122"/>
      <c r="D3" s="126" t="s">
        <v>407</v>
      </c>
      <c r="E3" s="121"/>
      <c r="F3" s="121"/>
      <c r="G3" s="121"/>
      <c r="H3" s="122"/>
      <c r="I3" s="59" t="s">
        <v>408</v>
      </c>
      <c r="J3" s="59" t="s">
        <v>409</v>
      </c>
      <c r="K3" s="59" t="s">
        <v>410</v>
      </c>
    </row>
    <row r="4" s="134" customFormat="true" ht="15" hidden="false" customHeight="true" outlineLevel="0" collapsed="false">
      <c r="A4" s="191" t="s">
        <v>337</v>
      </c>
      <c r="B4" s="258"/>
      <c r="C4" s="259"/>
      <c r="D4" s="259"/>
      <c r="E4" s="259"/>
      <c r="F4" s="259"/>
      <c r="G4" s="259"/>
      <c r="H4" s="259"/>
      <c r="I4" s="259"/>
      <c r="J4" s="259"/>
      <c r="K4" s="260"/>
      <c r="L4" s="211"/>
      <c r="M4" s="211"/>
      <c r="N4" s="211"/>
      <c r="O4" s="211"/>
      <c r="P4" s="211"/>
    </row>
    <row r="5" customFormat="false" ht="15" hidden="false" customHeight="true" outlineLevel="0" collapsed="false">
      <c r="A5" s="141" t="s">
        <v>429</v>
      </c>
      <c r="B5" s="193" t="n">
        <v>722733.7</v>
      </c>
      <c r="C5" s="48" t="n">
        <v>366706</v>
      </c>
      <c r="D5" s="48" t="n">
        <v>28637.4</v>
      </c>
      <c r="E5" s="48" t="n">
        <v>22515.5</v>
      </c>
      <c r="F5" s="48" t="n">
        <v>389145.7</v>
      </c>
      <c r="G5" s="48" t="n">
        <v>334059.5</v>
      </c>
      <c r="H5" s="48" t="n">
        <v>319747.9</v>
      </c>
      <c r="I5" s="48" t="n">
        <v>460.7</v>
      </c>
      <c r="J5" s="48" t="n">
        <v>398.1</v>
      </c>
      <c r="K5" s="295" t="n">
        <v>308462.2</v>
      </c>
      <c r="L5" s="211"/>
      <c r="M5" s="262"/>
      <c r="N5" s="211"/>
      <c r="O5" s="211"/>
      <c r="P5" s="211"/>
    </row>
    <row r="6" customFormat="false" ht="14.25" hidden="false" customHeight="false" outlineLevel="0" collapsed="false">
      <c r="A6" s="141" t="s">
        <v>159</v>
      </c>
      <c r="B6" s="193"/>
      <c r="C6" s="48"/>
      <c r="D6" s="48"/>
      <c r="E6" s="49"/>
      <c r="F6" s="48"/>
      <c r="G6" s="48"/>
      <c r="H6" s="48"/>
      <c r="I6" s="48"/>
      <c r="J6" s="48"/>
      <c r="K6" s="295"/>
      <c r="L6" s="211"/>
      <c r="M6" s="262"/>
      <c r="N6" s="211"/>
      <c r="O6" s="211"/>
      <c r="P6" s="211"/>
    </row>
    <row r="7" customFormat="false" ht="14.25" hidden="false" customHeight="false" outlineLevel="0" collapsed="false">
      <c r="A7" s="141" t="s">
        <v>378</v>
      </c>
      <c r="B7" s="193" t="n">
        <v>107656.3</v>
      </c>
      <c r="C7" s="48" t="n">
        <v>82466.3</v>
      </c>
      <c r="D7" s="48" t="n">
        <v>15801</v>
      </c>
      <c r="E7" s="48" t="n">
        <v>7068.6</v>
      </c>
      <c r="F7" s="48" t="n">
        <v>89459</v>
      </c>
      <c r="G7" s="48" t="n">
        <v>18668.8</v>
      </c>
      <c r="H7" s="48" t="n">
        <v>18902.6</v>
      </c>
      <c r="I7" s="48" t="n">
        <v>280.7</v>
      </c>
      <c r="J7" s="48" t="n">
        <v>398.1</v>
      </c>
      <c r="K7" s="295" t="n">
        <v>13667.6</v>
      </c>
      <c r="L7" s="211"/>
      <c r="M7" s="262"/>
      <c r="N7" s="211"/>
      <c r="O7" s="211"/>
      <c r="P7" s="211"/>
    </row>
    <row r="8" s="134" customFormat="true" ht="15" hidden="false" customHeight="true" outlineLevel="0" collapsed="false">
      <c r="A8" s="141" t="s">
        <v>379</v>
      </c>
      <c r="B8" s="193" t="n">
        <v>107656.3</v>
      </c>
      <c r="C8" s="48" t="n">
        <v>82466.3</v>
      </c>
      <c r="D8" s="48" t="n">
        <v>15801</v>
      </c>
      <c r="E8" s="48" t="n">
        <v>7068.6</v>
      </c>
      <c r="F8" s="48" t="n">
        <v>89459</v>
      </c>
      <c r="G8" s="48" t="n">
        <v>18668.8</v>
      </c>
      <c r="H8" s="48" t="n">
        <v>18902.6</v>
      </c>
      <c r="I8" s="48" t="n">
        <v>280.7</v>
      </c>
      <c r="J8" s="48" t="n">
        <v>398.1</v>
      </c>
      <c r="K8" s="295" t="n">
        <v>13667.6</v>
      </c>
      <c r="L8" s="211"/>
      <c r="M8" s="262"/>
      <c r="N8" s="211"/>
      <c r="O8" s="211"/>
      <c r="P8" s="211"/>
    </row>
    <row r="9" customFormat="false" ht="14.25" hidden="false" customHeight="false" outlineLevel="0" collapsed="false">
      <c r="A9" s="141" t="s">
        <v>413</v>
      </c>
      <c r="B9" s="193" t="n">
        <v>524597.8</v>
      </c>
      <c r="C9" s="48" t="n">
        <v>214828.3</v>
      </c>
      <c r="D9" s="48" t="n">
        <v>2201.5</v>
      </c>
      <c r="E9" s="48" t="n">
        <v>12797.1</v>
      </c>
      <c r="F9" s="48" t="n">
        <v>227625.4</v>
      </c>
      <c r="G9" s="48" t="n">
        <v>296972.4</v>
      </c>
      <c r="H9" s="48" t="n">
        <v>283064.3</v>
      </c>
      <c r="I9" s="48" t="n">
        <v>100</v>
      </c>
      <c r="J9" s="48"/>
      <c r="K9" s="295" t="n">
        <v>282964.3</v>
      </c>
      <c r="L9" s="211"/>
      <c r="M9" s="262"/>
      <c r="N9" s="211"/>
      <c r="O9" s="211"/>
      <c r="P9" s="211"/>
    </row>
    <row r="10" customFormat="false" ht="15" hidden="false" customHeight="true" outlineLevel="0" collapsed="false">
      <c r="A10" s="141" t="s">
        <v>414</v>
      </c>
      <c r="B10" s="193" t="n">
        <v>90387.2</v>
      </c>
      <c r="C10" s="48" t="n">
        <v>69282.1</v>
      </c>
      <c r="D10" s="48" t="n">
        <v>10629.9</v>
      </c>
      <c r="E10" s="48" t="n">
        <v>2649.8</v>
      </c>
      <c r="F10" s="48" t="n">
        <v>71932</v>
      </c>
      <c r="G10" s="48" t="n">
        <v>18455.2</v>
      </c>
      <c r="H10" s="48" t="n">
        <v>17701</v>
      </c>
      <c r="I10" s="48" t="n">
        <v>0</v>
      </c>
      <c r="J10" s="48" t="n">
        <v>0</v>
      </c>
      <c r="K10" s="295" t="n">
        <v>11830.3</v>
      </c>
      <c r="L10" s="211"/>
      <c r="M10" s="262"/>
      <c r="N10" s="211"/>
      <c r="O10" s="211"/>
      <c r="P10" s="211"/>
    </row>
    <row r="11" s="134" customFormat="true" ht="14.25" hidden="false" customHeight="false" outlineLevel="0" collapsed="false">
      <c r="A11" s="141" t="s">
        <v>430</v>
      </c>
      <c r="B11" s="193" t="n">
        <v>3893.8</v>
      </c>
      <c r="C11" s="48" t="n">
        <v>1750.6</v>
      </c>
      <c r="D11" s="48" t="n">
        <v>628.5</v>
      </c>
      <c r="E11" s="48" t="n">
        <v>0</v>
      </c>
      <c r="F11" s="48" t="n">
        <v>1750.6</v>
      </c>
      <c r="G11" s="48" t="n">
        <v>2143.2</v>
      </c>
      <c r="H11" s="48" t="n">
        <v>800</v>
      </c>
      <c r="I11" s="48" t="n">
        <v>0</v>
      </c>
      <c r="J11" s="48" t="n">
        <v>0</v>
      </c>
      <c r="K11" s="295" t="n">
        <v>300</v>
      </c>
      <c r="L11" s="211"/>
      <c r="M11" s="262"/>
      <c r="N11" s="211"/>
      <c r="O11" s="211"/>
      <c r="P11" s="211"/>
    </row>
    <row r="12" customFormat="false" ht="15" hidden="false" customHeight="true" outlineLevel="0" collapsed="false">
      <c r="A12" s="141" t="s">
        <v>431</v>
      </c>
      <c r="B12" s="193" t="n">
        <v>85953.3</v>
      </c>
      <c r="C12" s="48" t="n">
        <v>67318.1</v>
      </c>
      <c r="D12" s="48" t="n">
        <v>10001.4</v>
      </c>
      <c r="E12" s="48" t="n">
        <v>2649.8</v>
      </c>
      <c r="F12" s="48" t="n">
        <v>69968</v>
      </c>
      <c r="G12" s="48" t="n">
        <v>15985.3</v>
      </c>
      <c r="H12" s="48" t="n">
        <v>16851</v>
      </c>
      <c r="I12" s="48" t="n">
        <v>0</v>
      </c>
      <c r="J12" s="48" t="n">
        <v>0</v>
      </c>
      <c r="K12" s="295" t="n">
        <v>11480.3</v>
      </c>
      <c r="L12" s="211"/>
      <c r="M12" s="262"/>
      <c r="N12" s="211"/>
      <c r="O12" s="211"/>
      <c r="P12" s="211"/>
    </row>
    <row r="13" customFormat="false" ht="15" hidden="false" customHeight="true" outlineLevel="0" collapsed="false">
      <c r="A13" s="141" t="s">
        <v>432</v>
      </c>
      <c r="B13" s="193" t="n">
        <v>540.1</v>
      </c>
      <c r="C13" s="48" t="n">
        <v>213.4</v>
      </c>
      <c r="D13" s="48" t="n">
        <v>0</v>
      </c>
      <c r="E13" s="48" t="n">
        <v>0</v>
      </c>
      <c r="F13" s="48" t="n">
        <v>213.4</v>
      </c>
      <c r="G13" s="48" t="n">
        <v>326.7</v>
      </c>
      <c r="H13" s="48" t="n">
        <v>50</v>
      </c>
      <c r="I13" s="48" t="n">
        <v>0</v>
      </c>
      <c r="J13" s="48" t="n">
        <v>0</v>
      </c>
      <c r="K13" s="295" t="n">
        <v>50</v>
      </c>
      <c r="L13" s="211"/>
      <c r="M13" s="262"/>
      <c r="N13" s="211"/>
      <c r="O13" s="211"/>
      <c r="P13" s="211"/>
    </row>
    <row r="14" customFormat="false" ht="15" hidden="false" customHeight="true" outlineLevel="0" collapsed="false">
      <c r="A14" s="141" t="s">
        <v>433</v>
      </c>
      <c r="B14" s="193"/>
      <c r="C14" s="48"/>
      <c r="D14" s="48"/>
      <c r="E14" s="48"/>
      <c r="F14" s="48"/>
      <c r="G14" s="48"/>
      <c r="H14" s="48"/>
      <c r="I14" s="48"/>
      <c r="J14" s="48"/>
      <c r="K14" s="295"/>
      <c r="L14" s="211"/>
      <c r="M14" s="262"/>
      <c r="N14" s="211"/>
      <c r="O14" s="211"/>
      <c r="P14" s="211"/>
    </row>
    <row r="15" customFormat="false" ht="15" hidden="false" customHeight="true" outlineLevel="0" collapsed="false">
      <c r="A15" s="263" t="s">
        <v>434</v>
      </c>
      <c r="B15" s="193" t="n">
        <v>10688.1</v>
      </c>
      <c r="C15" s="48" t="n">
        <v>5695.1</v>
      </c>
      <c r="D15" s="48" t="n">
        <v>339.3</v>
      </c>
      <c r="E15" s="48" t="n">
        <v>0</v>
      </c>
      <c r="F15" s="48" t="n">
        <v>5695.1</v>
      </c>
      <c r="G15" s="48" t="n">
        <v>4993</v>
      </c>
      <c r="H15" s="48" t="n">
        <v>2691.3</v>
      </c>
      <c r="I15" s="48" t="n">
        <v>0</v>
      </c>
      <c r="J15" s="48" t="n">
        <v>0</v>
      </c>
      <c r="K15" s="295" t="n">
        <v>1330.4</v>
      </c>
      <c r="L15" s="211"/>
      <c r="M15" s="262"/>
      <c r="N15" s="211"/>
      <c r="O15" s="211"/>
      <c r="P15" s="211"/>
    </row>
    <row r="16" customFormat="false" ht="15" hidden="false" customHeight="true" outlineLevel="0" collapsed="false">
      <c r="A16" s="263" t="s">
        <v>435</v>
      </c>
      <c r="B16" s="193" t="n">
        <v>10688.1</v>
      </c>
      <c r="C16" s="48" t="n">
        <v>5695.1</v>
      </c>
      <c r="D16" s="48" t="n">
        <v>339.3</v>
      </c>
      <c r="E16" s="48" t="n">
        <v>0</v>
      </c>
      <c r="F16" s="48" t="n">
        <v>5695.1</v>
      </c>
      <c r="G16" s="48" t="n">
        <v>4993</v>
      </c>
      <c r="H16" s="48" t="n">
        <v>2691.3</v>
      </c>
      <c r="I16" s="48" t="n">
        <v>0</v>
      </c>
      <c r="J16" s="48" t="n">
        <v>0</v>
      </c>
      <c r="K16" s="295" t="n">
        <v>1330.4</v>
      </c>
      <c r="L16" s="211"/>
      <c r="M16" s="262"/>
      <c r="N16" s="211"/>
      <c r="O16" s="211"/>
      <c r="P16" s="211"/>
    </row>
    <row r="17" customFormat="false" ht="15" hidden="false" customHeight="true" outlineLevel="0" collapsed="false">
      <c r="A17" s="141" t="s">
        <v>436</v>
      </c>
      <c r="B17" s="193" t="n">
        <v>6685.6</v>
      </c>
      <c r="C17" s="48" t="n">
        <v>4411.4</v>
      </c>
      <c r="D17" s="48" t="n">
        <v>-27.1</v>
      </c>
      <c r="E17" s="48" t="n">
        <v>3764.1</v>
      </c>
      <c r="F17" s="48" t="n">
        <v>8156.5</v>
      </c>
      <c r="G17" s="48" t="n">
        <v>-1470.9</v>
      </c>
      <c r="H17" s="48" t="n">
        <v>425.5</v>
      </c>
      <c r="I17" s="48" t="n">
        <v>0</v>
      </c>
      <c r="J17" s="48" t="n">
        <v>0</v>
      </c>
      <c r="K17" s="295" t="n">
        <v>425.5</v>
      </c>
      <c r="L17" s="211"/>
      <c r="M17" s="262"/>
      <c r="N17" s="211"/>
      <c r="O17" s="211"/>
      <c r="P17" s="211"/>
    </row>
    <row r="18" customFormat="false" ht="15" hidden="false" customHeight="true" outlineLevel="0" collapsed="false">
      <c r="A18" s="296" t="s">
        <v>437</v>
      </c>
      <c r="B18" s="193" t="n">
        <v>782.2</v>
      </c>
      <c r="C18" s="48" t="n">
        <v>437.2</v>
      </c>
      <c r="D18" s="48" t="n">
        <v>31.4</v>
      </c>
      <c r="E18" s="48"/>
      <c r="F18" s="48" t="n">
        <v>437.2</v>
      </c>
      <c r="G18" s="48" t="n">
        <v>345</v>
      </c>
      <c r="H18" s="48" t="n">
        <v>325.5</v>
      </c>
      <c r="I18" s="48"/>
      <c r="J18" s="48"/>
      <c r="K18" s="295" t="n">
        <v>325.5</v>
      </c>
      <c r="L18" s="211"/>
      <c r="M18" s="262"/>
      <c r="N18" s="211"/>
      <c r="O18" s="211"/>
      <c r="P18" s="211"/>
    </row>
    <row r="19" s="134" customFormat="true" ht="15" hidden="false" customHeight="true" outlineLevel="0" collapsed="false">
      <c r="A19" s="166" t="s">
        <v>438</v>
      </c>
      <c r="B19" s="193" t="n">
        <v>5903.4</v>
      </c>
      <c r="C19" s="48" t="n">
        <v>3974.2</v>
      </c>
      <c r="D19" s="48" t="n">
        <v>-58.5</v>
      </c>
      <c r="E19" s="48" t="n">
        <v>3764.1</v>
      </c>
      <c r="F19" s="48" t="n">
        <v>7719.3</v>
      </c>
      <c r="G19" s="48" t="n">
        <v>-1815.9</v>
      </c>
      <c r="H19" s="48" t="n">
        <v>100</v>
      </c>
      <c r="I19" s="190" t="n">
        <v>0</v>
      </c>
      <c r="J19" s="190" t="n">
        <v>0</v>
      </c>
      <c r="K19" s="295" t="n">
        <v>100</v>
      </c>
      <c r="L19" s="211"/>
      <c r="M19" s="262"/>
      <c r="N19" s="211"/>
      <c r="O19" s="211"/>
      <c r="P19" s="211"/>
    </row>
    <row r="20" customFormat="false" ht="15" hidden="false" customHeight="true" outlineLevel="0" collapsed="false">
      <c r="A20" s="297" t="s">
        <v>384</v>
      </c>
      <c r="B20" s="193"/>
      <c r="C20" s="48"/>
      <c r="D20" s="48"/>
      <c r="E20" s="48"/>
      <c r="F20" s="48"/>
      <c r="G20" s="48"/>
      <c r="H20" s="48"/>
      <c r="I20" s="48"/>
      <c r="J20" s="48"/>
      <c r="K20" s="295"/>
      <c r="L20" s="211"/>
      <c r="M20" s="262"/>
      <c r="N20" s="211"/>
      <c r="O20" s="211"/>
      <c r="P20" s="211"/>
    </row>
    <row r="21" customFormat="false" ht="15" hidden="false" customHeight="true" outlineLevel="0" collapsed="false">
      <c r="A21" s="166" t="s">
        <v>385</v>
      </c>
      <c r="B21" s="193" t="n">
        <v>525747.6</v>
      </c>
      <c r="C21" s="48" t="n">
        <v>214300.9</v>
      </c>
      <c r="D21" s="48" t="n">
        <v>4031.2</v>
      </c>
      <c r="E21" s="48" t="n">
        <v>12943.6</v>
      </c>
      <c r="F21" s="48" t="n">
        <v>227244.5</v>
      </c>
      <c r="G21" s="48" t="n">
        <v>298503.1</v>
      </c>
      <c r="H21" s="48" t="n">
        <v>284839.3</v>
      </c>
      <c r="I21" s="48" t="n">
        <v>460.7</v>
      </c>
      <c r="J21" s="48" t="n">
        <v>364.3</v>
      </c>
      <c r="K21" s="295" t="n">
        <v>284014.3</v>
      </c>
      <c r="L21" s="211"/>
      <c r="M21" s="262"/>
      <c r="N21" s="211"/>
      <c r="O21" s="211"/>
      <c r="P21" s="211"/>
    </row>
    <row r="22" s="134" customFormat="true" ht="15" hidden="false" customHeight="true" outlineLevel="0" collapsed="false">
      <c r="A22" s="166" t="s">
        <v>295</v>
      </c>
      <c r="B22" s="193"/>
      <c r="C22" s="48"/>
      <c r="D22" s="48"/>
      <c r="E22" s="49"/>
      <c r="F22" s="48"/>
      <c r="G22" s="48"/>
      <c r="H22" s="48"/>
      <c r="I22" s="48"/>
      <c r="J22" s="48"/>
      <c r="K22" s="295"/>
      <c r="L22" s="211"/>
      <c r="M22" s="262"/>
      <c r="N22" s="211"/>
      <c r="O22" s="211"/>
      <c r="P22" s="211"/>
    </row>
    <row r="23" s="134" customFormat="true" ht="15" hidden="false" customHeight="true" outlineLevel="0" collapsed="false">
      <c r="A23" s="296" t="s">
        <v>296</v>
      </c>
      <c r="B23" s="193" t="n">
        <v>138691.5</v>
      </c>
      <c r="C23" s="48" t="n">
        <v>104795.6</v>
      </c>
      <c r="D23" s="48" t="n">
        <v>17370.5</v>
      </c>
      <c r="E23" s="48" t="n">
        <v>6341.9</v>
      </c>
      <c r="F23" s="48" t="n">
        <v>111137.6</v>
      </c>
      <c r="G23" s="48" t="n">
        <v>27553.9</v>
      </c>
      <c r="H23" s="48" t="n">
        <v>28378.5</v>
      </c>
      <c r="I23" s="48" t="n">
        <v>0</v>
      </c>
      <c r="J23" s="49" t="n">
        <v>0</v>
      </c>
      <c r="K23" s="295" t="n">
        <v>18812.1</v>
      </c>
      <c r="L23" s="211"/>
      <c r="M23" s="262"/>
      <c r="N23" s="211"/>
      <c r="O23" s="211"/>
      <c r="P23" s="211"/>
    </row>
    <row r="24" s="134" customFormat="true" ht="15" hidden="false" customHeight="true" outlineLevel="0" collapsed="false">
      <c r="A24" s="296" t="s">
        <v>297</v>
      </c>
      <c r="B24" s="193" t="n">
        <v>10688.1</v>
      </c>
      <c r="C24" s="48" t="n">
        <v>5695.1</v>
      </c>
      <c r="D24" s="48" t="n">
        <v>339.3</v>
      </c>
      <c r="E24" s="48" t="n">
        <v>0</v>
      </c>
      <c r="F24" s="48" t="n">
        <v>5695.1</v>
      </c>
      <c r="G24" s="48" t="n">
        <v>4993</v>
      </c>
      <c r="H24" s="48" t="n">
        <v>2691.3</v>
      </c>
      <c r="I24" s="48" t="n">
        <v>0</v>
      </c>
      <c r="J24" s="48" t="n">
        <v>0</v>
      </c>
      <c r="K24" s="295" t="n">
        <v>1330.4</v>
      </c>
      <c r="L24" s="211"/>
      <c r="M24" s="262"/>
      <c r="N24" s="211"/>
      <c r="O24" s="211"/>
      <c r="P24" s="211"/>
    </row>
    <row r="25" customFormat="false" ht="15" hidden="false" customHeight="true" outlineLevel="0" collapsed="false">
      <c r="A25" s="166" t="s">
        <v>386</v>
      </c>
      <c r="B25" s="193" t="n">
        <v>799.3</v>
      </c>
      <c r="C25" s="48" t="n">
        <v>397.7</v>
      </c>
      <c r="D25" s="48" t="n">
        <v>-27.1</v>
      </c>
      <c r="E25" s="48" t="n">
        <v>19</v>
      </c>
      <c r="F25" s="48" t="n">
        <v>397.7</v>
      </c>
      <c r="G25" s="48" t="n">
        <v>401.6</v>
      </c>
      <c r="H25" s="48" t="n">
        <v>425.5</v>
      </c>
      <c r="I25" s="48"/>
      <c r="J25" s="48"/>
      <c r="K25" s="295" t="n">
        <v>425.5</v>
      </c>
      <c r="L25" s="211"/>
      <c r="M25" s="262"/>
      <c r="O25" s="211"/>
      <c r="P25" s="211"/>
    </row>
    <row r="26" s="134" customFormat="true" ht="15" hidden="false" customHeight="true" outlineLevel="0" collapsed="false">
      <c r="A26" s="166" t="s">
        <v>298</v>
      </c>
      <c r="B26" s="193" t="n">
        <v>64180.9</v>
      </c>
      <c r="C26" s="48" t="n">
        <v>51623.2</v>
      </c>
      <c r="D26" s="48" t="n">
        <v>7235.7</v>
      </c>
      <c r="E26" s="48" t="n">
        <v>6975.1</v>
      </c>
      <c r="F26" s="48" t="n">
        <v>58522.4</v>
      </c>
      <c r="G26" s="48" t="n">
        <v>6130</v>
      </c>
      <c r="H26" s="48" t="n">
        <v>6530.1</v>
      </c>
      <c r="I26" s="48" t="n">
        <v>0</v>
      </c>
      <c r="J26" s="48" t="n">
        <v>33.8</v>
      </c>
      <c r="K26" s="295" t="n">
        <v>5635.8</v>
      </c>
      <c r="L26" s="211"/>
      <c r="M26" s="262"/>
      <c r="N26" s="211"/>
      <c r="O26" s="211"/>
      <c r="P26" s="211"/>
    </row>
    <row r="27" customFormat="false" ht="15" hidden="false" customHeight="true" outlineLevel="0" collapsed="false">
      <c r="A27" s="297" t="s">
        <v>387</v>
      </c>
      <c r="B27" s="193"/>
      <c r="C27" s="48"/>
      <c r="D27" s="48"/>
      <c r="E27" s="48"/>
      <c r="F27" s="48"/>
      <c r="G27" s="48"/>
      <c r="H27" s="48"/>
      <c r="I27" s="48"/>
      <c r="J27" s="48"/>
      <c r="K27" s="295"/>
      <c r="L27" s="211"/>
      <c r="M27" s="262"/>
      <c r="N27" s="211"/>
      <c r="O27" s="211"/>
      <c r="P27" s="211"/>
    </row>
    <row r="28" s="134" customFormat="true" ht="15" hidden="false" customHeight="true" outlineLevel="0" collapsed="false">
      <c r="A28" s="166" t="s">
        <v>352</v>
      </c>
      <c r="B28" s="193" t="n">
        <v>677406.8</v>
      </c>
      <c r="C28" s="48" t="n">
        <v>349480.3</v>
      </c>
      <c r="D28" s="48" t="n">
        <v>24250.6</v>
      </c>
      <c r="E28" s="48" t="n">
        <v>9506.8</v>
      </c>
      <c r="F28" s="48" t="n">
        <v>358892.3</v>
      </c>
      <c r="G28" s="48" t="n">
        <v>318986</v>
      </c>
      <c r="H28" s="48" t="n">
        <v>316720.4</v>
      </c>
      <c r="I28" s="48" t="n">
        <v>0</v>
      </c>
      <c r="J28" s="48" t="n">
        <v>0</v>
      </c>
      <c r="K28" s="295" t="n">
        <v>305676.3</v>
      </c>
      <c r="L28" s="211"/>
      <c r="M28" s="262"/>
      <c r="N28" s="211"/>
      <c r="O28" s="211"/>
      <c r="P28" s="211"/>
    </row>
    <row r="29" customFormat="false" ht="15" hidden="false" customHeight="true" outlineLevel="0" collapsed="false">
      <c r="A29" s="166" t="s">
        <v>388</v>
      </c>
      <c r="B29" s="193" t="n">
        <v>23735.1</v>
      </c>
      <c r="C29" s="48" t="n">
        <v>-2857.8</v>
      </c>
      <c r="D29" s="48" t="n">
        <v>2527.4</v>
      </c>
      <c r="E29" s="48" t="n">
        <v>12797.1</v>
      </c>
      <c r="F29" s="48" t="n">
        <v>9939.3</v>
      </c>
      <c r="G29" s="48" t="n">
        <v>13795.8</v>
      </c>
      <c r="H29" s="48" t="n">
        <v>750</v>
      </c>
      <c r="I29" s="48" t="n">
        <v>0</v>
      </c>
      <c r="J29" s="48" t="n">
        <v>0</v>
      </c>
      <c r="K29" s="295" t="n">
        <v>550</v>
      </c>
      <c r="L29" s="211"/>
      <c r="M29" s="262"/>
      <c r="N29" s="211"/>
      <c r="O29" s="211"/>
      <c r="P29" s="211"/>
    </row>
    <row r="30" customFormat="false" ht="15" hidden="false" customHeight="true" outlineLevel="0" collapsed="false">
      <c r="A30" s="166" t="s">
        <v>226</v>
      </c>
      <c r="B30" s="193" t="n">
        <v>6905.8</v>
      </c>
      <c r="C30" s="48" t="n">
        <v>5438.8</v>
      </c>
      <c r="D30" s="48" t="n">
        <v>798.5</v>
      </c>
      <c r="E30" s="48" t="n">
        <v>3759.8</v>
      </c>
      <c r="F30" s="48" t="n">
        <v>9198.6</v>
      </c>
      <c r="G30" s="48" t="n">
        <v>-2292.8</v>
      </c>
      <c r="H30" s="48" t="n">
        <v>50</v>
      </c>
      <c r="I30" s="48" t="n">
        <v>0</v>
      </c>
      <c r="J30" s="48" t="n">
        <v>0</v>
      </c>
      <c r="K30" s="295" t="n">
        <v>50</v>
      </c>
      <c r="L30" s="211"/>
      <c r="M30" s="262"/>
      <c r="N30" s="211"/>
      <c r="O30" s="211"/>
      <c r="P30" s="211"/>
    </row>
    <row r="31" s="134" customFormat="true" ht="15" hidden="false" customHeight="true" outlineLevel="0" collapsed="false">
      <c r="A31" s="166" t="s">
        <v>281</v>
      </c>
      <c r="B31" s="193" t="n">
        <v>32059.7</v>
      </c>
      <c r="C31" s="48" t="n">
        <v>24751.2</v>
      </c>
      <c r="D31" s="48" t="n">
        <v>1373.1</v>
      </c>
      <c r="E31" s="48" t="n">
        <v>215.9</v>
      </c>
      <c r="F31" s="48" t="n">
        <v>24967.1</v>
      </c>
      <c r="G31" s="48" t="n">
        <v>7092.6</v>
      </c>
      <c r="H31" s="48" t="n">
        <v>5344.3</v>
      </c>
      <c r="I31" s="48" t="n">
        <v>460.7</v>
      </c>
      <c r="J31" s="48" t="n">
        <v>398.1</v>
      </c>
      <c r="K31" s="295" t="n">
        <v>3941.8</v>
      </c>
      <c r="L31" s="211"/>
      <c r="M31" s="262"/>
      <c r="N31" s="211"/>
      <c r="O31" s="211"/>
      <c r="P31" s="211"/>
    </row>
    <row r="32" s="134" customFormat="true" ht="15" hidden="false" customHeight="true" outlineLevel="0" collapsed="false">
      <c r="A32" s="191" t="s">
        <v>390</v>
      </c>
      <c r="B32" s="193"/>
      <c r="C32" s="48"/>
      <c r="D32" s="48"/>
      <c r="E32" s="48"/>
      <c r="F32" s="48"/>
      <c r="G32" s="48"/>
      <c r="H32" s="48"/>
      <c r="I32" s="48"/>
      <c r="J32" s="48"/>
      <c r="K32" s="295"/>
      <c r="L32" s="211"/>
      <c r="M32" s="262"/>
      <c r="N32" s="211"/>
      <c r="O32" s="211"/>
      <c r="P32" s="211"/>
    </row>
    <row r="33" s="134" customFormat="true" ht="15" hidden="false" customHeight="true" outlineLevel="0" collapsed="false">
      <c r="A33" s="141" t="s">
        <v>439</v>
      </c>
      <c r="B33" s="193" t="n">
        <v>711051.7</v>
      </c>
      <c r="C33" s="48" t="n">
        <v>374830.6</v>
      </c>
      <c r="D33" s="48" t="n">
        <v>24172</v>
      </c>
      <c r="E33" s="48" t="n">
        <v>13482.5</v>
      </c>
      <c r="F33" s="48" t="n">
        <v>388218.3</v>
      </c>
      <c r="G33" s="48" t="n">
        <v>323304.9</v>
      </c>
      <c r="H33" s="48" t="n">
        <v>320976.7</v>
      </c>
      <c r="I33" s="48" t="n">
        <v>460.7</v>
      </c>
      <c r="J33" s="48" t="n">
        <v>398.1</v>
      </c>
      <c r="K33" s="295" t="n">
        <v>308515.3</v>
      </c>
      <c r="L33" s="211"/>
      <c r="M33" s="262"/>
      <c r="N33" s="211"/>
      <c r="O33" s="211"/>
      <c r="P33" s="211"/>
    </row>
    <row r="34" s="134" customFormat="true" ht="15" hidden="false" customHeight="true" outlineLevel="0" collapsed="false">
      <c r="A34" s="141" t="s">
        <v>440</v>
      </c>
      <c r="B34" s="193" t="n">
        <v>506401</v>
      </c>
      <c r="C34" s="48" t="n">
        <v>220395.8</v>
      </c>
      <c r="D34" s="48" t="n">
        <v>1509.5</v>
      </c>
      <c r="E34" s="48" t="n">
        <v>1647.9</v>
      </c>
      <c r="F34" s="48" t="n">
        <v>221967.9</v>
      </c>
      <c r="G34" s="48" t="n">
        <v>284433.1</v>
      </c>
      <c r="H34" s="48" t="n">
        <v>282663.8</v>
      </c>
      <c r="I34" s="48" t="n">
        <v>0</v>
      </c>
      <c r="J34" s="48" t="n">
        <v>0</v>
      </c>
      <c r="K34" s="295" t="n">
        <v>282024.3</v>
      </c>
      <c r="L34" s="211"/>
      <c r="M34" s="262"/>
      <c r="N34" s="211"/>
      <c r="O34" s="211"/>
      <c r="P34" s="211"/>
    </row>
    <row r="35" s="134" customFormat="true" ht="15" hidden="false" customHeight="true" outlineLevel="0" collapsed="false">
      <c r="A35" s="141" t="s">
        <v>441</v>
      </c>
      <c r="B35" s="193" t="n">
        <v>1223.4</v>
      </c>
      <c r="C35" s="48" t="n">
        <v>1653.4</v>
      </c>
      <c r="D35" s="48" t="n">
        <v>0</v>
      </c>
      <c r="E35" s="48" t="n">
        <v>0</v>
      </c>
      <c r="F35" s="48" t="n">
        <v>1653.4</v>
      </c>
      <c r="G35" s="48" t="n">
        <v>-430</v>
      </c>
      <c r="H35" s="48" t="n">
        <v>720</v>
      </c>
      <c r="I35" s="48" t="n">
        <v>0</v>
      </c>
      <c r="J35" s="48" t="n">
        <v>0</v>
      </c>
      <c r="K35" s="295" t="n">
        <v>589</v>
      </c>
      <c r="L35" s="211"/>
      <c r="M35" s="262"/>
      <c r="N35" s="211"/>
      <c r="O35" s="211"/>
      <c r="P35" s="211"/>
    </row>
    <row r="36" customFormat="false" ht="15" hidden="false" customHeight="true" outlineLevel="0" collapsed="false">
      <c r="A36" s="176" t="s">
        <v>442</v>
      </c>
      <c r="B36" s="193" t="n">
        <v>18647</v>
      </c>
      <c r="C36" s="48" t="n">
        <v>11473.6</v>
      </c>
      <c r="D36" s="48" t="n">
        <v>963.1</v>
      </c>
      <c r="E36" s="48" t="n">
        <v>3745.1</v>
      </c>
      <c r="F36" s="48" t="n">
        <v>15218.7</v>
      </c>
      <c r="G36" s="48" t="n">
        <v>3428.3</v>
      </c>
      <c r="H36" s="298" t="n">
        <v>2741.3</v>
      </c>
      <c r="I36" s="76" t="n">
        <v>0</v>
      </c>
      <c r="J36" s="48" t="n">
        <v>0</v>
      </c>
      <c r="K36" s="295" t="n">
        <v>1375.4</v>
      </c>
      <c r="L36" s="211"/>
      <c r="M36" s="262"/>
      <c r="N36" s="211"/>
      <c r="O36" s="211"/>
      <c r="P36" s="211"/>
    </row>
    <row r="37" customFormat="false" ht="15" hidden="false" customHeight="true" outlineLevel="0" collapsed="false">
      <c r="A37" s="176" t="s">
        <v>443</v>
      </c>
      <c r="B37" s="193" t="n">
        <v>1706.5</v>
      </c>
      <c r="C37" s="48" t="n">
        <v>1194.1</v>
      </c>
      <c r="D37" s="48" t="n">
        <v>927.4</v>
      </c>
      <c r="E37" s="49" t="n">
        <v>9.6</v>
      </c>
      <c r="F37" s="48" t="n">
        <v>1203.7</v>
      </c>
      <c r="G37" s="48" t="n">
        <v>502.8</v>
      </c>
      <c r="H37" s="298" t="n">
        <v>600</v>
      </c>
      <c r="I37" s="76" t="n">
        <v>135.7</v>
      </c>
      <c r="J37" s="48" t="n">
        <v>364.3</v>
      </c>
      <c r="K37" s="295"/>
      <c r="L37" s="211"/>
      <c r="M37" s="262"/>
      <c r="N37" s="211"/>
      <c r="O37" s="211"/>
      <c r="P37" s="211"/>
    </row>
    <row r="38" customFormat="false" ht="15" hidden="false" customHeight="true" outlineLevel="0" collapsed="false">
      <c r="A38" s="176" t="s">
        <v>444</v>
      </c>
      <c r="B38" s="193" t="n">
        <v>58128</v>
      </c>
      <c r="C38" s="48" t="n">
        <v>37511.7</v>
      </c>
      <c r="D38" s="48" t="n">
        <v>6898.5</v>
      </c>
      <c r="E38" s="48" t="n">
        <v>4202.4</v>
      </c>
      <c r="F38" s="48" t="n">
        <v>41695</v>
      </c>
      <c r="G38" s="48" t="n">
        <v>16904.5</v>
      </c>
      <c r="H38" s="298" t="n">
        <v>11511.7</v>
      </c>
      <c r="I38" s="76" t="n">
        <v>325</v>
      </c>
      <c r="J38" s="48" t="n">
        <v>0</v>
      </c>
      <c r="K38" s="295" t="n">
        <v>6423.1</v>
      </c>
      <c r="L38" s="211"/>
      <c r="M38" s="262"/>
      <c r="N38" s="211"/>
      <c r="O38" s="211"/>
      <c r="P38" s="211"/>
    </row>
    <row r="39" customFormat="false" ht="15" hidden="false" customHeight="true" outlineLevel="0" collapsed="false">
      <c r="A39" s="299" t="s">
        <v>445</v>
      </c>
      <c r="B39" s="300" t="n">
        <v>114405.8</v>
      </c>
      <c r="C39" s="298" t="n">
        <v>95642.3</v>
      </c>
      <c r="D39" s="298" t="n">
        <v>12957</v>
      </c>
      <c r="E39" s="76" t="n">
        <v>3477.5</v>
      </c>
      <c r="F39" s="301" t="n">
        <v>99119.9</v>
      </c>
      <c r="G39" s="298" t="n">
        <v>15285.9</v>
      </c>
      <c r="H39" s="298" t="n">
        <v>20179.9</v>
      </c>
      <c r="I39" s="76" t="n">
        <v>0</v>
      </c>
      <c r="J39" s="91" t="n">
        <v>33.8</v>
      </c>
      <c r="K39" s="295" t="n">
        <v>16073</v>
      </c>
      <c r="M39" s="262"/>
    </row>
    <row r="40" s="228" customFormat="true" ht="15" hidden="false" customHeight="true" outlineLevel="0" collapsed="false">
      <c r="A40" s="302" t="s">
        <v>446</v>
      </c>
      <c r="B40" s="303" t="n">
        <v>4480.6</v>
      </c>
      <c r="C40" s="304" t="n">
        <v>1228.9</v>
      </c>
      <c r="D40" s="304" t="n">
        <v>411</v>
      </c>
      <c r="E40" s="304" t="n">
        <v>400</v>
      </c>
      <c r="F40" s="304" t="n">
        <v>1628.9</v>
      </c>
      <c r="G40" s="288" t="n">
        <v>2851.7</v>
      </c>
      <c r="H40" s="288" t="n">
        <v>1200</v>
      </c>
      <c r="I40" s="288" t="n">
        <v>0</v>
      </c>
      <c r="J40" s="288" t="n">
        <v>0</v>
      </c>
      <c r="K40" s="288" t="n">
        <v>1000</v>
      </c>
      <c r="M40" s="262"/>
    </row>
    <row r="41" s="228" customFormat="true" ht="15" hidden="false" customHeight="true" outlineLevel="0" collapsed="false">
      <c r="A41" s="305" t="s">
        <v>447</v>
      </c>
      <c r="B41" s="306" t="n">
        <v>5604.6</v>
      </c>
      <c r="C41" s="294" t="n">
        <v>5392.1</v>
      </c>
      <c r="D41" s="294" t="n">
        <v>505.5</v>
      </c>
      <c r="E41" s="294" t="n">
        <v>0</v>
      </c>
      <c r="F41" s="294" t="n">
        <v>5392.1</v>
      </c>
      <c r="G41" s="294" t="n">
        <v>212.5</v>
      </c>
      <c r="H41" s="307" t="n">
        <v>1260</v>
      </c>
      <c r="I41" s="307" t="n">
        <v>0</v>
      </c>
      <c r="J41" s="307" t="n">
        <v>0</v>
      </c>
      <c r="K41" s="307" t="n">
        <v>1030.5</v>
      </c>
      <c r="M41" s="262"/>
    </row>
    <row r="42" customFormat="false" ht="14.25" hidden="false" customHeight="fals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</sheetData>
  <mergeCells count="8">
    <mergeCell ref="H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4.62"/>
    <col collapsed="false" customWidth="true" hidden="false" outlineLevel="0" max="3" min="3" style="0" width="5.62"/>
    <col collapsed="false" customWidth="true" hidden="false" outlineLevel="0" max="4" min="4" style="0" width="3.87"/>
    <col collapsed="false" customWidth="true" hidden="false" outlineLevel="0" max="5" min="5" style="0" width="5.74"/>
    <col collapsed="false" customWidth="true" hidden="false" outlineLevel="0" max="6" min="6" style="0" width="6.12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5.62"/>
    <col collapsed="false" customWidth="true" hidden="false" outlineLevel="0" max="10" min="10" style="228" width="5.87"/>
    <col collapsed="false" customWidth="true" hidden="false" outlineLevel="0" max="11" min="11" style="0" width="41.24"/>
  </cols>
  <sheetData>
    <row r="1" customFormat="false" ht="19.5" hidden="false" customHeight="true" outlineLevel="0" collapsed="false">
      <c r="A1" s="233" t="s">
        <v>448</v>
      </c>
      <c r="B1" s="214"/>
      <c r="C1" s="214"/>
      <c r="D1" s="214"/>
      <c r="E1" s="214"/>
      <c r="F1" s="215"/>
      <c r="G1" s="153" t="s">
        <v>40</v>
      </c>
      <c r="H1" s="153"/>
      <c r="I1" s="153"/>
      <c r="J1" s="153"/>
    </row>
    <row r="2" customFormat="false" ht="10.5" hidden="false" customHeight="true" outlineLevel="0" collapsed="false">
      <c r="A2" s="120" t="s">
        <v>125</v>
      </c>
      <c r="B2" s="308"/>
      <c r="C2" s="308"/>
      <c r="D2" s="308"/>
      <c r="E2" s="122" t="s">
        <v>449</v>
      </c>
      <c r="F2" s="309"/>
      <c r="G2" s="122" t="s">
        <v>450</v>
      </c>
      <c r="H2" s="310"/>
      <c r="I2" s="122" t="s">
        <v>451</v>
      </c>
      <c r="J2" s="311"/>
    </row>
    <row r="3" customFormat="false" ht="36.75" hidden="false" customHeight="true" outlineLevel="0" collapsed="false">
      <c r="A3" s="120"/>
      <c r="B3" s="267" t="s">
        <v>452</v>
      </c>
      <c r="C3" s="267" t="s">
        <v>453</v>
      </c>
      <c r="D3" s="267" t="s">
        <v>454</v>
      </c>
      <c r="E3" s="122"/>
      <c r="F3" s="312" t="s">
        <v>455</v>
      </c>
      <c r="G3" s="122"/>
      <c r="H3" s="126" t="s">
        <v>456</v>
      </c>
      <c r="I3" s="122"/>
      <c r="J3" s="269" t="s">
        <v>457</v>
      </c>
    </row>
    <row r="4" s="134" customFormat="true" ht="16.5" hidden="false" customHeight="true" outlineLevel="0" collapsed="false">
      <c r="A4" s="128" t="s">
        <v>313</v>
      </c>
      <c r="B4" s="190" t="n">
        <v>33732.1</v>
      </c>
      <c r="C4" s="190" t="n">
        <v>4370.9</v>
      </c>
      <c r="D4" s="190" t="n">
        <v>740</v>
      </c>
      <c r="E4" s="190" t="n">
        <v>2465343.4</v>
      </c>
      <c r="F4" s="190" t="n">
        <v>2444189.1</v>
      </c>
      <c r="G4" s="190" t="n">
        <v>2168489.3</v>
      </c>
      <c r="H4" s="190" t="n">
        <v>2155970.1</v>
      </c>
      <c r="I4" s="190" t="n">
        <v>33195.1</v>
      </c>
      <c r="J4" s="187" t="n">
        <v>32760.3</v>
      </c>
      <c r="K4" s="278"/>
      <c r="L4" s="219"/>
    </row>
    <row r="5" s="134" customFormat="true" ht="16.5" hidden="false" customHeight="true" outlineLevel="0" collapsed="false">
      <c r="A5" s="135" t="s">
        <v>134</v>
      </c>
      <c r="B5" s="190" t="n">
        <v>23495.2</v>
      </c>
      <c r="C5" s="190" t="n">
        <v>2910</v>
      </c>
      <c r="D5" s="190" t="n">
        <v>650</v>
      </c>
      <c r="E5" s="190" t="n">
        <v>1504903.1</v>
      </c>
      <c r="F5" s="190" t="n">
        <v>1504014.9</v>
      </c>
      <c r="G5" s="190" t="n">
        <v>1325963</v>
      </c>
      <c r="H5" s="190" t="n">
        <v>1325738.7</v>
      </c>
      <c r="I5" s="190" t="n">
        <v>31203.9</v>
      </c>
      <c r="J5" s="187" t="n">
        <v>31131.1</v>
      </c>
      <c r="K5" s="219"/>
      <c r="L5" s="219"/>
    </row>
    <row r="6" s="134" customFormat="true" ht="16.5" hidden="false" customHeight="true" outlineLevel="0" collapsed="false">
      <c r="A6" s="191" t="s">
        <v>314</v>
      </c>
      <c r="B6" s="190"/>
      <c r="C6" s="48"/>
      <c r="D6" s="48"/>
      <c r="E6" s="48"/>
      <c r="F6" s="48"/>
      <c r="G6" s="48"/>
      <c r="H6" s="48"/>
      <c r="I6" s="48"/>
      <c r="J6" s="192"/>
      <c r="K6" s="219"/>
      <c r="L6" s="219"/>
    </row>
    <row r="7" s="134" customFormat="true" ht="15" hidden="false" customHeight="true" outlineLevel="0" collapsed="false">
      <c r="A7" s="222" t="s">
        <v>315</v>
      </c>
      <c r="B7" s="48" t="n">
        <v>212.9</v>
      </c>
      <c r="C7" s="48"/>
      <c r="D7" s="48"/>
      <c r="E7" s="48" t="n">
        <v>270902.9</v>
      </c>
      <c r="F7" s="48" t="n">
        <v>270645</v>
      </c>
      <c r="G7" s="48" t="n">
        <v>233994.8</v>
      </c>
      <c r="H7" s="48" t="n">
        <v>233994.8</v>
      </c>
      <c r="I7" s="48" t="n">
        <v>95.7</v>
      </c>
      <c r="J7" s="192" t="n">
        <v>95.7</v>
      </c>
      <c r="K7" s="219"/>
      <c r="L7" s="219"/>
    </row>
    <row r="8" s="134" customFormat="true" ht="15" hidden="false" customHeight="true" outlineLevel="0" collapsed="false">
      <c r="A8" s="222" t="s">
        <v>316</v>
      </c>
      <c r="B8" s="48" t="n">
        <v>112.9</v>
      </c>
      <c r="C8" s="48"/>
      <c r="D8" s="48"/>
      <c r="E8" s="48" t="n">
        <v>4251.6</v>
      </c>
      <c r="F8" s="48" t="n">
        <v>4251.6</v>
      </c>
      <c r="G8" s="48" t="n">
        <v>4090.9</v>
      </c>
      <c r="H8" s="48" t="n">
        <v>4090.9</v>
      </c>
      <c r="I8" s="48"/>
      <c r="J8" s="192"/>
      <c r="K8" s="219"/>
      <c r="L8" s="219"/>
    </row>
    <row r="9" customFormat="false" ht="15" hidden="false" customHeight="true" outlineLevel="0" collapsed="false">
      <c r="A9" s="222" t="s">
        <v>317</v>
      </c>
      <c r="B9" s="48"/>
      <c r="C9" s="48"/>
      <c r="D9" s="48"/>
      <c r="E9" s="48" t="n">
        <v>261926.5</v>
      </c>
      <c r="F9" s="48" t="n">
        <v>261668.6</v>
      </c>
      <c r="G9" s="48" t="n">
        <v>225352.4</v>
      </c>
      <c r="H9" s="48" t="n">
        <v>225352.4</v>
      </c>
      <c r="I9" s="48" t="n">
        <v>92.4</v>
      </c>
      <c r="J9" s="192" t="n">
        <v>92.4</v>
      </c>
      <c r="K9" s="219"/>
      <c r="L9" s="219"/>
    </row>
    <row r="10" customFormat="false" ht="15" hidden="false" customHeight="true" outlineLevel="0" collapsed="false">
      <c r="A10" s="222" t="s">
        <v>318</v>
      </c>
      <c r="B10" s="48" t="n">
        <v>100</v>
      </c>
      <c r="C10" s="48"/>
      <c r="D10" s="48"/>
      <c r="E10" s="48" t="n">
        <v>4724.8</v>
      </c>
      <c r="F10" s="48" t="n">
        <v>4724.8</v>
      </c>
      <c r="G10" s="48" t="n">
        <v>4551.5</v>
      </c>
      <c r="H10" s="48" t="n">
        <v>4551.5</v>
      </c>
      <c r="I10" s="48" t="n">
        <v>3.3</v>
      </c>
      <c r="J10" s="192" t="n">
        <v>3.3</v>
      </c>
      <c r="K10" s="144"/>
      <c r="L10" s="219"/>
    </row>
    <row r="11" customFormat="false" ht="15" hidden="false" customHeight="true" outlineLevel="0" collapsed="false">
      <c r="A11" s="222" t="s">
        <v>319</v>
      </c>
      <c r="B11" s="48" t="n">
        <v>2070.2</v>
      </c>
      <c r="C11" s="48" t="n">
        <v>0</v>
      </c>
      <c r="D11" s="48" t="n">
        <v>0</v>
      </c>
      <c r="E11" s="48" t="n">
        <v>453465.1</v>
      </c>
      <c r="F11" s="48" t="n">
        <v>453164.1</v>
      </c>
      <c r="G11" s="48" t="n">
        <v>363879.4</v>
      </c>
      <c r="H11" s="48" t="n">
        <v>363764.9</v>
      </c>
      <c r="I11" s="48" t="n">
        <v>30374.7</v>
      </c>
      <c r="J11" s="192" t="n">
        <v>30371</v>
      </c>
      <c r="K11" s="219"/>
      <c r="L11" s="219"/>
    </row>
    <row r="12" customFormat="false" ht="15" hidden="false" customHeight="true" outlineLevel="0" collapsed="false">
      <c r="A12" s="222" t="s">
        <v>320</v>
      </c>
      <c r="B12" s="48" t="n">
        <v>0.5</v>
      </c>
      <c r="C12" s="48"/>
      <c r="D12" s="48"/>
      <c r="E12" s="48" t="n">
        <v>4658.8</v>
      </c>
      <c r="F12" s="48" t="n">
        <v>4658.8</v>
      </c>
      <c r="G12" s="48" t="n">
        <v>4286.8</v>
      </c>
      <c r="H12" s="48" t="n">
        <v>4286.8</v>
      </c>
      <c r="I12" s="48" t="n">
        <v>0.7</v>
      </c>
      <c r="J12" s="192" t="n">
        <v>0.7</v>
      </c>
      <c r="K12" s="219"/>
      <c r="L12" s="219"/>
    </row>
    <row r="13" customFormat="false" ht="15" hidden="false" customHeight="true" outlineLevel="0" collapsed="false">
      <c r="A13" s="222" t="s">
        <v>321</v>
      </c>
      <c r="B13" s="48" t="n">
        <v>1953.1</v>
      </c>
      <c r="C13" s="48" t="n">
        <v>0</v>
      </c>
      <c r="D13" s="48" t="n">
        <v>0</v>
      </c>
      <c r="E13" s="48" t="n">
        <v>208405.1</v>
      </c>
      <c r="F13" s="48" t="n">
        <v>208273.3</v>
      </c>
      <c r="G13" s="48" t="n">
        <v>186313.9</v>
      </c>
      <c r="H13" s="48" t="n">
        <v>186313.4</v>
      </c>
      <c r="I13" s="48" t="n">
        <v>128.1</v>
      </c>
      <c r="J13" s="192" t="n">
        <v>124.4</v>
      </c>
      <c r="K13" s="219"/>
      <c r="L13" s="219"/>
    </row>
    <row r="14" customFormat="false" ht="15" hidden="false" customHeight="true" outlineLevel="0" collapsed="false">
      <c r="A14" s="222" t="s">
        <v>322</v>
      </c>
      <c r="B14" s="48"/>
      <c r="C14" s="48"/>
      <c r="D14" s="48"/>
      <c r="E14" s="48" t="n">
        <v>5156.7</v>
      </c>
      <c r="F14" s="48" t="n">
        <v>5057.5</v>
      </c>
      <c r="G14" s="48" t="n">
        <v>2580.7</v>
      </c>
      <c r="H14" s="48" t="n">
        <v>2535.7</v>
      </c>
      <c r="I14" s="48" t="n">
        <v>55.7</v>
      </c>
      <c r="J14" s="192" t="n">
        <v>55.7</v>
      </c>
      <c r="K14" s="219"/>
      <c r="L14" s="219"/>
    </row>
    <row r="15" customFormat="false" ht="15" hidden="false" customHeight="true" outlineLevel="0" collapsed="false">
      <c r="A15" s="222" t="s">
        <v>323</v>
      </c>
      <c r="B15" s="48"/>
      <c r="C15" s="48"/>
      <c r="D15" s="48"/>
      <c r="E15" s="48" t="n">
        <v>215311.2</v>
      </c>
      <c r="F15" s="48" t="n">
        <v>215311.2</v>
      </c>
      <c r="G15" s="48" t="n">
        <v>152469.6</v>
      </c>
      <c r="H15" s="48" t="n">
        <v>152469.6</v>
      </c>
      <c r="I15" s="48" t="n">
        <v>30172.4</v>
      </c>
      <c r="J15" s="192" t="n">
        <v>30172.4</v>
      </c>
      <c r="K15" s="219"/>
      <c r="L15" s="219"/>
    </row>
    <row r="16" customFormat="false" ht="15" hidden="false" customHeight="true" outlineLevel="0" collapsed="false">
      <c r="A16" s="222" t="s">
        <v>324</v>
      </c>
      <c r="B16" s="48" t="n">
        <v>11130</v>
      </c>
      <c r="C16" s="48" t="n">
        <v>0</v>
      </c>
      <c r="D16" s="48" t="n">
        <v>0</v>
      </c>
      <c r="E16" s="48" t="n">
        <v>112817.6</v>
      </c>
      <c r="F16" s="48" t="n">
        <v>112801.7</v>
      </c>
      <c r="G16" s="48" t="n">
        <v>104067.7</v>
      </c>
      <c r="H16" s="48" t="n">
        <v>104067.7</v>
      </c>
      <c r="I16" s="48" t="n">
        <v>210.2</v>
      </c>
      <c r="J16" s="192" t="n">
        <v>209.4</v>
      </c>
      <c r="K16" s="219"/>
      <c r="L16" s="219"/>
    </row>
    <row r="17" customFormat="false" ht="15" hidden="false" customHeight="true" outlineLevel="0" collapsed="false">
      <c r="A17" s="222" t="s">
        <v>325</v>
      </c>
      <c r="B17" s="48" t="n">
        <v>9780</v>
      </c>
      <c r="C17" s="48" t="n">
        <v>0</v>
      </c>
      <c r="D17" s="48" t="n">
        <v>0</v>
      </c>
      <c r="E17" s="48" t="n">
        <v>79849.7</v>
      </c>
      <c r="F17" s="48" t="n">
        <v>79833.8</v>
      </c>
      <c r="G17" s="48" t="n">
        <v>73031.6</v>
      </c>
      <c r="H17" s="48" t="n">
        <v>73031.6</v>
      </c>
      <c r="I17" s="48" t="n">
        <v>139.8</v>
      </c>
      <c r="J17" s="192" t="n">
        <v>139</v>
      </c>
      <c r="K17" s="219"/>
      <c r="L17" s="219"/>
    </row>
    <row r="18" customFormat="false" ht="15" hidden="false" customHeight="true" outlineLevel="0" collapsed="false">
      <c r="A18" s="222" t="s">
        <v>326</v>
      </c>
      <c r="B18" s="48" t="n">
        <v>350</v>
      </c>
      <c r="C18" s="48" t="n">
        <v>0</v>
      </c>
      <c r="D18" s="48" t="n">
        <v>0</v>
      </c>
      <c r="E18" s="48" t="n">
        <v>27446.1</v>
      </c>
      <c r="F18" s="48" t="n">
        <v>27446.1</v>
      </c>
      <c r="G18" s="48" t="n">
        <v>25770.5</v>
      </c>
      <c r="H18" s="48" t="n">
        <v>25770.5</v>
      </c>
      <c r="I18" s="48" t="n">
        <v>56.9</v>
      </c>
      <c r="J18" s="192" t="n">
        <v>56.9</v>
      </c>
      <c r="K18" s="219"/>
      <c r="L18" s="219"/>
    </row>
    <row r="19" customFormat="false" ht="15" hidden="false" customHeight="true" outlineLevel="0" collapsed="false">
      <c r="A19" s="222" t="s">
        <v>327</v>
      </c>
      <c r="B19" s="48" t="n">
        <v>2673.1</v>
      </c>
      <c r="C19" s="48" t="n">
        <v>2910</v>
      </c>
      <c r="D19" s="48" t="n">
        <v>50</v>
      </c>
      <c r="E19" s="48" t="n">
        <v>269140</v>
      </c>
      <c r="F19" s="48" t="n">
        <v>268921.2</v>
      </c>
      <c r="G19" s="48" t="n">
        <v>257066.1</v>
      </c>
      <c r="H19" s="48" t="n">
        <v>257025.2</v>
      </c>
      <c r="I19" s="48" t="n">
        <v>294.9</v>
      </c>
      <c r="J19" s="192" t="n">
        <v>263.6</v>
      </c>
      <c r="K19" s="219"/>
      <c r="L19" s="219"/>
    </row>
    <row r="20" customFormat="false" ht="15" hidden="false" customHeight="true" outlineLevel="0" collapsed="false">
      <c r="A20" s="222" t="s">
        <v>328</v>
      </c>
      <c r="B20" s="48" t="n">
        <v>88</v>
      </c>
      <c r="C20" s="48" t="n">
        <v>0</v>
      </c>
      <c r="D20" s="48" t="n">
        <v>0</v>
      </c>
      <c r="E20" s="48" t="n">
        <v>4643.6</v>
      </c>
      <c r="F20" s="48" t="n">
        <v>4643.6</v>
      </c>
      <c r="G20" s="48" t="n">
        <v>4405.9</v>
      </c>
      <c r="H20" s="48" t="n">
        <v>4405.9</v>
      </c>
      <c r="I20" s="48" t="n">
        <v>9.4</v>
      </c>
      <c r="J20" s="192" t="n">
        <v>9.4</v>
      </c>
      <c r="K20" s="219"/>
      <c r="L20" s="219"/>
    </row>
    <row r="21" customFormat="false" ht="15" hidden="false" customHeight="true" outlineLevel="0" collapsed="false">
      <c r="A21" s="222" t="s">
        <v>329</v>
      </c>
      <c r="B21" s="48" t="n">
        <v>457.5</v>
      </c>
      <c r="C21" s="48" t="n">
        <v>2910</v>
      </c>
      <c r="D21" s="48" t="n">
        <v>50</v>
      </c>
      <c r="E21" s="48" t="n">
        <v>167199.8</v>
      </c>
      <c r="F21" s="48" t="n">
        <v>166989.3</v>
      </c>
      <c r="G21" s="48" t="n">
        <v>163096.8</v>
      </c>
      <c r="H21" s="48" t="n">
        <v>163055.9</v>
      </c>
      <c r="I21" s="48" t="n">
        <v>76.2</v>
      </c>
      <c r="J21" s="192" t="n">
        <v>63.9</v>
      </c>
      <c r="K21" s="219"/>
      <c r="L21" s="219"/>
    </row>
    <row r="22" customFormat="false" ht="15" hidden="false" customHeight="true" outlineLevel="0" collapsed="false">
      <c r="A22" s="222" t="s">
        <v>330</v>
      </c>
      <c r="B22" s="48" t="n">
        <v>630</v>
      </c>
      <c r="C22" s="48" t="n">
        <v>0</v>
      </c>
      <c r="D22" s="48" t="n">
        <v>0</v>
      </c>
      <c r="E22" s="48" t="n">
        <v>34947.7</v>
      </c>
      <c r="F22" s="48" t="n">
        <v>34939.4</v>
      </c>
      <c r="G22" s="48" t="n">
        <v>32965.1</v>
      </c>
      <c r="H22" s="48" t="n">
        <v>32965.1</v>
      </c>
      <c r="I22" s="48" t="n">
        <v>30.1</v>
      </c>
      <c r="J22" s="192" t="n">
        <v>24.9</v>
      </c>
      <c r="K22" s="219"/>
      <c r="L22" s="219"/>
    </row>
    <row r="23" customFormat="false" ht="15" hidden="false" customHeight="true" outlineLevel="0" collapsed="false">
      <c r="A23" s="222" t="s">
        <v>331</v>
      </c>
      <c r="B23" s="48" t="n">
        <v>2.2</v>
      </c>
      <c r="C23" s="48" t="n">
        <v>0</v>
      </c>
      <c r="D23" s="48" t="n">
        <v>0</v>
      </c>
      <c r="E23" s="48" t="n">
        <v>10958.4</v>
      </c>
      <c r="F23" s="48" t="n">
        <v>10958.4</v>
      </c>
      <c r="G23" s="48" t="n">
        <v>10034.1</v>
      </c>
      <c r="H23" s="48" t="n">
        <v>10034.1</v>
      </c>
      <c r="I23" s="48" t="n">
        <v>7.3</v>
      </c>
      <c r="J23" s="192" t="n">
        <v>7.3</v>
      </c>
      <c r="K23" s="219"/>
      <c r="L23" s="219"/>
    </row>
    <row r="24" customFormat="false" ht="15" hidden="false" customHeight="true" outlineLevel="0" collapsed="false">
      <c r="A24" s="222" t="s">
        <v>332</v>
      </c>
      <c r="B24" s="48" t="n">
        <v>4735.9</v>
      </c>
      <c r="C24" s="48" t="n">
        <v>0</v>
      </c>
      <c r="D24" s="48" t="n">
        <v>0</v>
      </c>
      <c r="E24" s="48" t="n">
        <v>298886.4</v>
      </c>
      <c r="F24" s="48" t="n">
        <v>298791.8</v>
      </c>
      <c r="G24" s="48" t="n">
        <v>276508.1</v>
      </c>
      <c r="H24" s="48" t="n">
        <v>276484.8</v>
      </c>
      <c r="I24" s="48" t="n">
        <v>149.9</v>
      </c>
      <c r="J24" s="192" t="n">
        <v>135.5</v>
      </c>
      <c r="K24" s="219"/>
      <c r="L24" s="219"/>
    </row>
    <row r="25" s="134" customFormat="true" ht="15" hidden="false" customHeight="true" outlineLevel="0" collapsed="false">
      <c r="A25" s="222" t="s">
        <v>333</v>
      </c>
      <c r="B25" s="48" t="n">
        <v>4480.1</v>
      </c>
      <c r="C25" s="48" t="n">
        <v>0</v>
      </c>
      <c r="D25" s="48" t="n">
        <v>0</v>
      </c>
      <c r="E25" s="48" t="n">
        <v>289940.7</v>
      </c>
      <c r="F25" s="48" t="n">
        <v>289846.1</v>
      </c>
      <c r="G25" s="48" t="n">
        <v>268318.4</v>
      </c>
      <c r="H25" s="48" t="n">
        <v>268295.1</v>
      </c>
      <c r="I25" s="48" t="n">
        <v>131</v>
      </c>
      <c r="J25" s="192" t="n">
        <v>116.6</v>
      </c>
      <c r="K25" s="219"/>
      <c r="L25" s="219"/>
    </row>
    <row r="26" s="169" customFormat="true" ht="15" hidden="false" customHeight="true" outlineLevel="0" collapsed="false">
      <c r="A26" s="222" t="s">
        <v>334</v>
      </c>
      <c r="B26" s="48" t="n">
        <v>525</v>
      </c>
      <c r="C26" s="48" t="n">
        <v>0</v>
      </c>
      <c r="D26" s="48" t="n">
        <v>0</v>
      </c>
      <c r="E26" s="48" t="n">
        <v>13578.6</v>
      </c>
      <c r="F26" s="48" t="n">
        <v>13578.6</v>
      </c>
      <c r="G26" s="48" t="n">
        <v>12003.2</v>
      </c>
      <c r="H26" s="48" t="n">
        <v>12003.2</v>
      </c>
      <c r="I26" s="48" t="n">
        <v>31.3</v>
      </c>
      <c r="J26" s="192" t="n">
        <v>8.7</v>
      </c>
      <c r="K26" s="219"/>
      <c r="L26" s="219"/>
    </row>
    <row r="27" customFormat="false" ht="15" hidden="false" customHeight="true" outlineLevel="0" collapsed="false">
      <c r="A27" s="222" t="s">
        <v>335</v>
      </c>
      <c r="B27" s="48"/>
      <c r="C27" s="48"/>
      <c r="D27" s="48"/>
      <c r="E27" s="48"/>
      <c r="F27" s="48"/>
      <c r="G27" s="48"/>
      <c r="H27" s="48"/>
      <c r="I27" s="48"/>
      <c r="J27" s="192"/>
      <c r="K27" s="219"/>
      <c r="L27" s="219"/>
    </row>
    <row r="28" customFormat="false" ht="15" hidden="false" customHeight="true" outlineLevel="0" collapsed="false">
      <c r="A28" s="222" t="s">
        <v>336</v>
      </c>
      <c r="B28" s="48" t="n">
        <v>525</v>
      </c>
      <c r="C28" s="48" t="n">
        <v>0</v>
      </c>
      <c r="D28" s="48" t="n">
        <v>0</v>
      </c>
      <c r="E28" s="48" t="n">
        <v>13578.6</v>
      </c>
      <c r="F28" s="48" t="n">
        <v>13578.6</v>
      </c>
      <c r="G28" s="48" t="n">
        <v>12003.2</v>
      </c>
      <c r="H28" s="48" t="n">
        <v>12003.2</v>
      </c>
      <c r="I28" s="48" t="n">
        <v>31.3</v>
      </c>
      <c r="J28" s="192" t="n">
        <v>8.7</v>
      </c>
      <c r="K28" s="219"/>
      <c r="L28" s="219"/>
    </row>
    <row r="29" customFormat="false" ht="15.75" hidden="false" customHeight="true" outlineLevel="0" collapsed="false">
      <c r="A29" s="191" t="s">
        <v>337</v>
      </c>
      <c r="B29" s="48"/>
      <c r="C29" s="48"/>
      <c r="D29" s="48"/>
      <c r="E29" s="48"/>
      <c r="F29" s="48"/>
      <c r="G29" s="48"/>
      <c r="H29" s="48"/>
      <c r="I29" s="48"/>
      <c r="J29" s="192"/>
      <c r="K29" s="219"/>
      <c r="L29" s="219"/>
    </row>
    <row r="30" customFormat="false" ht="15" hidden="false" customHeight="true" outlineLevel="0" collapsed="false">
      <c r="A30" s="141" t="s">
        <v>157</v>
      </c>
      <c r="B30" s="48" t="n">
        <v>23405.2</v>
      </c>
      <c r="C30" s="48" t="n">
        <v>0</v>
      </c>
      <c r="D30" s="48" t="n">
        <v>0</v>
      </c>
      <c r="E30" s="48" t="n">
        <v>1372941.4</v>
      </c>
      <c r="F30" s="48" t="n">
        <v>1372104.4</v>
      </c>
      <c r="G30" s="48" t="n">
        <v>1198031.7</v>
      </c>
      <c r="H30" s="48" t="n">
        <v>1197848.3</v>
      </c>
      <c r="I30" s="48" t="n">
        <v>31142.3</v>
      </c>
      <c r="J30" s="192" t="n">
        <v>31069.5</v>
      </c>
      <c r="K30" s="219"/>
      <c r="L30" s="219"/>
    </row>
    <row r="31" customFormat="false" ht="15" hidden="false" customHeight="true" outlineLevel="0" collapsed="false">
      <c r="A31" s="141" t="s">
        <v>338</v>
      </c>
      <c r="B31" s="48" t="n">
        <v>0</v>
      </c>
      <c r="C31" s="48" t="n">
        <v>0</v>
      </c>
      <c r="D31" s="48" t="n">
        <v>0</v>
      </c>
      <c r="E31" s="48" t="n">
        <v>10170.9</v>
      </c>
      <c r="F31" s="48" t="n">
        <v>10057.8</v>
      </c>
      <c r="G31" s="48" t="n">
        <v>8966.6</v>
      </c>
      <c r="H31" s="48" t="n">
        <v>8966.6</v>
      </c>
      <c r="I31" s="48" t="n">
        <v>3</v>
      </c>
      <c r="J31" s="192" t="n">
        <v>0.1</v>
      </c>
      <c r="K31" s="219"/>
      <c r="L31" s="219"/>
    </row>
    <row r="32" customFormat="false" ht="14.25" hidden="false" customHeight="false" outlineLevel="0" collapsed="false">
      <c r="A32" s="141" t="s">
        <v>339</v>
      </c>
      <c r="B32" s="48" t="n">
        <v>5.8</v>
      </c>
      <c r="C32" s="48" t="n">
        <v>0</v>
      </c>
      <c r="D32" s="48" t="n">
        <v>0</v>
      </c>
      <c r="E32" s="48" t="n">
        <v>26118.3</v>
      </c>
      <c r="F32" s="48" t="n">
        <v>26118.3</v>
      </c>
      <c r="G32" s="48" t="n">
        <v>22135.5</v>
      </c>
      <c r="H32" s="48" t="n">
        <v>22135.5</v>
      </c>
      <c r="I32" s="48" t="n">
        <v>19.4</v>
      </c>
      <c r="J32" s="192" t="n">
        <v>18.6</v>
      </c>
      <c r="K32" s="219"/>
      <c r="L32" s="219"/>
    </row>
    <row r="33" customFormat="false" ht="15" hidden="false" customHeight="true" outlineLevel="0" collapsed="false">
      <c r="A33" s="141" t="s">
        <v>285</v>
      </c>
      <c r="B33" s="48" t="n">
        <v>3090.1</v>
      </c>
      <c r="C33" s="48" t="n">
        <v>0</v>
      </c>
      <c r="D33" s="48" t="n">
        <v>0</v>
      </c>
      <c r="E33" s="48" t="n">
        <v>752153.3</v>
      </c>
      <c r="F33" s="48" t="n">
        <v>751713.9</v>
      </c>
      <c r="G33" s="48" t="n">
        <v>630121</v>
      </c>
      <c r="H33" s="48" t="n">
        <v>630007.1</v>
      </c>
      <c r="I33" s="48" t="n">
        <v>30627.8</v>
      </c>
      <c r="J33" s="192" t="n">
        <v>30625.6</v>
      </c>
      <c r="K33" s="219"/>
      <c r="L33" s="219"/>
    </row>
    <row r="34" customFormat="false" ht="15" hidden="false" customHeight="true" outlineLevel="0" collapsed="false">
      <c r="A34" s="141" t="s">
        <v>340</v>
      </c>
      <c r="B34" s="48"/>
      <c r="C34" s="48"/>
      <c r="D34" s="48"/>
      <c r="E34" s="48" t="n">
        <v>307483.9</v>
      </c>
      <c r="F34" s="48" t="n">
        <v>307137.6</v>
      </c>
      <c r="G34" s="48" t="n">
        <v>234863.1</v>
      </c>
      <c r="H34" s="48" t="n">
        <v>234818.1</v>
      </c>
      <c r="I34" s="48" t="n">
        <v>30390.7</v>
      </c>
      <c r="J34" s="192" t="n">
        <v>30390.7</v>
      </c>
      <c r="K34" s="219"/>
      <c r="L34" s="219"/>
    </row>
    <row r="35" customFormat="false" ht="15" hidden="false" customHeight="true" outlineLevel="0" collapsed="false">
      <c r="A35" s="141" t="s">
        <v>286</v>
      </c>
      <c r="B35" s="48" t="n">
        <v>3090.1</v>
      </c>
      <c r="C35" s="48" t="n">
        <v>0</v>
      </c>
      <c r="D35" s="48" t="n">
        <v>0</v>
      </c>
      <c r="E35" s="48" t="n">
        <v>444669.4</v>
      </c>
      <c r="F35" s="48" t="n">
        <v>444576.3</v>
      </c>
      <c r="G35" s="48" t="n">
        <v>395257.9</v>
      </c>
      <c r="H35" s="48" t="n">
        <v>395189</v>
      </c>
      <c r="I35" s="48" t="n">
        <v>237.1</v>
      </c>
      <c r="J35" s="192" t="n">
        <v>234.9</v>
      </c>
      <c r="K35" s="219"/>
      <c r="L35" s="219"/>
    </row>
    <row r="36" customFormat="false" ht="15" hidden="false" customHeight="true" outlineLevel="0" collapsed="false">
      <c r="A36" s="141" t="s">
        <v>287</v>
      </c>
      <c r="B36" s="48"/>
      <c r="C36" s="48"/>
      <c r="D36" s="48"/>
      <c r="E36" s="48"/>
      <c r="F36" s="48"/>
      <c r="G36" s="48"/>
      <c r="H36" s="48"/>
      <c r="I36" s="48"/>
      <c r="J36" s="192"/>
      <c r="K36" s="219"/>
      <c r="L36" s="219"/>
    </row>
    <row r="37" customFormat="false" ht="15" hidden="false" customHeight="true" outlineLevel="0" collapsed="false">
      <c r="A37" s="141" t="s">
        <v>288</v>
      </c>
      <c r="B37" s="48" t="n">
        <v>20309.3</v>
      </c>
      <c r="C37" s="48" t="n">
        <v>0</v>
      </c>
      <c r="D37" s="48" t="n">
        <v>0</v>
      </c>
      <c r="E37" s="48" t="n">
        <v>584498.9</v>
      </c>
      <c r="F37" s="48" t="n">
        <v>584214.4</v>
      </c>
      <c r="G37" s="48" t="n">
        <v>536808.6</v>
      </c>
      <c r="H37" s="48" t="n">
        <v>536739.1</v>
      </c>
      <c r="I37" s="48" t="n">
        <v>492.1</v>
      </c>
      <c r="J37" s="192" t="n">
        <v>425.2</v>
      </c>
      <c r="K37" s="219"/>
      <c r="L37" s="219"/>
    </row>
    <row r="38" customFormat="false" ht="15" hidden="false" customHeight="true" outlineLevel="0" collapsed="false">
      <c r="A38" s="166" t="s">
        <v>341</v>
      </c>
      <c r="B38" s="48" t="n">
        <v>0</v>
      </c>
      <c r="C38" s="48" t="n">
        <v>0</v>
      </c>
      <c r="D38" s="48" t="n">
        <v>0</v>
      </c>
      <c r="E38" s="48" t="n">
        <v>3792</v>
      </c>
      <c r="F38" s="48" t="n">
        <v>3792</v>
      </c>
      <c r="G38" s="48" t="n">
        <v>3520</v>
      </c>
      <c r="H38" s="48" t="n">
        <v>3520</v>
      </c>
      <c r="I38" s="48" t="n">
        <v>4.6</v>
      </c>
      <c r="J38" s="192" t="n">
        <v>4.6</v>
      </c>
      <c r="K38" s="219"/>
      <c r="L38" s="219"/>
    </row>
    <row r="39" s="228" customFormat="true" ht="15" hidden="false" customHeight="true" outlineLevel="0" collapsed="false">
      <c r="A39" s="166" t="s">
        <v>342</v>
      </c>
      <c r="B39" s="192" t="n">
        <v>20256.3</v>
      </c>
      <c r="C39" s="192" t="n">
        <v>0</v>
      </c>
      <c r="D39" s="192" t="n">
        <v>0</v>
      </c>
      <c r="E39" s="192" t="n">
        <v>546942.6</v>
      </c>
      <c r="F39" s="192" t="n">
        <v>546658.1</v>
      </c>
      <c r="G39" s="192" t="n">
        <v>502258.5</v>
      </c>
      <c r="H39" s="192" t="n">
        <v>502189</v>
      </c>
      <c r="I39" s="192" t="n">
        <v>477.2</v>
      </c>
      <c r="J39" s="192" t="n">
        <v>412</v>
      </c>
      <c r="K39" s="227"/>
      <c r="L39" s="227"/>
    </row>
    <row r="40" s="228" customFormat="true" ht="15" hidden="false" customHeight="true" outlineLevel="0" collapsed="false">
      <c r="A40" s="229" t="s">
        <v>343</v>
      </c>
      <c r="B40" s="196" t="n">
        <v>53</v>
      </c>
      <c r="C40" s="196" t="n">
        <v>0</v>
      </c>
      <c r="D40" s="196" t="n">
        <v>0</v>
      </c>
      <c r="E40" s="196" t="n">
        <v>33764.3</v>
      </c>
      <c r="F40" s="196" t="n">
        <v>33764.3</v>
      </c>
      <c r="G40" s="196" t="n">
        <v>31030.1</v>
      </c>
      <c r="H40" s="196" t="n">
        <v>31030.1</v>
      </c>
      <c r="I40" s="196" t="n">
        <v>10.3</v>
      </c>
      <c r="J40" s="196" t="n">
        <v>8.6</v>
      </c>
      <c r="K40" s="227"/>
      <c r="L40" s="227"/>
    </row>
    <row r="41" s="134" customFormat="true" ht="11.1" hidden="false" customHeight="true" outlineLevel="0" collapsed="false">
      <c r="J41" s="313"/>
      <c r="K41" s="219"/>
      <c r="L41" s="219"/>
    </row>
    <row r="42" s="169" customFormat="true" ht="11.1" hidden="false" customHeight="true" outlineLevel="0" collapsed="false">
      <c r="J42" s="197"/>
      <c r="K42" s="219"/>
      <c r="L42" s="219"/>
    </row>
    <row r="43" s="169" customFormat="true" ht="11.1" hidden="false" customHeight="true" outlineLevel="0" collapsed="false">
      <c r="J43" s="197"/>
      <c r="K43" s="219"/>
      <c r="L43" s="219"/>
    </row>
    <row r="44" s="169" customFormat="true" ht="11.1" hidden="false" customHeight="true" outlineLevel="0" collapsed="false">
      <c r="J44" s="197"/>
      <c r="K44" s="219"/>
      <c r="L44" s="219"/>
    </row>
    <row r="45" s="169" customFormat="true" ht="11.1" hidden="false" customHeight="true" outlineLevel="0" collapsed="false">
      <c r="J45" s="197"/>
      <c r="K45" s="219"/>
      <c r="L45" s="219"/>
    </row>
    <row r="46" s="169" customFormat="true" ht="11.1" hidden="false" customHeight="true" outlineLevel="0" collapsed="false">
      <c r="J46" s="197"/>
      <c r="K46" s="219"/>
      <c r="L46" s="219"/>
    </row>
    <row r="47" s="134" customFormat="true" ht="11.1" hidden="false" customHeight="true" outlineLevel="0" collapsed="false">
      <c r="J47" s="313"/>
      <c r="K47" s="219"/>
      <c r="L47" s="219"/>
    </row>
    <row r="48" s="169" customFormat="true" ht="11.1" hidden="false" customHeight="true" outlineLevel="0" collapsed="false">
      <c r="J48" s="197"/>
      <c r="K48" s="219"/>
      <c r="L48" s="219"/>
    </row>
    <row r="49" customFormat="false" ht="11.1" hidden="false" customHeight="true" outlineLevel="0" collapsed="false">
      <c r="K49" s="219"/>
      <c r="L49" s="219"/>
    </row>
    <row r="50" customFormat="false" ht="11.1" hidden="false" customHeight="true" outlineLevel="0" collapsed="false">
      <c r="K50" s="219"/>
      <c r="L50" s="219"/>
    </row>
    <row r="51" s="134" customFormat="true" ht="11.1" hidden="false" customHeight="true" outlineLevel="0" collapsed="false">
      <c r="J51" s="313"/>
      <c r="K51" s="219"/>
      <c r="L51" s="219"/>
    </row>
    <row r="52" s="134" customFormat="true" ht="11.1" hidden="false" customHeight="true" outlineLevel="0" collapsed="false">
      <c r="J52" s="313"/>
      <c r="K52" s="219"/>
      <c r="L52" s="219"/>
    </row>
    <row r="53" customFormat="false" ht="11.1" hidden="false" customHeight="true" outlineLevel="0" collapsed="false">
      <c r="K53" s="219"/>
      <c r="L53" s="219"/>
    </row>
    <row r="54" customFormat="false" ht="11.1" hidden="false" customHeight="true" outlineLevel="0" collapsed="false">
      <c r="K54" s="219"/>
      <c r="L54" s="219"/>
    </row>
    <row r="55" customFormat="false" ht="11.1" hidden="false" customHeight="true" outlineLevel="0" collapsed="false">
      <c r="K55" s="219"/>
      <c r="L55" s="219"/>
    </row>
    <row r="56" customFormat="false" ht="11.1" hidden="false" customHeight="true" outlineLevel="0" collapsed="false"/>
  </sheetData>
  <mergeCells count="7">
    <mergeCell ref="B1:E1"/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4.5"/>
    <col collapsed="false" customWidth="true" hidden="false" outlineLevel="0" max="3" min="3" style="0" width="5.24"/>
    <col collapsed="false" customWidth="true" hidden="false" outlineLevel="0" max="4" min="4" style="0" width="4.12"/>
    <col collapsed="false" customWidth="true" hidden="false" outlineLevel="0" max="5" min="5" style="0" width="5.11"/>
    <col collapsed="false" customWidth="true" hidden="false" outlineLevel="0" max="6" min="6" style="0" width="5.74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9" min="9" style="0" width="5.36"/>
    <col collapsed="false" customWidth="true" hidden="false" outlineLevel="0" max="10" min="10" style="169" width="6.36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458</v>
      </c>
      <c r="B1" s="215"/>
      <c r="C1" s="215"/>
      <c r="D1" s="215"/>
      <c r="E1" s="215"/>
      <c r="F1" s="215"/>
      <c r="G1" s="153" t="s">
        <v>40</v>
      </c>
      <c r="H1" s="153"/>
      <c r="I1" s="153"/>
      <c r="J1" s="153"/>
    </row>
    <row r="2" customFormat="false" ht="9" hidden="false" customHeight="true" outlineLevel="0" collapsed="false">
      <c r="A2" s="120" t="s">
        <v>125</v>
      </c>
      <c r="B2" s="308"/>
      <c r="C2" s="308"/>
      <c r="D2" s="308"/>
      <c r="E2" s="122" t="s">
        <v>459</v>
      </c>
      <c r="F2" s="309"/>
      <c r="G2" s="122" t="s">
        <v>450</v>
      </c>
      <c r="H2" s="310"/>
      <c r="I2" s="122" t="s">
        <v>451</v>
      </c>
      <c r="J2" s="216"/>
    </row>
    <row r="3" customFormat="false" ht="34.5" hidden="false" customHeight="true" outlineLevel="0" collapsed="false">
      <c r="A3" s="120"/>
      <c r="B3" s="267" t="s">
        <v>452</v>
      </c>
      <c r="C3" s="267" t="s">
        <v>453</v>
      </c>
      <c r="D3" s="267" t="s">
        <v>454</v>
      </c>
      <c r="E3" s="122"/>
      <c r="F3" s="312" t="s">
        <v>455</v>
      </c>
      <c r="G3" s="122"/>
      <c r="H3" s="126" t="s">
        <v>456</v>
      </c>
      <c r="I3" s="122"/>
      <c r="J3" s="59" t="s">
        <v>457</v>
      </c>
    </row>
    <row r="4" s="134" customFormat="true" ht="13.5" hidden="false" customHeight="true" outlineLevel="0" collapsed="false">
      <c r="A4" s="191" t="s">
        <v>262</v>
      </c>
      <c r="B4" s="314"/>
      <c r="C4" s="315"/>
      <c r="D4" s="315"/>
      <c r="E4" s="315"/>
      <c r="F4" s="315"/>
      <c r="G4" s="315"/>
      <c r="H4" s="315"/>
      <c r="I4" s="315"/>
      <c r="J4" s="315"/>
      <c r="K4" s="278"/>
      <c r="L4" s="211"/>
      <c r="M4" s="211"/>
      <c r="N4" s="211"/>
      <c r="O4" s="211"/>
    </row>
    <row r="5" s="134" customFormat="true" ht="13.5" hidden="false" customHeight="true" outlineLevel="0" collapsed="false">
      <c r="A5" s="141" t="s">
        <v>263</v>
      </c>
      <c r="B5" s="279" t="n">
        <v>25</v>
      </c>
      <c r="C5" s="280" t="n">
        <v>0</v>
      </c>
      <c r="D5" s="280" t="n">
        <v>0</v>
      </c>
      <c r="E5" s="280" t="n">
        <v>320847.2</v>
      </c>
      <c r="F5" s="280" t="n">
        <v>320387.8</v>
      </c>
      <c r="G5" s="280" t="n">
        <v>246894.4</v>
      </c>
      <c r="H5" s="280" t="n">
        <v>246849.4</v>
      </c>
      <c r="I5" s="280" t="n">
        <v>30396.1</v>
      </c>
      <c r="J5" s="280" t="n">
        <v>30393.2</v>
      </c>
      <c r="K5" s="211"/>
      <c r="L5" s="211"/>
      <c r="M5" s="211"/>
      <c r="N5" s="211"/>
      <c r="O5" s="211"/>
    </row>
    <row r="6" customFormat="false" ht="13.5" hidden="false" customHeight="true" outlineLevel="0" collapsed="false">
      <c r="A6" s="141" t="s">
        <v>264</v>
      </c>
      <c r="B6" s="279" t="n">
        <v>5.8</v>
      </c>
      <c r="C6" s="280" t="n">
        <v>0</v>
      </c>
      <c r="D6" s="280" t="n">
        <v>0</v>
      </c>
      <c r="E6" s="280" t="n">
        <v>26118.3</v>
      </c>
      <c r="F6" s="280" t="n">
        <v>26118.3</v>
      </c>
      <c r="G6" s="280" t="n">
        <v>22135.5</v>
      </c>
      <c r="H6" s="280" t="n">
        <v>22135.5</v>
      </c>
      <c r="I6" s="280" t="n">
        <v>19.4</v>
      </c>
      <c r="J6" s="280" t="n">
        <v>18.6</v>
      </c>
      <c r="K6" s="211"/>
      <c r="L6" s="211"/>
      <c r="M6" s="211"/>
      <c r="N6" s="211"/>
      <c r="O6" s="211"/>
    </row>
    <row r="7" customFormat="false" ht="13.5" hidden="false" customHeight="true" outlineLevel="0" collapsed="false">
      <c r="A7" s="141" t="s">
        <v>265</v>
      </c>
      <c r="B7" s="279" t="n">
        <v>23124.4</v>
      </c>
      <c r="C7" s="280" t="n">
        <v>0</v>
      </c>
      <c r="D7" s="280" t="n">
        <v>600</v>
      </c>
      <c r="E7" s="280" t="n">
        <v>924008.1</v>
      </c>
      <c r="F7" s="280" t="n">
        <v>923678.2</v>
      </c>
      <c r="G7" s="280" t="n">
        <v>836838.6</v>
      </c>
      <c r="H7" s="280" t="n">
        <v>836723.5</v>
      </c>
      <c r="I7" s="280" t="n">
        <v>615.9</v>
      </c>
      <c r="J7" s="280" t="n">
        <v>546.9</v>
      </c>
      <c r="K7" s="283"/>
      <c r="L7" s="211"/>
      <c r="M7" s="211"/>
      <c r="N7" s="211"/>
      <c r="O7" s="211"/>
    </row>
    <row r="8" customFormat="false" ht="13.5" hidden="false" customHeight="true" outlineLevel="0" collapsed="false">
      <c r="A8" s="141" t="s">
        <v>266</v>
      </c>
      <c r="B8" s="279"/>
      <c r="C8" s="280"/>
      <c r="D8" s="280" t="n">
        <v>50</v>
      </c>
      <c r="E8" s="280" t="n">
        <v>1971.2</v>
      </c>
      <c r="F8" s="280" t="n">
        <v>1920</v>
      </c>
      <c r="G8" s="280" t="n">
        <v>1351.7</v>
      </c>
      <c r="H8" s="280" t="n">
        <v>1310.8</v>
      </c>
      <c r="I8" s="280" t="n">
        <v>5.6</v>
      </c>
      <c r="J8" s="280" t="n">
        <v>5.6</v>
      </c>
      <c r="K8" s="211"/>
      <c r="L8" s="211"/>
      <c r="M8" s="211"/>
      <c r="N8" s="211"/>
      <c r="O8" s="211"/>
    </row>
    <row r="9" customFormat="false" ht="13.5" hidden="false" customHeight="true" outlineLevel="0" collapsed="false">
      <c r="A9" s="141" t="s">
        <v>267</v>
      </c>
      <c r="B9" s="279" t="n">
        <v>250</v>
      </c>
      <c r="C9" s="280" t="n">
        <v>0</v>
      </c>
      <c r="D9" s="280" t="n">
        <v>0</v>
      </c>
      <c r="E9" s="280" t="n">
        <v>104615</v>
      </c>
      <c r="F9" s="280" t="n">
        <v>104567.3</v>
      </c>
      <c r="G9" s="280" t="n">
        <v>93294.4</v>
      </c>
      <c r="H9" s="280" t="n">
        <v>93271.1</v>
      </c>
      <c r="I9" s="280" t="n">
        <v>121</v>
      </c>
      <c r="J9" s="280" t="n">
        <v>120.9</v>
      </c>
      <c r="K9" s="211"/>
      <c r="L9" s="211"/>
      <c r="M9" s="211"/>
      <c r="N9" s="211"/>
      <c r="O9" s="211"/>
    </row>
    <row r="10" customFormat="false" ht="13.5" hidden="false" customHeight="true" outlineLevel="0" collapsed="false">
      <c r="A10" s="191" t="s">
        <v>268</v>
      </c>
      <c r="B10" s="279" t="s">
        <v>208</v>
      </c>
      <c r="C10" s="280" t="s">
        <v>208</v>
      </c>
      <c r="D10" s="280" t="s">
        <v>208</v>
      </c>
      <c r="E10" s="280" t="s">
        <v>208</v>
      </c>
      <c r="F10" s="280" t="s">
        <v>208</v>
      </c>
      <c r="G10" s="280" t="s">
        <v>208</v>
      </c>
      <c r="H10" s="280" t="s">
        <v>208</v>
      </c>
      <c r="I10" s="280" t="s">
        <v>208</v>
      </c>
      <c r="J10" s="280" t="s">
        <v>208</v>
      </c>
      <c r="K10" s="211"/>
      <c r="L10" s="211"/>
      <c r="M10" s="211"/>
      <c r="N10" s="211"/>
      <c r="O10" s="211"/>
    </row>
    <row r="11" customFormat="false" ht="13.5" hidden="false" customHeight="true" outlineLevel="0" collapsed="false">
      <c r="A11" s="141" t="s">
        <v>269</v>
      </c>
      <c r="B11" s="279" t="n">
        <v>17571.4</v>
      </c>
      <c r="C11" s="280" t="n">
        <v>2910</v>
      </c>
      <c r="D11" s="280" t="n">
        <v>0</v>
      </c>
      <c r="E11" s="280" t="n">
        <v>703794.7</v>
      </c>
      <c r="F11" s="280" t="n">
        <v>703517.4</v>
      </c>
      <c r="G11" s="280" t="n">
        <v>647428.6</v>
      </c>
      <c r="H11" s="280" t="n">
        <v>647359.1</v>
      </c>
      <c r="I11" s="280" t="n">
        <v>637.5</v>
      </c>
      <c r="J11" s="280" t="n">
        <v>588.3</v>
      </c>
      <c r="K11" s="211"/>
      <c r="L11" s="211"/>
      <c r="M11" s="211"/>
      <c r="N11" s="211"/>
      <c r="O11" s="211"/>
    </row>
    <row r="12" customFormat="false" ht="13.5" hidden="false" customHeight="true" outlineLevel="0" collapsed="false">
      <c r="A12" s="141" t="s">
        <v>267</v>
      </c>
      <c r="B12" s="279" t="n">
        <v>5923.8</v>
      </c>
      <c r="C12" s="280" t="n">
        <v>0</v>
      </c>
      <c r="D12" s="280" t="n">
        <v>650</v>
      </c>
      <c r="E12" s="280" t="n">
        <v>801108.4</v>
      </c>
      <c r="F12" s="280" t="n">
        <v>800497.5</v>
      </c>
      <c r="G12" s="280" t="n">
        <v>678534.4</v>
      </c>
      <c r="H12" s="280" t="n">
        <v>678379.6</v>
      </c>
      <c r="I12" s="280" t="n">
        <v>30566.4</v>
      </c>
      <c r="J12" s="280" t="n">
        <v>30542.8</v>
      </c>
      <c r="K12" s="225"/>
      <c r="L12" s="211"/>
      <c r="M12" s="211"/>
      <c r="N12" s="211"/>
      <c r="O12" s="211"/>
    </row>
    <row r="13" customFormat="false" ht="13.5" hidden="false" customHeight="true" outlineLevel="0" collapsed="false">
      <c r="A13" s="243" t="s">
        <v>176</v>
      </c>
      <c r="B13" s="284" t="n">
        <v>10236.9</v>
      </c>
      <c r="C13" s="285" t="n">
        <v>1460.9</v>
      </c>
      <c r="D13" s="285" t="n">
        <v>90</v>
      </c>
      <c r="E13" s="285" t="n">
        <v>960440.3</v>
      </c>
      <c r="F13" s="285" t="n">
        <v>940174.2</v>
      </c>
      <c r="G13" s="285" t="n">
        <v>842526.3</v>
      </c>
      <c r="H13" s="285" t="n">
        <v>830231.4</v>
      </c>
      <c r="I13" s="285" t="n">
        <v>1991.2</v>
      </c>
      <c r="J13" s="285" t="n">
        <v>1629.2</v>
      </c>
      <c r="K13" s="211"/>
      <c r="L13" s="211"/>
      <c r="M13" s="211"/>
      <c r="N13" s="211"/>
      <c r="O13" s="211"/>
    </row>
    <row r="14" customFormat="false" ht="13.5" hidden="false" customHeight="true" outlineLevel="0" collapsed="false">
      <c r="A14" s="246" t="s">
        <v>353</v>
      </c>
      <c r="B14" s="279"/>
      <c r="C14" s="280"/>
      <c r="D14" s="280"/>
      <c r="E14" s="280"/>
      <c r="F14" s="280"/>
      <c r="G14" s="280"/>
      <c r="H14" s="280"/>
      <c r="I14" s="280"/>
      <c r="J14" s="280"/>
      <c r="K14" s="212"/>
      <c r="L14" s="211"/>
      <c r="M14" s="211"/>
      <c r="N14" s="211"/>
      <c r="O14" s="211"/>
    </row>
    <row r="15" customFormat="false" ht="13.5" hidden="false" customHeight="true" outlineLevel="0" collapsed="false">
      <c r="A15" s="89" t="s">
        <v>178</v>
      </c>
      <c r="B15" s="287" t="n">
        <v>136</v>
      </c>
      <c r="C15" s="280" t="n">
        <v>1460.9</v>
      </c>
      <c r="D15" s="280" t="n">
        <v>0</v>
      </c>
      <c r="E15" s="280" t="n">
        <v>63612.5</v>
      </c>
      <c r="F15" s="280" t="n">
        <v>59010.4</v>
      </c>
      <c r="G15" s="280" t="n">
        <v>50158.4</v>
      </c>
      <c r="H15" s="280" t="n">
        <v>50158.4</v>
      </c>
      <c r="I15" s="280" t="n">
        <v>189.6</v>
      </c>
      <c r="J15" s="280" t="n">
        <v>189.6</v>
      </c>
      <c r="K15" s="211"/>
      <c r="L15" s="211"/>
      <c r="M15" s="211"/>
      <c r="N15" s="211"/>
      <c r="O15" s="211"/>
    </row>
    <row r="16" customFormat="false" ht="13.5" hidden="false" customHeight="true" outlineLevel="0" collapsed="false">
      <c r="A16" s="89" t="s">
        <v>354</v>
      </c>
      <c r="B16" s="279" t="n">
        <v>5</v>
      </c>
      <c r="C16" s="280" t="n">
        <v>1460.9</v>
      </c>
      <c r="D16" s="280" t="n">
        <v>0</v>
      </c>
      <c r="E16" s="280" t="n">
        <v>52777</v>
      </c>
      <c r="F16" s="280" t="n">
        <v>48174.9</v>
      </c>
      <c r="G16" s="280" t="n">
        <v>39986.6</v>
      </c>
      <c r="H16" s="280" t="n">
        <v>39986.6</v>
      </c>
      <c r="I16" s="280" t="n">
        <v>186.4</v>
      </c>
      <c r="J16" s="280" t="n">
        <v>186.4</v>
      </c>
      <c r="K16" s="211"/>
      <c r="L16" s="211"/>
      <c r="M16" s="211"/>
      <c r="N16" s="211"/>
      <c r="O16" s="211"/>
    </row>
    <row r="17" customFormat="false" ht="13.5" hidden="false" customHeight="true" outlineLevel="0" collapsed="false">
      <c r="A17" s="239" t="s">
        <v>355</v>
      </c>
      <c r="B17" s="279" t="n">
        <v>131</v>
      </c>
      <c r="C17" s="280" t="n">
        <v>0</v>
      </c>
      <c r="D17" s="280" t="n">
        <v>0</v>
      </c>
      <c r="E17" s="280" t="n">
        <v>10835.5</v>
      </c>
      <c r="F17" s="280" t="n">
        <v>10835.5</v>
      </c>
      <c r="G17" s="280" t="n">
        <v>10171.8</v>
      </c>
      <c r="H17" s="280" t="n">
        <v>10171.8</v>
      </c>
      <c r="I17" s="280" t="n">
        <v>3.2</v>
      </c>
      <c r="J17" s="280" t="n">
        <v>3.2</v>
      </c>
      <c r="K17" s="211"/>
      <c r="L17" s="211"/>
      <c r="M17" s="211"/>
      <c r="N17" s="211"/>
      <c r="O17" s="211"/>
    </row>
    <row r="18" customFormat="false" ht="13.5" hidden="false" customHeight="true" outlineLevel="0" collapsed="false">
      <c r="A18" s="239" t="s">
        <v>356</v>
      </c>
      <c r="B18" s="279"/>
      <c r="C18" s="280"/>
      <c r="D18" s="280"/>
      <c r="E18" s="280"/>
      <c r="F18" s="280"/>
      <c r="G18" s="280"/>
      <c r="H18" s="280"/>
      <c r="I18" s="280"/>
      <c r="J18" s="280"/>
      <c r="K18" s="211"/>
      <c r="L18" s="211"/>
      <c r="M18" s="211"/>
      <c r="N18" s="211"/>
      <c r="O18" s="211"/>
    </row>
    <row r="19" customFormat="false" ht="13.5" hidden="false" customHeight="true" outlineLevel="0" collapsed="false">
      <c r="A19" s="239" t="s">
        <v>182</v>
      </c>
      <c r="B19" s="279"/>
      <c r="C19" s="280"/>
      <c r="D19" s="280"/>
      <c r="E19" s="280" t="n">
        <v>2987.7</v>
      </c>
      <c r="F19" s="280" t="n">
        <v>2953</v>
      </c>
      <c r="G19" s="280" t="n">
        <v>2327.9</v>
      </c>
      <c r="H19" s="280" t="n">
        <v>2327.9</v>
      </c>
      <c r="I19" s="280" t="n">
        <v>7.4</v>
      </c>
      <c r="J19" s="280" t="n">
        <v>7.4</v>
      </c>
      <c r="K19" s="211"/>
      <c r="L19" s="211"/>
      <c r="M19" s="211"/>
      <c r="N19" s="211"/>
      <c r="O19" s="211"/>
    </row>
    <row r="20" customFormat="false" ht="13.5" hidden="false" customHeight="true" outlineLevel="0" collapsed="false">
      <c r="A20" s="239" t="s">
        <v>357</v>
      </c>
      <c r="B20" s="279"/>
      <c r="C20" s="280"/>
      <c r="D20" s="280"/>
      <c r="E20" s="280" t="n">
        <v>1476.3</v>
      </c>
      <c r="F20" s="280" t="n">
        <v>1476.3</v>
      </c>
      <c r="G20" s="280" t="n">
        <v>1122</v>
      </c>
      <c r="H20" s="280" t="n">
        <v>1122</v>
      </c>
      <c r="I20" s="280" t="n">
        <v>5.6</v>
      </c>
      <c r="J20" s="280" t="n">
        <v>5.6</v>
      </c>
      <c r="K20" s="211"/>
      <c r="L20" s="211"/>
      <c r="M20" s="211"/>
      <c r="N20" s="211"/>
      <c r="O20" s="211"/>
    </row>
    <row r="21" customFormat="false" ht="13.5" hidden="false" customHeight="true" outlineLevel="0" collapsed="false">
      <c r="A21" s="239" t="s">
        <v>358</v>
      </c>
      <c r="B21" s="279"/>
      <c r="C21" s="280"/>
      <c r="D21" s="280"/>
      <c r="E21" s="280"/>
      <c r="F21" s="280"/>
      <c r="G21" s="280"/>
      <c r="H21" s="280"/>
      <c r="I21" s="280"/>
      <c r="J21" s="280"/>
      <c r="K21" s="211"/>
      <c r="L21" s="211"/>
      <c r="M21" s="211"/>
      <c r="N21" s="211"/>
      <c r="O21" s="211"/>
    </row>
    <row r="22" customFormat="false" ht="13.5" hidden="false" customHeight="true" outlineLevel="0" collapsed="false">
      <c r="A22" s="239" t="s">
        <v>185</v>
      </c>
      <c r="B22" s="279" t="n">
        <v>32.5</v>
      </c>
      <c r="C22" s="280" t="n">
        <v>0</v>
      </c>
      <c r="D22" s="280" t="n">
        <v>0</v>
      </c>
      <c r="E22" s="280" t="n">
        <v>5144.1</v>
      </c>
      <c r="F22" s="280" t="n">
        <v>4717.1</v>
      </c>
      <c r="G22" s="280" t="n">
        <v>3583.6</v>
      </c>
      <c r="H22" s="280" t="n">
        <v>3333.3</v>
      </c>
      <c r="I22" s="280" t="n">
        <v>40.3</v>
      </c>
      <c r="J22" s="280" t="n">
        <v>40.3</v>
      </c>
      <c r="K22" s="211"/>
      <c r="L22" s="211"/>
      <c r="M22" s="211"/>
      <c r="N22" s="211"/>
      <c r="O22" s="211"/>
    </row>
    <row r="23" customFormat="false" ht="13.5" hidden="false" customHeight="true" outlineLevel="0" collapsed="false">
      <c r="A23" s="239" t="s">
        <v>359</v>
      </c>
      <c r="B23" s="279"/>
      <c r="C23" s="280"/>
      <c r="D23" s="280"/>
      <c r="E23" s="280"/>
      <c r="F23" s="280"/>
      <c r="G23" s="280"/>
      <c r="H23" s="280"/>
      <c r="I23" s="280"/>
      <c r="J23" s="280"/>
      <c r="K23" s="211"/>
      <c r="L23" s="211"/>
      <c r="M23" s="211"/>
      <c r="N23" s="211"/>
      <c r="O23" s="211"/>
    </row>
    <row r="24" customFormat="false" ht="13.5" hidden="false" customHeight="true" outlineLevel="0" collapsed="false">
      <c r="A24" s="239" t="s">
        <v>360</v>
      </c>
      <c r="B24" s="279" t="n">
        <v>32.5</v>
      </c>
      <c r="C24" s="280" t="n">
        <v>0</v>
      </c>
      <c r="D24" s="280" t="n">
        <v>0</v>
      </c>
      <c r="E24" s="280" t="n">
        <v>5144.1</v>
      </c>
      <c r="F24" s="280" t="n">
        <v>4717.1</v>
      </c>
      <c r="G24" s="280" t="n">
        <v>3583.6</v>
      </c>
      <c r="H24" s="280" t="n">
        <v>3333.3</v>
      </c>
      <c r="I24" s="280" t="n">
        <v>40.3</v>
      </c>
      <c r="J24" s="280" t="n">
        <v>40.3</v>
      </c>
      <c r="K24" s="211"/>
      <c r="L24" s="211"/>
      <c r="M24" s="211"/>
      <c r="N24" s="211"/>
      <c r="O24" s="211"/>
    </row>
    <row r="25" customFormat="false" ht="13.5" hidden="false" customHeight="true" outlineLevel="0" collapsed="false">
      <c r="A25" s="239" t="s">
        <v>361</v>
      </c>
      <c r="B25" s="279"/>
      <c r="C25" s="280"/>
      <c r="D25" s="280"/>
      <c r="E25" s="280"/>
      <c r="F25" s="280"/>
      <c r="G25" s="280"/>
      <c r="H25" s="280"/>
      <c r="I25" s="280"/>
      <c r="J25" s="295"/>
      <c r="K25" s="211"/>
      <c r="L25" s="211"/>
      <c r="M25" s="211"/>
      <c r="N25" s="211"/>
      <c r="O25" s="211"/>
    </row>
    <row r="26" customFormat="false" ht="13.5" hidden="false" customHeight="true" outlineLevel="0" collapsed="false">
      <c r="A26" s="239" t="s">
        <v>189</v>
      </c>
      <c r="B26" s="279" t="n">
        <v>600</v>
      </c>
      <c r="C26" s="280" t="n">
        <v>0</v>
      </c>
      <c r="D26" s="280" t="n">
        <v>0</v>
      </c>
      <c r="E26" s="280" t="n">
        <v>24840.1</v>
      </c>
      <c r="F26" s="280" t="n">
        <v>24818.8</v>
      </c>
      <c r="G26" s="280" t="n">
        <v>17840.1</v>
      </c>
      <c r="H26" s="280" t="n">
        <v>17840.1</v>
      </c>
      <c r="I26" s="280" t="n">
        <v>121.4</v>
      </c>
      <c r="J26" s="295" t="n">
        <v>121.4</v>
      </c>
    </row>
    <row r="27" customFormat="false" ht="13.5" hidden="false" customHeight="true" outlineLevel="0" collapsed="false">
      <c r="A27" s="252" t="s">
        <v>362</v>
      </c>
      <c r="B27" s="279" t="n">
        <v>100</v>
      </c>
      <c r="C27" s="280"/>
      <c r="D27" s="280"/>
      <c r="E27" s="280" t="n">
        <v>20883.7</v>
      </c>
      <c r="F27" s="280" t="n">
        <v>20862.4</v>
      </c>
      <c r="G27" s="280" t="n">
        <v>14463.4</v>
      </c>
      <c r="H27" s="280" t="n">
        <v>14463.4</v>
      </c>
      <c r="I27" s="280" t="n">
        <v>118.3</v>
      </c>
      <c r="J27" s="295" t="n">
        <v>118.3</v>
      </c>
    </row>
    <row r="28" customFormat="false" ht="13.5" hidden="false" customHeight="true" outlineLevel="0" collapsed="false">
      <c r="A28" s="252" t="s">
        <v>363</v>
      </c>
      <c r="B28" s="279" t="n">
        <v>500</v>
      </c>
      <c r="C28" s="280" t="n">
        <v>0</v>
      </c>
      <c r="D28" s="280" t="n">
        <v>0</v>
      </c>
      <c r="E28" s="280" t="n">
        <v>3956.4</v>
      </c>
      <c r="F28" s="280" t="n">
        <v>3956.4</v>
      </c>
      <c r="G28" s="280" t="n">
        <v>3376.7</v>
      </c>
      <c r="H28" s="280" t="n">
        <v>3376.7</v>
      </c>
      <c r="I28" s="280" t="n">
        <v>3.1</v>
      </c>
      <c r="J28" s="295" t="n">
        <v>3.1</v>
      </c>
    </row>
    <row r="29" customFormat="false" ht="13.5" hidden="false" customHeight="true" outlineLevel="0" collapsed="false">
      <c r="A29" s="239" t="s">
        <v>192</v>
      </c>
      <c r="B29" s="279" t="n">
        <v>7375.7</v>
      </c>
      <c r="C29" s="280" t="n">
        <v>0</v>
      </c>
      <c r="D29" s="280" t="n">
        <v>0</v>
      </c>
      <c r="E29" s="280" t="n">
        <v>790100.1</v>
      </c>
      <c r="F29" s="280" t="n">
        <v>775282</v>
      </c>
      <c r="G29" s="280" t="n">
        <v>706346.5</v>
      </c>
      <c r="H29" s="280" t="n">
        <v>694338.4</v>
      </c>
      <c r="I29" s="280" t="n">
        <v>1078.7</v>
      </c>
      <c r="J29" s="295" t="n">
        <v>720.6</v>
      </c>
    </row>
    <row r="30" customFormat="false" ht="13.5" hidden="false" customHeight="true" outlineLevel="0" collapsed="false">
      <c r="A30" s="239" t="s">
        <v>427</v>
      </c>
      <c r="B30" s="279" t="n">
        <v>5760.5</v>
      </c>
      <c r="C30" s="280" t="n">
        <v>0</v>
      </c>
      <c r="D30" s="280" t="n">
        <v>0</v>
      </c>
      <c r="E30" s="280" t="n">
        <v>376196.8</v>
      </c>
      <c r="F30" s="280" t="n">
        <v>370592.1</v>
      </c>
      <c r="G30" s="280" t="n">
        <v>354043.9</v>
      </c>
      <c r="H30" s="280" t="n">
        <v>351532.7</v>
      </c>
      <c r="I30" s="280" t="n">
        <v>344.1</v>
      </c>
      <c r="J30" s="295" t="n">
        <v>328.2</v>
      </c>
    </row>
    <row r="31" customFormat="false" ht="13.5" hidden="false" customHeight="true" outlineLevel="0" collapsed="false">
      <c r="A31" s="239" t="s">
        <v>365</v>
      </c>
      <c r="B31" s="279"/>
      <c r="C31" s="280"/>
      <c r="D31" s="280"/>
      <c r="E31" s="280"/>
      <c r="F31" s="280"/>
      <c r="G31" s="280"/>
      <c r="H31" s="280"/>
      <c r="I31" s="280"/>
      <c r="J31" s="295"/>
    </row>
    <row r="32" customFormat="false" ht="13.5" hidden="false" customHeight="true" outlineLevel="0" collapsed="false">
      <c r="A32" s="239" t="s">
        <v>366</v>
      </c>
      <c r="B32" s="279" t="n">
        <v>115.2</v>
      </c>
      <c r="C32" s="280" t="n">
        <v>0</v>
      </c>
      <c r="D32" s="280" t="n">
        <v>0</v>
      </c>
      <c r="E32" s="280" t="n">
        <v>5553.1</v>
      </c>
      <c r="F32" s="280" t="n">
        <v>5553.1</v>
      </c>
      <c r="G32" s="280" t="n">
        <v>4352.7</v>
      </c>
      <c r="H32" s="280" t="n">
        <v>4352.7</v>
      </c>
      <c r="I32" s="280" t="n">
        <v>9.6</v>
      </c>
      <c r="J32" s="295" t="n">
        <v>9.6</v>
      </c>
    </row>
    <row r="33" customFormat="false" ht="13.5" hidden="false" customHeight="true" outlineLevel="0" collapsed="false">
      <c r="A33" s="239" t="s">
        <v>367</v>
      </c>
      <c r="B33" s="279" t="n">
        <v>1500</v>
      </c>
      <c r="C33" s="280" t="n">
        <v>0</v>
      </c>
      <c r="D33" s="280" t="n">
        <v>0</v>
      </c>
      <c r="E33" s="280" t="n">
        <v>408350.2</v>
      </c>
      <c r="F33" s="280" t="n">
        <v>399136.8</v>
      </c>
      <c r="G33" s="280" t="n">
        <v>347949.9</v>
      </c>
      <c r="H33" s="280" t="n">
        <v>338453</v>
      </c>
      <c r="I33" s="280" t="n">
        <v>725</v>
      </c>
      <c r="J33" s="295" t="n">
        <v>382.8</v>
      </c>
    </row>
    <row r="34" customFormat="false" ht="13.5" hidden="false" customHeight="true" outlineLevel="0" collapsed="false">
      <c r="A34" s="239" t="s">
        <v>368</v>
      </c>
      <c r="B34" s="279" t="n">
        <v>802.5</v>
      </c>
      <c r="C34" s="280" t="n">
        <v>0</v>
      </c>
      <c r="D34" s="280" t="n">
        <v>0</v>
      </c>
      <c r="E34" s="280" t="n">
        <v>23783.3</v>
      </c>
      <c r="F34" s="280" t="n">
        <v>23508.6</v>
      </c>
      <c r="G34" s="280" t="n">
        <v>21021.9</v>
      </c>
      <c r="H34" s="280" t="n">
        <v>21021.9</v>
      </c>
      <c r="I34" s="280" t="n">
        <v>53.6</v>
      </c>
      <c r="J34" s="295" t="n">
        <v>53.6</v>
      </c>
    </row>
    <row r="35" customFormat="false" ht="13.5" hidden="false" customHeight="true" outlineLevel="0" collapsed="false">
      <c r="A35" s="239" t="s">
        <v>369</v>
      </c>
      <c r="B35" s="279"/>
      <c r="C35" s="280"/>
      <c r="D35" s="280"/>
      <c r="E35" s="280"/>
      <c r="F35" s="280"/>
      <c r="G35" s="280"/>
      <c r="H35" s="280"/>
      <c r="I35" s="280"/>
      <c r="J35" s="295"/>
    </row>
    <row r="36" customFormat="false" ht="13.5" hidden="false" customHeight="true" outlineLevel="0" collapsed="false">
      <c r="A36" s="239" t="s">
        <v>370</v>
      </c>
      <c r="B36" s="279" t="n">
        <v>388</v>
      </c>
      <c r="C36" s="280" t="n">
        <v>0</v>
      </c>
      <c r="D36" s="280" t="n">
        <v>0</v>
      </c>
      <c r="E36" s="280" t="n">
        <v>16569.8</v>
      </c>
      <c r="F36" s="280" t="n">
        <v>16470.7</v>
      </c>
      <c r="G36" s="280" t="n">
        <v>14734</v>
      </c>
      <c r="H36" s="280" t="n">
        <v>14734</v>
      </c>
      <c r="I36" s="280" t="n">
        <v>31.9</v>
      </c>
      <c r="J36" s="295" t="n">
        <v>31.9</v>
      </c>
    </row>
    <row r="37" customFormat="false" ht="13.5" hidden="false" customHeight="true" outlineLevel="0" collapsed="false">
      <c r="A37" s="239" t="s">
        <v>371</v>
      </c>
      <c r="B37" s="279" t="n">
        <v>110</v>
      </c>
      <c r="C37" s="280" t="n">
        <v>0</v>
      </c>
      <c r="D37" s="280" t="n">
        <v>0</v>
      </c>
      <c r="E37" s="280" t="n">
        <v>3638.6</v>
      </c>
      <c r="F37" s="280" t="n">
        <v>3463</v>
      </c>
      <c r="G37" s="280" t="n">
        <v>3144.2</v>
      </c>
      <c r="H37" s="280" t="n">
        <v>3144.2</v>
      </c>
      <c r="I37" s="280" t="n">
        <v>14</v>
      </c>
      <c r="J37" s="295" t="n">
        <v>14</v>
      </c>
    </row>
    <row r="38" customFormat="false" ht="13.5" hidden="false" customHeight="true" outlineLevel="0" collapsed="false">
      <c r="A38" s="239" t="s">
        <v>372</v>
      </c>
      <c r="B38" s="279" t="n">
        <v>304.5</v>
      </c>
      <c r="C38" s="280"/>
      <c r="D38" s="280"/>
      <c r="E38" s="280" t="n">
        <v>3574.9</v>
      </c>
      <c r="F38" s="280" t="n">
        <v>3574.9</v>
      </c>
      <c r="G38" s="280" t="n">
        <v>3143.7</v>
      </c>
      <c r="H38" s="280" t="n">
        <v>3143.7</v>
      </c>
      <c r="I38" s="280" t="n">
        <v>7.7</v>
      </c>
      <c r="J38" s="295" t="n">
        <v>7.7</v>
      </c>
    </row>
    <row r="39" customFormat="false" ht="13.5" hidden="false" customHeight="true" outlineLevel="0" collapsed="false">
      <c r="A39" s="239" t="s">
        <v>202</v>
      </c>
      <c r="B39" s="279" t="n">
        <v>429.5</v>
      </c>
      <c r="C39" s="280" t="n">
        <v>0</v>
      </c>
      <c r="D39" s="280" t="n">
        <v>0</v>
      </c>
      <c r="E39" s="280" t="n">
        <v>20082.6</v>
      </c>
      <c r="F39" s="280" t="n">
        <v>20082.6</v>
      </c>
      <c r="G39" s="280" t="n">
        <v>17102</v>
      </c>
      <c r="H39" s="280" t="n">
        <v>17102</v>
      </c>
      <c r="I39" s="280" t="n">
        <v>19.6</v>
      </c>
      <c r="J39" s="295" t="n">
        <v>19.6</v>
      </c>
    </row>
    <row r="40" customFormat="false" ht="13.5" hidden="false" customHeight="true" outlineLevel="0" collapsed="false">
      <c r="A40" s="239" t="s">
        <v>373</v>
      </c>
      <c r="B40" s="279" t="n">
        <v>229.5</v>
      </c>
      <c r="C40" s="280" t="n">
        <v>0</v>
      </c>
      <c r="D40" s="280" t="n">
        <v>0</v>
      </c>
      <c r="E40" s="280" t="n">
        <v>7875.7</v>
      </c>
      <c r="F40" s="280" t="n">
        <v>7875.7</v>
      </c>
      <c r="G40" s="280" t="n">
        <v>7165.7</v>
      </c>
      <c r="H40" s="280" t="n">
        <v>7165.7</v>
      </c>
      <c r="I40" s="280" t="n">
        <v>10.9</v>
      </c>
      <c r="J40" s="295" t="n">
        <v>10.9</v>
      </c>
    </row>
    <row r="41" customFormat="false" ht="13.5" hidden="false" customHeight="true" outlineLevel="0" collapsed="false">
      <c r="A41" s="239" t="s">
        <v>374</v>
      </c>
      <c r="B41" s="279" t="n">
        <v>0</v>
      </c>
      <c r="C41" s="280" t="n">
        <v>0</v>
      </c>
      <c r="D41" s="280" t="n">
        <v>0</v>
      </c>
      <c r="E41" s="280" t="n">
        <v>6510.8</v>
      </c>
      <c r="F41" s="280" t="n">
        <v>6510.8</v>
      </c>
      <c r="G41" s="280" t="n">
        <v>4319</v>
      </c>
      <c r="H41" s="280" t="n">
        <v>4319</v>
      </c>
      <c r="I41" s="280" t="n">
        <v>7.2</v>
      </c>
      <c r="J41" s="295" t="n">
        <v>7.2</v>
      </c>
    </row>
    <row r="42" customFormat="false" ht="13.5" hidden="false" customHeight="true" outlineLevel="0" collapsed="false">
      <c r="A42" s="239" t="s">
        <v>205</v>
      </c>
      <c r="B42" s="279" t="n">
        <v>860.7</v>
      </c>
      <c r="C42" s="280" t="n">
        <v>0</v>
      </c>
      <c r="D42" s="280" t="n">
        <v>90</v>
      </c>
      <c r="E42" s="280" t="n">
        <v>26953</v>
      </c>
      <c r="F42" s="280" t="n">
        <v>26900.1</v>
      </c>
      <c r="G42" s="280" t="n">
        <v>21564.2</v>
      </c>
      <c r="H42" s="280" t="n">
        <v>21530.6</v>
      </c>
      <c r="I42" s="280" t="n">
        <v>478.6</v>
      </c>
      <c r="J42" s="295" t="n">
        <v>475.2</v>
      </c>
    </row>
    <row r="43" customFormat="false" ht="13.5" hidden="false" customHeight="true" outlineLevel="0" collapsed="false">
      <c r="A43" s="291" t="s">
        <v>375</v>
      </c>
      <c r="B43" s="292" t="n">
        <v>171.2</v>
      </c>
      <c r="C43" s="293" t="n">
        <v>0</v>
      </c>
      <c r="D43" s="293" t="n">
        <v>90</v>
      </c>
      <c r="E43" s="293" t="n">
        <v>17640.2</v>
      </c>
      <c r="F43" s="293" t="n">
        <v>17587.3</v>
      </c>
      <c r="G43" s="293" t="n">
        <v>14559.8</v>
      </c>
      <c r="H43" s="293" t="n">
        <v>14526.2</v>
      </c>
      <c r="I43" s="293" t="n">
        <v>469.6</v>
      </c>
      <c r="J43" s="293" t="n">
        <v>467</v>
      </c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4.2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4.2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4.2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4.2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</sheetData>
  <mergeCells count="6"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5.11"/>
    <col collapsed="false" customWidth="true" hidden="false" outlineLevel="0" max="3" min="3" style="0" width="5.5"/>
    <col collapsed="false" customWidth="true" hidden="false" outlineLevel="0" max="4" min="4" style="0" width="4.87"/>
    <col collapsed="false" customWidth="true" hidden="false" outlineLevel="0" max="5" min="5" style="0" width="5.62"/>
    <col collapsed="false" customWidth="true" hidden="false" outlineLevel="0" max="6" min="6" style="0" width="6.62"/>
    <col collapsed="false" customWidth="true" hidden="false" outlineLevel="0" max="8" min="7" style="0" width="5.99"/>
    <col collapsed="false" customWidth="true" hidden="false" outlineLevel="0" max="9" min="9" style="0" width="5.87"/>
    <col collapsed="false" customWidth="true" hidden="false" outlineLevel="0" max="10" min="10" style="169" width="7.12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460</v>
      </c>
      <c r="B1" s="215"/>
      <c r="C1" s="215"/>
      <c r="D1" s="215"/>
      <c r="E1" s="215"/>
      <c r="F1" s="215"/>
      <c r="G1" s="153" t="s">
        <v>40</v>
      </c>
      <c r="H1" s="153"/>
      <c r="I1" s="153"/>
      <c r="J1" s="153"/>
    </row>
    <row r="2" customFormat="false" ht="13.5" hidden="false" customHeight="true" outlineLevel="0" collapsed="false">
      <c r="A2" s="120" t="s">
        <v>125</v>
      </c>
      <c r="B2" s="308"/>
      <c r="C2" s="308"/>
      <c r="D2" s="308"/>
      <c r="E2" s="122" t="s">
        <v>449</v>
      </c>
      <c r="F2" s="123"/>
      <c r="G2" s="122" t="s">
        <v>450</v>
      </c>
      <c r="H2" s="316"/>
      <c r="I2" s="122" t="s">
        <v>451</v>
      </c>
      <c r="J2" s="317"/>
    </row>
    <row r="3" customFormat="false" ht="36.75" hidden="false" customHeight="true" outlineLevel="0" collapsed="false">
      <c r="A3" s="120"/>
      <c r="B3" s="267" t="s">
        <v>461</v>
      </c>
      <c r="C3" s="267" t="s">
        <v>453</v>
      </c>
      <c r="D3" s="267" t="s">
        <v>454</v>
      </c>
      <c r="E3" s="122"/>
      <c r="F3" s="312" t="s">
        <v>455</v>
      </c>
      <c r="G3" s="122"/>
      <c r="H3" s="126" t="s">
        <v>456</v>
      </c>
      <c r="I3" s="122"/>
      <c r="J3" s="59" t="s">
        <v>462</v>
      </c>
    </row>
    <row r="4" s="134" customFormat="true" ht="15" hidden="false" customHeight="true" outlineLevel="0" collapsed="false">
      <c r="A4" s="191" t="s">
        <v>337</v>
      </c>
      <c r="B4" s="318"/>
      <c r="C4" s="319"/>
      <c r="D4" s="319"/>
      <c r="E4" s="319"/>
      <c r="F4" s="319"/>
      <c r="G4" s="319"/>
      <c r="H4" s="319"/>
      <c r="I4" s="319"/>
      <c r="J4" s="260"/>
      <c r="K4" s="211"/>
      <c r="L4" s="211"/>
      <c r="M4" s="211"/>
      <c r="N4" s="211"/>
      <c r="O4" s="211"/>
    </row>
    <row r="5" customFormat="false" ht="14.25" hidden="false" customHeight="false" outlineLevel="0" collapsed="false">
      <c r="A5" s="141" t="s">
        <v>429</v>
      </c>
      <c r="B5" s="279" t="n">
        <v>10236.9</v>
      </c>
      <c r="C5" s="280" t="n">
        <v>100</v>
      </c>
      <c r="D5" s="280" t="n">
        <v>90</v>
      </c>
      <c r="E5" s="280" t="n">
        <v>901957.4</v>
      </c>
      <c r="F5" s="280" t="n">
        <v>885878.8</v>
      </c>
      <c r="G5" s="280" t="n">
        <v>796490.9</v>
      </c>
      <c r="H5" s="280" t="n">
        <v>784210.9</v>
      </c>
      <c r="I5" s="280" t="n">
        <v>1849</v>
      </c>
      <c r="J5" s="295" t="n">
        <v>1487</v>
      </c>
      <c r="K5" s="211"/>
      <c r="L5" s="211"/>
      <c r="M5" s="211"/>
      <c r="N5" s="211"/>
      <c r="O5" s="211"/>
    </row>
    <row r="6" customFormat="false" ht="15" hidden="false" customHeight="true" outlineLevel="0" collapsed="false">
      <c r="A6" s="141" t="s">
        <v>159</v>
      </c>
      <c r="B6" s="279"/>
      <c r="C6" s="280"/>
      <c r="D6" s="280"/>
      <c r="E6" s="280"/>
      <c r="F6" s="280"/>
      <c r="G6" s="280"/>
      <c r="H6" s="280"/>
      <c r="I6" s="280"/>
      <c r="J6" s="295"/>
      <c r="K6" s="211"/>
      <c r="L6" s="211"/>
      <c r="M6" s="211"/>
      <c r="N6" s="211"/>
      <c r="O6" s="211"/>
    </row>
    <row r="7" customFormat="false" ht="14.25" hidden="false" customHeight="true" outlineLevel="0" collapsed="false">
      <c r="A7" s="141" t="s">
        <v>378</v>
      </c>
      <c r="B7" s="279" t="n">
        <v>4366.2</v>
      </c>
      <c r="C7" s="280" t="n">
        <v>100</v>
      </c>
      <c r="D7" s="280" t="n">
        <v>90</v>
      </c>
      <c r="E7" s="280" t="n">
        <v>236160.7</v>
      </c>
      <c r="F7" s="280" t="n">
        <v>234043.5</v>
      </c>
      <c r="G7" s="280" t="n">
        <v>213879.8</v>
      </c>
      <c r="H7" s="280" t="n">
        <v>213487.8</v>
      </c>
      <c r="I7" s="280" t="n">
        <v>779.7</v>
      </c>
      <c r="J7" s="295" t="n">
        <v>767</v>
      </c>
      <c r="K7" s="211"/>
      <c r="L7" s="211"/>
      <c r="M7" s="211"/>
      <c r="N7" s="211"/>
      <c r="O7" s="211"/>
    </row>
    <row r="8" s="134" customFormat="true" ht="15" hidden="false" customHeight="true" outlineLevel="0" collapsed="false">
      <c r="A8" s="141" t="s">
        <v>379</v>
      </c>
      <c r="B8" s="279" t="n">
        <v>4366.2</v>
      </c>
      <c r="C8" s="280" t="n">
        <v>100</v>
      </c>
      <c r="D8" s="280" t="n">
        <v>90</v>
      </c>
      <c r="E8" s="280" t="n">
        <v>236160.7</v>
      </c>
      <c r="F8" s="280" t="n">
        <v>234043.5</v>
      </c>
      <c r="G8" s="280" t="n">
        <v>213879.8</v>
      </c>
      <c r="H8" s="280" t="n">
        <v>213487.8</v>
      </c>
      <c r="I8" s="280" t="n">
        <v>779.7</v>
      </c>
      <c r="J8" s="295" t="n">
        <v>767</v>
      </c>
      <c r="K8" s="211"/>
      <c r="L8" s="211"/>
      <c r="M8" s="211"/>
      <c r="N8" s="211"/>
      <c r="O8" s="211"/>
    </row>
    <row r="9" customFormat="false" ht="14.25" hidden="false" customHeight="true" outlineLevel="0" collapsed="false">
      <c r="A9" s="141" t="s">
        <v>413</v>
      </c>
      <c r="B9" s="279"/>
      <c r="C9" s="280"/>
      <c r="D9" s="280"/>
      <c r="E9" s="280" t="n">
        <v>419256.2</v>
      </c>
      <c r="F9" s="280" t="n">
        <v>409817.5</v>
      </c>
      <c r="G9" s="280" t="n">
        <v>359090.7</v>
      </c>
      <c r="H9" s="280" t="n">
        <v>349440.7</v>
      </c>
      <c r="I9" s="280" t="n">
        <v>690.4</v>
      </c>
      <c r="J9" s="295" t="n">
        <v>348.2</v>
      </c>
      <c r="K9" s="211"/>
      <c r="L9" s="211"/>
      <c r="M9" s="211"/>
      <c r="N9" s="211"/>
      <c r="O9" s="211"/>
    </row>
    <row r="10" customFormat="false" ht="14.25" hidden="false" customHeight="false" outlineLevel="0" collapsed="false">
      <c r="A10" s="141" t="s">
        <v>414</v>
      </c>
      <c r="B10" s="279" t="n">
        <v>5870.7</v>
      </c>
      <c r="C10" s="280" t="n">
        <v>0</v>
      </c>
      <c r="D10" s="280" t="n">
        <v>0</v>
      </c>
      <c r="E10" s="280" t="n">
        <v>243603.6</v>
      </c>
      <c r="F10" s="280" t="n">
        <v>239116.2</v>
      </c>
      <c r="G10" s="280" t="n">
        <v>220938.7</v>
      </c>
      <c r="H10" s="280" t="n">
        <v>218703.6</v>
      </c>
      <c r="I10" s="280" t="n">
        <v>376.9</v>
      </c>
      <c r="J10" s="295" t="n">
        <v>370.3</v>
      </c>
      <c r="K10" s="211"/>
      <c r="L10" s="211"/>
      <c r="M10" s="211"/>
      <c r="N10" s="211"/>
      <c r="O10" s="211"/>
    </row>
    <row r="11" s="134" customFormat="true" ht="14.25" hidden="false" customHeight="true" outlineLevel="0" collapsed="false">
      <c r="A11" s="141" t="s">
        <v>430</v>
      </c>
      <c r="B11" s="279" t="n">
        <v>500</v>
      </c>
      <c r="C11" s="280" t="n">
        <v>0</v>
      </c>
      <c r="D11" s="280" t="n">
        <v>0</v>
      </c>
      <c r="E11" s="280" t="n">
        <v>3674.8</v>
      </c>
      <c r="F11" s="280" t="n">
        <v>3674.8</v>
      </c>
      <c r="G11" s="280" t="n">
        <v>2963.7</v>
      </c>
      <c r="H11" s="280" t="n">
        <v>2963.7</v>
      </c>
      <c r="I11" s="280" t="n">
        <v>20.1</v>
      </c>
      <c r="J11" s="295" t="n">
        <v>20.1</v>
      </c>
      <c r="K11" s="211"/>
      <c r="L11" s="211"/>
      <c r="M11" s="211"/>
      <c r="N11" s="211"/>
      <c r="O11" s="211"/>
    </row>
    <row r="12" customFormat="false" ht="15" hidden="false" customHeight="true" outlineLevel="0" collapsed="false">
      <c r="A12" s="141" t="s">
        <v>431</v>
      </c>
      <c r="B12" s="279" t="n">
        <v>5370.7</v>
      </c>
      <c r="C12" s="280" t="n">
        <v>0</v>
      </c>
      <c r="D12" s="280" t="n">
        <v>0</v>
      </c>
      <c r="E12" s="280" t="n">
        <v>238928.3</v>
      </c>
      <c r="F12" s="280" t="n">
        <v>234440.9</v>
      </c>
      <c r="G12" s="280" t="n">
        <v>217166.7</v>
      </c>
      <c r="H12" s="280" t="n">
        <v>214931.6</v>
      </c>
      <c r="I12" s="280" t="n">
        <v>354.2</v>
      </c>
      <c r="J12" s="295" t="n">
        <v>350.2</v>
      </c>
      <c r="K12" s="211"/>
      <c r="L12" s="211"/>
      <c r="M12" s="211"/>
      <c r="N12" s="211"/>
      <c r="O12" s="211"/>
    </row>
    <row r="13" customFormat="false" ht="14.25" hidden="false" customHeight="true" outlineLevel="0" collapsed="false">
      <c r="A13" s="141" t="s">
        <v>432</v>
      </c>
      <c r="B13" s="279" t="n">
        <v>0</v>
      </c>
      <c r="C13" s="280" t="n">
        <v>0</v>
      </c>
      <c r="D13" s="280" t="n">
        <v>0</v>
      </c>
      <c r="E13" s="280" t="n">
        <v>1000.5</v>
      </c>
      <c r="F13" s="280" t="n">
        <v>1000.5</v>
      </c>
      <c r="G13" s="280" t="n">
        <v>808.3</v>
      </c>
      <c r="H13" s="280" t="n">
        <v>808.3</v>
      </c>
      <c r="I13" s="280" t="n">
        <v>2.6</v>
      </c>
      <c r="J13" s="295" t="n">
        <v>0</v>
      </c>
      <c r="K13" s="211"/>
      <c r="L13" s="211"/>
      <c r="M13" s="211"/>
      <c r="N13" s="211"/>
      <c r="O13" s="211"/>
    </row>
    <row r="14" customFormat="false" ht="15" hidden="false" customHeight="true" outlineLevel="0" collapsed="false">
      <c r="A14" s="141" t="s">
        <v>433</v>
      </c>
      <c r="B14" s="279"/>
      <c r="C14" s="280"/>
      <c r="D14" s="280"/>
      <c r="E14" s="280"/>
      <c r="F14" s="280"/>
      <c r="G14" s="280"/>
      <c r="H14" s="280"/>
      <c r="I14" s="280"/>
      <c r="J14" s="295"/>
      <c r="K14" s="211"/>
      <c r="L14" s="211"/>
      <c r="M14" s="211"/>
      <c r="N14" s="211"/>
      <c r="O14" s="211"/>
    </row>
    <row r="15" customFormat="false" ht="14.25" hidden="false" customHeight="true" outlineLevel="0" collapsed="false">
      <c r="A15" s="263" t="s">
        <v>434</v>
      </c>
      <c r="B15" s="279" t="n">
        <v>0</v>
      </c>
      <c r="C15" s="280" t="n">
        <v>1360.9</v>
      </c>
      <c r="D15" s="280" t="n">
        <v>0</v>
      </c>
      <c r="E15" s="280" t="n">
        <v>44811.4</v>
      </c>
      <c r="F15" s="280" t="n">
        <v>40645.3</v>
      </c>
      <c r="G15" s="280" t="n">
        <v>33772.7</v>
      </c>
      <c r="H15" s="280" t="n">
        <v>33772.7</v>
      </c>
      <c r="I15" s="280" t="n">
        <v>129.7</v>
      </c>
      <c r="J15" s="295" t="n">
        <v>129.7</v>
      </c>
      <c r="K15" s="211"/>
      <c r="L15" s="211"/>
      <c r="M15" s="211"/>
      <c r="N15" s="211"/>
      <c r="O15" s="211"/>
    </row>
    <row r="16" customFormat="false" ht="15" hidden="false" customHeight="true" outlineLevel="0" collapsed="false">
      <c r="A16" s="263" t="s">
        <v>435</v>
      </c>
      <c r="B16" s="279" t="n">
        <v>0</v>
      </c>
      <c r="C16" s="280" t="n">
        <v>1360.9</v>
      </c>
      <c r="D16" s="280" t="n">
        <v>0</v>
      </c>
      <c r="E16" s="280" t="n">
        <v>44811.4</v>
      </c>
      <c r="F16" s="280" t="n">
        <v>40645.3</v>
      </c>
      <c r="G16" s="280" t="n">
        <v>33772.7</v>
      </c>
      <c r="H16" s="280" t="n">
        <v>33772.7</v>
      </c>
      <c r="I16" s="280" t="n">
        <v>129.7</v>
      </c>
      <c r="J16" s="295" t="n">
        <v>129.7</v>
      </c>
      <c r="K16" s="211"/>
      <c r="L16" s="211"/>
      <c r="M16" s="211"/>
      <c r="N16" s="211"/>
      <c r="O16" s="211"/>
    </row>
    <row r="17" customFormat="false" ht="14.25" hidden="false" customHeight="true" outlineLevel="0" collapsed="false">
      <c r="A17" s="141" t="s">
        <v>436</v>
      </c>
      <c r="B17" s="279" t="n">
        <v>0</v>
      </c>
      <c r="C17" s="280" t="n">
        <v>0</v>
      </c>
      <c r="D17" s="280" t="n">
        <v>0</v>
      </c>
      <c r="E17" s="280" t="n">
        <v>13671.5</v>
      </c>
      <c r="F17" s="280" t="n">
        <v>13650.1</v>
      </c>
      <c r="G17" s="280" t="n">
        <v>12262.7</v>
      </c>
      <c r="H17" s="280" t="n">
        <v>12247.8</v>
      </c>
      <c r="I17" s="280" t="n">
        <v>12.5</v>
      </c>
      <c r="J17" s="295" t="n">
        <v>12.5</v>
      </c>
      <c r="K17" s="211"/>
      <c r="L17" s="211"/>
      <c r="M17" s="211"/>
      <c r="N17" s="211"/>
      <c r="O17" s="211"/>
    </row>
    <row r="18" customFormat="false" ht="15" hidden="false" customHeight="true" outlineLevel="0" collapsed="false">
      <c r="A18" s="263" t="s">
        <v>463</v>
      </c>
      <c r="B18" s="279"/>
      <c r="C18" s="280"/>
      <c r="D18" s="280"/>
      <c r="E18" s="280" t="n">
        <v>2654</v>
      </c>
      <c r="F18" s="280" t="n">
        <v>2632.6</v>
      </c>
      <c r="G18" s="280" t="n">
        <v>2086.7</v>
      </c>
      <c r="H18" s="280" t="n">
        <v>2071.8</v>
      </c>
      <c r="I18" s="280" t="n">
        <v>5.4</v>
      </c>
      <c r="J18" s="295" t="n">
        <v>5.4</v>
      </c>
      <c r="K18" s="211"/>
      <c r="L18" s="211"/>
      <c r="M18" s="211"/>
      <c r="N18" s="211"/>
      <c r="O18" s="211"/>
    </row>
    <row r="19" s="134" customFormat="true" ht="14.25" hidden="false" customHeight="true" outlineLevel="0" collapsed="false">
      <c r="A19" s="141" t="s">
        <v>464</v>
      </c>
      <c r="B19" s="284" t="n">
        <v>0</v>
      </c>
      <c r="C19" s="285" t="n">
        <v>0</v>
      </c>
      <c r="D19" s="280" t="n">
        <v>0</v>
      </c>
      <c r="E19" s="280" t="n">
        <v>11017.5</v>
      </c>
      <c r="F19" s="280" t="n">
        <v>11017.5</v>
      </c>
      <c r="G19" s="280" t="n">
        <v>10176</v>
      </c>
      <c r="H19" s="280" t="n">
        <v>10176</v>
      </c>
      <c r="I19" s="280" t="n">
        <v>7.1</v>
      </c>
      <c r="J19" s="295" t="n">
        <v>7.1</v>
      </c>
      <c r="K19" s="211"/>
      <c r="L19" s="211"/>
      <c r="M19" s="211"/>
      <c r="N19" s="211"/>
      <c r="O19" s="211"/>
    </row>
    <row r="20" customFormat="false" ht="15" hidden="false" customHeight="true" outlineLevel="0" collapsed="false">
      <c r="A20" s="191" t="s">
        <v>384</v>
      </c>
      <c r="B20" s="279"/>
      <c r="C20" s="280"/>
      <c r="D20" s="280"/>
      <c r="E20" s="280"/>
      <c r="F20" s="280"/>
      <c r="G20" s="280"/>
      <c r="H20" s="280"/>
      <c r="I20" s="280"/>
      <c r="J20" s="295"/>
      <c r="K20" s="211"/>
      <c r="L20" s="211"/>
      <c r="M20" s="211"/>
      <c r="N20" s="211"/>
      <c r="O20" s="211"/>
    </row>
    <row r="21" customFormat="false" ht="14.25" hidden="false" customHeight="true" outlineLevel="0" collapsed="false">
      <c r="A21" s="141" t="s">
        <v>385</v>
      </c>
      <c r="B21" s="279" t="n">
        <v>0</v>
      </c>
      <c r="C21" s="280" t="n">
        <v>0</v>
      </c>
      <c r="D21" s="280" t="n">
        <v>0</v>
      </c>
      <c r="E21" s="280" t="n">
        <v>408367.2</v>
      </c>
      <c r="F21" s="280" t="n">
        <v>398579.8</v>
      </c>
      <c r="G21" s="280" t="n">
        <v>347694.5</v>
      </c>
      <c r="H21" s="280" t="n">
        <v>337944.4</v>
      </c>
      <c r="I21" s="280" t="n">
        <v>764</v>
      </c>
      <c r="J21" s="295" t="n">
        <v>421.3</v>
      </c>
      <c r="K21" s="211"/>
      <c r="L21" s="211"/>
      <c r="M21" s="211"/>
      <c r="N21" s="211"/>
      <c r="O21" s="211"/>
    </row>
    <row r="22" s="134" customFormat="true" ht="15" hidden="false" customHeight="true" outlineLevel="0" collapsed="false">
      <c r="A22" s="141" t="s">
        <v>295</v>
      </c>
      <c r="B22" s="279"/>
      <c r="C22" s="280"/>
      <c r="D22" s="280"/>
      <c r="E22" s="280"/>
      <c r="F22" s="280"/>
      <c r="G22" s="280"/>
      <c r="H22" s="280"/>
      <c r="I22" s="280"/>
      <c r="J22" s="295"/>
      <c r="K22" s="211"/>
      <c r="L22" s="211"/>
      <c r="M22" s="211"/>
      <c r="N22" s="211"/>
      <c r="O22" s="211"/>
    </row>
    <row r="23" s="134" customFormat="true" ht="14.25" hidden="false" customHeight="true" outlineLevel="0" collapsed="false">
      <c r="A23" s="263" t="s">
        <v>296</v>
      </c>
      <c r="B23" s="279" t="n">
        <v>9566.4</v>
      </c>
      <c r="C23" s="280" t="n">
        <v>0</v>
      </c>
      <c r="D23" s="280" t="n">
        <v>0</v>
      </c>
      <c r="E23" s="280" t="n">
        <v>351023</v>
      </c>
      <c r="F23" s="280" t="n">
        <v>346054.2</v>
      </c>
      <c r="G23" s="280" t="n">
        <v>317892</v>
      </c>
      <c r="H23" s="280" t="n">
        <v>315401.7</v>
      </c>
      <c r="I23" s="280" t="n">
        <v>467.9</v>
      </c>
      <c r="J23" s="295" t="n">
        <v>448.6</v>
      </c>
      <c r="K23" s="211"/>
      <c r="L23" s="211"/>
      <c r="M23" s="211"/>
      <c r="N23" s="211"/>
      <c r="O23" s="211"/>
    </row>
    <row r="24" s="134" customFormat="true" ht="15" hidden="false" customHeight="true" outlineLevel="0" collapsed="false">
      <c r="A24" s="263" t="s">
        <v>297</v>
      </c>
      <c r="B24" s="279" t="n">
        <v>0</v>
      </c>
      <c r="C24" s="280" t="n">
        <v>1360.9</v>
      </c>
      <c r="D24" s="280" t="n">
        <v>0</v>
      </c>
      <c r="E24" s="280" t="n">
        <v>44811.4</v>
      </c>
      <c r="F24" s="280" t="n">
        <v>40645.3</v>
      </c>
      <c r="G24" s="280" t="n">
        <v>33772.7</v>
      </c>
      <c r="H24" s="280" t="n">
        <v>33772.7</v>
      </c>
      <c r="I24" s="280" t="n">
        <v>129.7</v>
      </c>
      <c r="J24" s="295" t="n">
        <v>129.7</v>
      </c>
      <c r="K24" s="211"/>
      <c r="L24" s="211"/>
      <c r="M24" s="211"/>
      <c r="N24" s="211"/>
      <c r="O24" s="211"/>
    </row>
    <row r="25" customFormat="false" ht="14.25" hidden="false" customHeight="true" outlineLevel="0" collapsed="false">
      <c r="A25" s="141" t="s">
        <v>386</v>
      </c>
      <c r="B25" s="279"/>
      <c r="C25" s="280"/>
      <c r="D25" s="280"/>
      <c r="E25" s="280" t="n">
        <v>4130.3</v>
      </c>
      <c r="F25" s="280" t="n">
        <v>4108.9</v>
      </c>
      <c r="G25" s="280" t="n">
        <v>3208.7</v>
      </c>
      <c r="H25" s="280" t="n">
        <v>3193.8</v>
      </c>
      <c r="I25" s="280" t="n">
        <v>11</v>
      </c>
      <c r="J25" s="295" t="n">
        <v>11</v>
      </c>
      <c r="K25" s="211"/>
      <c r="L25" s="211"/>
      <c r="N25" s="211"/>
      <c r="O25" s="211"/>
    </row>
    <row r="26" s="134" customFormat="true" ht="15" hidden="false" customHeight="true" outlineLevel="0" collapsed="false">
      <c r="A26" s="141" t="s">
        <v>298</v>
      </c>
      <c r="B26" s="279" t="n">
        <v>670.5</v>
      </c>
      <c r="C26" s="280" t="n">
        <v>100</v>
      </c>
      <c r="D26" s="280" t="n">
        <v>90</v>
      </c>
      <c r="E26" s="280" t="n">
        <v>152108.4</v>
      </c>
      <c r="F26" s="280" t="n">
        <v>150786</v>
      </c>
      <c r="G26" s="280" t="n">
        <v>139958.4</v>
      </c>
      <c r="H26" s="280" t="n">
        <v>139918.8</v>
      </c>
      <c r="I26" s="280" t="n">
        <v>618.6</v>
      </c>
      <c r="J26" s="295" t="n">
        <v>618.6</v>
      </c>
      <c r="K26" s="211"/>
      <c r="L26" s="211"/>
      <c r="M26" s="211"/>
      <c r="N26" s="211"/>
      <c r="O26" s="211"/>
    </row>
    <row r="27" customFormat="false" ht="15" hidden="false" customHeight="true" outlineLevel="0" collapsed="false">
      <c r="A27" s="191" t="s">
        <v>387</v>
      </c>
      <c r="B27" s="279"/>
      <c r="C27" s="280"/>
      <c r="D27" s="280"/>
      <c r="E27" s="280"/>
      <c r="F27" s="280"/>
      <c r="G27" s="280"/>
      <c r="H27" s="280"/>
      <c r="I27" s="280"/>
      <c r="J27" s="295"/>
      <c r="K27" s="211"/>
      <c r="L27" s="211"/>
      <c r="M27" s="211"/>
      <c r="N27" s="211"/>
      <c r="O27" s="211"/>
    </row>
    <row r="28" s="134" customFormat="true" ht="14.25" hidden="false" customHeight="true" outlineLevel="0" collapsed="false">
      <c r="A28" s="141" t="s">
        <v>352</v>
      </c>
      <c r="B28" s="279" t="n">
        <v>9583.2</v>
      </c>
      <c r="C28" s="280" t="n">
        <v>1460.9</v>
      </c>
      <c r="D28" s="280" t="n">
        <v>0</v>
      </c>
      <c r="E28" s="280" t="n">
        <v>766270.7</v>
      </c>
      <c r="F28" s="280" t="n">
        <v>748631.6</v>
      </c>
      <c r="G28" s="280" t="n">
        <v>659334.9</v>
      </c>
      <c r="H28" s="280" t="n">
        <v>648841.9</v>
      </c>
      <c r="I28" s="280" t="n">
        <v>1731.4</v>
      </c>
      <c r="J28" s="295" t="n">
        <v>1455.1</v>
      </c>
      <c r="K28" s="211"/>
      <c r="L28" s="211"/>
      <c r="M28" s="211"/>
      <c r="N28" s="211"/>
      <c r="O28" s="211"/>
    </row>
    <row r="29" customFormat="false" ht="15" hidden="false" customHeight="true" outlineLevel="0" collapsed="false">
      <c r="A29" s="141" t="s">
        <v>388</v>
      </c>
      <c r="B29" s="279" t="n">
        <v>200</v>
      </c>
      <c r="C29" s="280" t="n">
        <v>0</v>
      </c>
      <c r="D29" s="280" t="n">
        <v>0</v>
      </c>
      <c r="E29" s="280" t="n">
        <v>85831.9</v>
      </c>
      <c r="F29" s="280" t="n">
        <v>84039.2</v>
      </c>
      <c r="G29" s="280" t="n">
        <v>81781.9</v>
      </c>
      <c r="H29" s="280" t="n">
        <v>80144.7</v>
      </c>
      <c r="I29" s="280" t="n">
        <v>108.9</v>
      </c>
      <c r="J29" s="295" t="n">
        <v>24.5</v>
      </c>
      <c r="K29" s="211"/>
      <c r="L29" s="211"/>
      <c r="M29" s="211"/>
      <c r="N29" s="211"/>
      <c r="O29" s="211"/>
    </row>
    <row r="30" customFormat="false" ht="14.25" hidden="false" customHeight="true" outlineLevel="0" collapsed="false">
      <c r="A30" s="141" t="s">
        <v>389</v>
      </c>
      <c r="B30" s="279" t="n">
        <v>0</v>
      </c>
      <c r="C30" s="280" t="n">
        <v>0</v>
      </c>
      <c r="D30" s="280" t="n">
        <v>0</v>
      </c>
      <c r="E30" s="280" t="n">
        <v>11052.6</v>
      </c>
      <c r="F30" s="280" t="n">
        <v>11017.9</v>
      </c>
      <c r="G30" s="280" t="n">
        <v>10259.9</v>
      </c>
      <c r="H30" s="280" t="n">
        <v>10259.9</v>
      </c>
      <c r="I30" s="280" t="n">
        <v>3.3</v>
      </c>
      <c r="J30" s="295" t="n">
        <v>3.3</v>
      </c>
      <c r="K30" s="211"/>
      <c r="L30" s="211"/>
      <c r="M30" s="211"/>
      <c r="N30" s="211"/>
      <c r="O30" s="211"/>
    </row>
    <row r="31" s="134" customFormat="true" ht="15" hidden="false" customHeight="true" outlineLevel="0" collapsed="false">
      <c r="A31" s="141" t="s">
        <v>281</v>
      </c>
      <c r="B31" s="279" t="n">
        <v>453.7</v>
      </c>
      <c r="C31" s="280" t="n">
        <v>0</v>
      </c>
      <c r="D31" s="280" t="n">
        <v>90</v>
      </c>
      <c r="E31" s="280" t="n">
        <v>97285.1</v>
      </c>
      <c r="F31" s="280" t="n">
        <v>96485.5</v>
      </c>
      <c r="G31" s="280" t="n">
        <v>91149.6</v>
      </c>
      <c r="H31" s="280" t="n">
        <v>90984.9</v>
      </c>
      <c r="I31" s="280" t="n">
        <v>147.6</v>
      </c>
      <c r="J31" s="295" t="n">
        <v>146.3</v>
      </c>
      <c r="K31" s="211"/>
      <c r="L31" s="211"/>
      <c r="M31" s="211"/>
      <c r="N31" s="211"/>
      <c r="O31" s="211"/>
    </row>
    <row r="32" s="134" customFormat="true" ht="15" hidden="false" customHeight="true" outlineLevel="0" collapsed="false">
      <c r="A32" s="191" t="s">
        <v>390</v>
      </c>
      <c r="B32" s="279"/>
      <c r="C32" s="280"/>
      <c r="D32" s="280"/>
      <c r="E32" s="280"/>
      <c r="F32" s="280"/>
      <c r="G32" s="280"/>
      <c r="H32" s="280"/>
      <c r="I32" s="280"/>
      <c r="J32" s="295"/>
      <c r="K32" s="211"/>
      <c r="L32" s="211"/>
      <c r="M32" s="211"/>
      <c r="N32" s="211"/>
      <c r="O32" s="211"/>
    </row>
    <row r="33" s="134" customFormat="true" ht="14.25" hidden="false" customHeight="true" outlineLevel="0" collapsed="false">
      <c r="A33" s="141" t="s">
        <v>439</v>
      </c>
      <c r="B33" s="279" t="n">
        <v>10051.7</v>
      </c>
      <c r="C33" s="280" t="n">
        <v>1460.9</v>
      </c>
      <c r="D33" s="280" t="n">
        <v>90</v>
      </c>
      <c r="E33" s="280" t="n">
        <v>871972.7</v>
      </c>
      <c r="F33" s="280" t="n">
        <v>853520.6</v>
      </c>
      <c r="G33" s="280" t="n">
        <v>759726.6</v>
      </c>
      <c r="H33" s="280" t="n">
        <v>749068.9</v>
      </c>
      <c r="I33" s="280" t="n">
        <v>1895.9</v>
      </c>
      <c r="J33" s="295" t="n">
        <v>1618.3</v>
      </c>
      <c r="K33" s="211"/>
      <c r="L33" s="211"/>
      <c r="M33" s="211"/>
      <c r="N33" s="211"/>
      <c r="O33" s="211"/>
    </row>
    <row r="34" s="134" customFormat="true" ht="15" hidden="false" customHeight="true" outlineLevel="0" collapsed="false">
      <c r="A34" s="141" t="s">
        <v>465</v>
      </c>
      <c r="B34" s="279" t="n">
        <v>639.5</v>
      </c>
      <c r="C34" s="280" t="n">
        <v>0</v>
      </c>
      <c r="D34" s="280" t="n">
        <v>0</v>
      </c>
      <c r="E34" s="280" t="n">
        <v>333410.8</v>
      </c>
      <c r="F34" s="280" t="n">
        <v>325891</v>
      </c>
      <c r="G34" s="280" t="n">
        <v>275863.9</v>
      </c>
      <c r="H34" s="280" t="n">
        <v>268126.4</v>
      </c>
      <c r="I34" s="280" t="n">
        <v>623.2</v>
      </c>
      <c r="J34" s="295" t="n">
        <v>365.4</v>
      </c>
      <c r="K34" s="211"/>
      <c r="L34" s="211"/>
      <c r="M34" s="211"/>
      <c r="N34" s="211"/>
      <c r="O34" s="211"/>
    </row>
    <row r="35" s="134" customFormat="true" ht="14.25" hidden="false" customHeight="true" outlineLevel="0" collapsed="false">
      <c r="A35" s="141" t="s">
        <v>441</v>
      </c>
      <c r="B35" s="279" t="n">
        <v>131</v>
      </c>
      <c r="C35" s="280" t="n">
        <v>0</v>
      </c>
      <c r="D35" s="280" t="n">
        <v>0</v>
      </c>
      <c r="E35" s="280" t="n">
        <v>1294.3</v>
      </c>
      <c r="F35" s="280" t="n">
        <v>1294.3</v>
      </c>
      <c r="G35" s="280" t="n">
        <v>1117.8</v>
      </c>
      <c r="H35" s="280" t="n">
        <v>1117.8</v>
      </c>
      <c r="I35" s="280" t="n">
        <v>1.7</v>
      </c>
      <c r="J35" s="295" t="n">
        <v>1.7</v>
      </c>
      <c r="K35" s="211"/>
      <c r="L35" s="211"/>
      <c r="M35" s="211"/>
      <c r="N35" s="211"/>
      <c r="O35" s="211"/>
    </row>
    <row r="36" customFormat="false" ht="15" hidden="false" customHeight="true" outlineLevel="0" collapsed="false">
      <c r="A36" s="176" t="s">
        <v>442</v>
      </c>
      <c r="B36" s="279" t="n">
        <v>5</v>
      </c>
      <c r="C36" s="280" t="n">
        <v>1360.9</v>
      </c>
      <c r="D36" s="280" t="n">
        <v>0</v>
      </c>
      <c r="E36" s="280" t="n">
        <v>58335.2</v>
      </c>
      <c r="F36" s="280" t="n">
        <v>54169.1</v>
      </c>
      <c r="G36" s="295" t="n">
        <v>45956.3</v>
      </c>
      <c r="H36" s="295" t="n">
        <v>45956.3</v>
      </c>
      <c r="I36" s="280" t="n">
        <v>139.7</v>
      </c>
      <c r="J36" s="295" t="n">
        <v>139.7</v>
      </c>
      <c r="K36" s="211"/>
      <c r="L36" s="211"/>
      <c r="M36" s="211"/>
      <c r="N36" s="211"/>
      <c r="O36" s="211"/>
    </row>
    <row r="37" customFormat="false" ht="14.25" hidden="false" customHeight="true" outlineLevel="0" collapsed="false">
      <c r="A37" s="176" t="s">
        <v>443</v>
      </c>
      <c r="B37" s="279"/>
      <c r="C37" s="280" t="n">
        <v>100</v>
      </c>
      <c r="D37" s="280"/>
      <c r="E37" s="280" t="n">
        <v>3983</v>
      </c>
      <c r="F37" s="280" t="n">
        <v>3547</v>
      </c>
      <c r="G37" s="295" t="n">
        <v>3084.3</v>
      </c>
      <c r="H37" s="295" t="n">
        <v>3084.3</v>
      </c>
      <c r="I37" s="280" t="n">
        <v>48.2</v>
      </c>
      <c r="J37" s="295" t="n">
        <v>48.2</v>
      </c>
      <c r="K37" s="211"/>
      <c r="L37" s="211"/>
      <c r="M37" s="211"/>
      <c r="N37" s="211"/>
      <c r="O37" s="211"/>
    </row>
    <row r="38" customFormat="false" ht="15" hidden="false" customHeight="true" outlineLevel="0" collapsed="false">
      <c r="A38" s="176" t="s">
        <v>444</v>
      </c>
      <c r="B38" s="279" t="n">
        <v>4763.6</v>
      </c>
      <c r="C38" s="280" t="n">
        <v>0</v>
      </c>
      <c r="D38" s="280" t="n">
        <v>0</v>
      </c>
      <c r="E38" s="280" t="n">
        <v>125520.3</v>
      </c>
      <c r="F38" s="280" t="n">
        <v>122670.9</v>
      </c>
      <c r="G38" s="295" t="n">
        <v>107585.4</v>
      </c>
      <c r="H38" s="295" t="n">
        <v>105640.2</v>
      </c>
      <c r="I38" s="280" t="n">
        <v>732.1</v>
      </c>
      <c r="J38" s="295" t="n">
        <v>725.8</v>
      </c>
      <c r="K38" s="211"/>
      <c r="L38" s="211"/>
      <c r="M38" s="211"/>
      <c r="N38" s="211"/>
      <c r="O38" s="211"/>
    </row>
    <row r="39" customFormat="false" ht="14.25" hidden="false" customHeight="true" outlineLevel="0" collapsed="false">
      <c r="A39" s="176" t="s">
        <v>445</v>
      </c>
      <c r="B39" s="295" t="n">
        <v>3983.1</v>
      </c>
      <c r="C39" s="295" t="n">
        <v>0</v>
      </c>
      <c r="D39" s="295" t="n">
        <v>90</v>
      </c>
      <c r="E39" s="295" t="n">
        <v>324881.1</v>
      </c>
      <c r="F39" s="295" t="n">
        <v>321488.8</v>
      </c>
      <c r="G39" s="295" t="n">
        <v>304654.7</v>
      </c>
      <c r="H39" s="295" t="n">
        <v>303679.7</v>
      </c>
      <c r="I39" s="295" t="n">
        <v>334.9</v>
      </c>
      <c r="J39" s="295" t="n">
        <v>325.9</v>
      </c>
    </row>
    <row r="40" s="228" customFormat="true" ht="15" hidden="false" customHeight="true" outlineLevel="0" collapsed="false">
      <c r="A40" s="264" t="s">
        <v>446</v>
      </c>
      <c r="B40" s="288" t="n">
        <v>200</v>
      </c>
      <c r="C40" s="288" t="n">
        <v>0</v>
      </c>
      <c r="D40" s="288" t="n">
        <v>0</v>
      </c>
      <c r="E40" s="288" t="n">
        <v>12206.9</v>
      </c>
      <c r="F40" s="288" t="n">
        <v>12206.9</v>
      </c>
      <c r="G40" s="288" t="n">
        <v>9936.3</v>
      </c>
      <c r="H40" s="288" t="n">
        <v>9936.3</v>
      </c>
      <c r="I40" s="288" t="n">
        <v>8.7</v>
      </c>
      <c r="J40" s="288" t="n">
        <v>8.7</v>
      </c>
    </row>
    <row r="41" s="228" customFormat="true" ht="14.25" hidden="false" customHeight="true" outlineLevel="0" collapsed="false">
      <c r="A41" s="266" t="s">
        <v>466</v>
      </c>
      <c r="B41" s="294" t="n">
        <v>229.5</v>
      </c>
      <c r="C41" s="294" t="n">
        <v>0</v>
      </c>
      <c r="D41" s="294" t="n">
        <v>0</v>
      </c>
      <c r="E41" s="294" t="n">
        <v>11398.7</v>
      </c>
      <c r="F41" s="294" t="n">
        <v>11310.2</v>
      </c>
      <c r="G41" s="294" t="n">
        <v>10638.8</v>
      </c>
      <c r="H41" s="294" t="n">
        <v>10638.8</v>
      </c>
      <c r="I41" s="294" t="n">
        <v>6.6</v>
      </c>
      <c r="J41" s="294" t="n">
        <v>2.9</v>
      </c>
    </row>
    <row r="42" customFormat="false" ht="14.25" hidden="false" customHeight="fals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</sheetData>
  <mergeCells count="6"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5.62"/>
    <col collapsed="false" customWidth="true" hidden="false" outlineLevel="0" max="5" min="5" style="0" width="7.24"/>
    <col collapsed="false" customWidth="true" hidden="false" outlineLevel="0" max="6" min="6" style="0" width="4.62"/>
    <col collapsed="false" customWidth="true" hidden="false" outlineLevel="0" max="7" min="7" style="0" width="4.87"/>
    <col collapsed="false" customWidth="true" hidden="false" outlineLevel="0" max="8" min="8" style="0" width="4.37"/>
    <col collapsed="false" customWidth="true" hidden="false" outlineLevel="0" max="9" min="9" style="0" width="4.62"/>
    <col collapsed="false" customWidth="true" hidden="false" outlineLevel="0" max="10" min="10" style="0" width="5.11"/>
    <col collapsed="false" customWidth="true" hidden="false" outlineLevel="0" max="11" min="11" style="0" width="41.24"/>
  </cols>
  <sheetData>
    <row r="1" customFormat="false" ht="19.5" hidden="false" customHeight="true" outlineLevel="0" collapsed="false">
      <c r="A1" s="233" t="s">
        <v>467</v>
      </c>
      <c r="B1" s="214"/>
      <c r="C1" s="214"/>
      <c r="D1" s="214"/>
      <c r="E1" s="214"/>
      <c r="F1" s="215"/>
      <c r="G1" s="153" t="s">
        <v>40</v>
      </c>
      <c r="H1" s="153"/>
      <c r="I1" s="153"/>
      <c r="J1" s="153"/>
    </row>
    <row r="2" customFormat="false" ht="10.5" hidden="false" customHeight="true" outlineLevel="0" collapsed="false">
      <c r="A2" s="120" t="s">
        <v>125</v>
      </c>
      <c r="B2" s="121" t="s">
        <v>468</v>
      </c>
      <c r="C2" s="121" t="s">
        <v>469</v>
      </c>
      <c r="D2" s="122" t="s">
        <v>470</v>
      </c>
      <c r="E2" s="320" t="s">
        <v>305</v>
      </c>
      <c r="F2" s="122" t="s">
        <v>471</v>
      </c>
      <c r="G2" s="316"/>
      <c r="H2" s="316"/>
      <c r="I2" s="121" t="s">
        <v>472</v>
      </c>
      <c r="J2" s="321" t="s">
        <v>473</v>
      </c>
    </row>
    <row r="3" customFormat="false" ht="30" hidden="false" customHeight="true" outlineLevel="0" collapsed="false">
      <c r="A3" s="120"/>
      <c r="B3" s="121"/>
      <c r="C3" s="121"/>
      <c r="D3" s="121"/>
      <c r="E3" s="124" t="s">
        <v>474</v>
      </c>
      <c r="F3" s="122"/>
      <c r="G3" s="126" t="s">
        <v>475</v>
      </c>
      <c r="H3" s="126" t="s">
        <v>476</v>
      </c>
      <c r="I3" s="121"/>
      <c r="J3" s="321"/>
    </row>
    <row r="4" s="134" customFormat="true" ht="15.2" hidden="false" customHeight="true" outlineLevel="0" collapsed="false">
      <c r="A4" s="128" t="s">
        <v>313</v>
      </c>
      <c r="B4" s="190" t="n">
        <v>4624.1</v>
      </c>
      <c r="C4" s="190" t="n">
        <v>96930.1</v>
      </c>
      <c r="D4" s="190" t="n">
        <v>49502.2</v>
      </c>
      <c r="E4" s="190"/>
      <c r="F4" s="190" t="n">
        <v>6341.6</v>
      </c>
      <c r="G4" s="190" t="n">
        <v>362</v>
      </c>
      <c r="H4" s="190" t="n">
        <v>2328.5</v>
      </c>
      <c r="I4" s="190" t="n">
        <v>-88.8</v>
      </c>
      <c r="J4" s="190" t="n">
        <v>0</v>
      </c>
      <c r="K4" s="278"/>
      <c r="L4" s="219"/>
    </row>
    <row r="5" s="134" customFormat="true" ht="15.2" hidden="false" customHeight="true" outlineLevel="0" collapsed="false">
      <c r="A5" s="135" t="s">
        <v>134</v>
      </c>
      <c r="B5" s="190" t="n">
        <v>482.2</v>
      </c>
      <c r="C5" s="190" t="n">
        <v>47433</v>
      </c>
      <c r="D5" s="190" t="n">
        <v>35911</v>
      </c>
      <c r="E5" s="190"/>
      <c r="F5" s="190" t="n">
        <v>2469.8</v>
      </c>
      <c r="G5" s="190" t="n">
        <v>274.6</v>
      </c>
      <c r="H5" s="190" t="n">
        <v>1010.7</v>
      </c>
      <c r="I5" s="190" t="n">
        <v>-58.9</v>
      </c>
      <c r="J5" s="190" t="n">
        <v>0</v>
      </c>
      <c r="K5" s="219"/>
      <c r="L5" s="219"/>
    </row>
    <row r="6" s="134" customFormat="true" ht="15.2" hidden="false" customHeight="true" outlineLevel="0" collapsed="false">
      <c r="A6" s="191" t="s">
        <v>314</v>
      </c>
      <c r="B6" s="190"/>
      <c r="C6" s="48"/>
      <c r="D6" s="48"/>
      <c r="E6" s="48"/>
      <c r="F6" s="48"/>
      <c r="G6" s="48"/>
      <c r="H6" s="48"/>
      <c r="I6" s="48"/>
      <c r="J6" s="48"/>
      <c r="K6" s="219"/>
      <c r="L6" s="219"/>
    </row>
    <row r="7" s="134" customFormat="true" ht="15.2" hidden="false" customHeight="true" outlineLevel="0" collapsed="false">
      <c r="A7" s="222" t="s">
        <v>315</v>
      </c>
      <c r="B7" s="48" t="n">
        <v>3.6</v>
      </c>
      <c r="C7" s="48" t="n">
        <v>3348.7</v>
      </c>
      <c r="D7" s="48" t="n">
        <v>7636.7</v>
      </c>
      <c r="E7" s="48"/>
      <c r="F7" s="48" t="n">
        <v>14</v>
      </c>
      <c r="G7" s="48" t="n">
        <v>13.5</v>
      </c>
      <c r="H7" s="48" t="n">
        <v>-3.8</v>
      </c>
      <c r="I7" s="48" t="n">
        <v>24.5</v>
      </c>
      <c r="J7" s="48" t="n">
        <v>0</v>
      </c>
      <c r="K7" s="219"/>
      <c r="L7" s="219"/>
    </row>
    <row r="8" s="134" customFormat="true" ht="15.2" hidden="false" customHeight="true" outlineLevel="0" collapsed="false">
      <c r="A8" s="222" t="s">
        <v>316</v>
      </c>
      <c r="B8" s="48"/>
      <c r="C8" s="48" t="n">
        <v>39.6</v>
      </c>
      <c r="D8" s="48" t="n">
        <v>68.7</v>
      </c>
      <c r="E8" s="49"/>
      <c r="F8" s="48" t="n">
        <v>-0.1</v>
      </c>
      <c r="G8" s="48" t="n">
        <v>0.1</v>
      </c>
      <c r="H8" s="48"/>
      <c r="I8" s="48"/>
      <c r="J8" s="48"/>
      <c r="K8" s="219"/>
      <c r="L8" s="219"/>
    </row>
    <row r="9" customFormat="false" ht="15.2" hidden="false" customHeight="true" outlineLevel="0" collapsed="false">
      <c r="A9" s="222" t="s">
        <v>317</v>
      </c>
      <c r="B9" s="48" t="n">
        <v>3.6</v>
      </c>
      <c r="C9" s="48" t="n">
        <v>3259.9</v>
      </c>
      <c r="D9" s="48" t="n">
        <v>7551.2</v>
      </c>
      <c r="E9" s="48"/>
      <c r="F9" s="48" t="n">
        <v>13.5</v>
      </c>
      <c r="G9" s="48" t="n">
        <v>13.3</v>
      </c>
      <c r="H9" s="48" t="n">
        <v>-4.5</v>
      </c>
      <c r="I9" s="48" t="n">
        <v>24.5</v>
      </c>
      <c r="J9" s="48" t="n">
        <v>0</v>
      </c>
      <c r="K9" s="219"/>
      <c r="L9" s="219"/>
    </row>
    <row r="10" customFormat="false" ht="15.2" hidden="false" customHeight="true" outlineLevel="0" collapsed="false">
      <c r="A10" s="222" t="s">
        <v>318</v>
      </c>
      <c r="B10" s="48"/>
      <c r="C10" s="48" t="n">
        <v>49.2</v>
      </c>
      <c r="D10" s="48" t="n">
        <v>16.8</v>
      </c>
      <c r="E10" s="48"/>
      <c r="F10" s="49" t="n">
        <v>0.6</v>
      </c>
      <c r="G10" s="49" t="n">
        <v>0.1</v>
      </c>
      <c r="H10" s="49" t="n">
        <v>0.7</v>
      </c>
      <c r="I10" s="49"/>
      <c r="J10" s="48"/>
      <c r="K10" s="144"/>
      <c r="L10" s="219"/>
    </row>
    <row r="11" customFormat="false" ht="15.2" hidden="false" customHeight="true" outlineLevel="0" collapsed="false">
      <c r="A11" s="222" t="s">
        <v>319</v>
      </c>
      <c r="B11" s="48" t="n">
        <v>26</v>
      </c>
      <c r="C11" s="48" t="n">
        <v>14087.8</v>
      </c>
      <c r="D11" s="48" t="n">
        <v>16429.3</v>
      </c>
      <c r="E11" s="48"/>
      <c r="F11" s="48" t="n">
        <v>-230.8</v>
      </c>
      <c r="G11" s="48" t="n">
        <v>283.6</v>
      </c>
      <c r="H11" s="48" t="n">
        <v>85.1</v>
      </c>
      <c r="I11" s="48" t="n">
        <v>-84.8</v>
      </c>
      <c r="J11" s="48" t="n">
        <v>0</v>
      </c>
      <c r="K11" s="219"/>
      <c r="L11" s="219"/>
    </row>
    <row r="12" customFormat="false" ht="15.2" hidden="false" customHeight="true" outlineLevel="0" collapsed="false">
      <c r="A12" s="222" t="s">
        <v>320</v>
      </c>
      <c r="B12" s="48"/>
      <c r="C12" s="48" t="n">
        <v>220</v>
      </c>
      <c r="D12" s="48" t="n">
        <v>90</v>
      </c>
      <c r="E12" s="48"/>
      <c r="F12" s="48" t="n">
        <v>60</v>
      </c>
      <c r="G12" s="48"/>
      <c r="H12" s="48"/>
      <c r="I12" s="48"/>
      <c r="J12" s="48"/>
      <c r="K12" s="219"/>
      <c r="L12" s="219"/>
    </row>
    <row r="13" customFormat="false" ht="15.2" hidden="false" customHeight="true" outlineLevel="0" collapsed="false">
      <c r="A13" s="222" t="s">
        <v>321</v>
      </c>
      <c r="B13" s="48" t="n">
        <v>25</v>
      </c>
      <c r="C13" s="48" t="n">
        <v>7269.9</v>
      </c>
      <c r="D13" s="48" t="n">
        <v>4631.5</v>
      </c>
      <c r="E13" s="48"/>
      <c r="F13" s="48" t="n">
        <v>-105.1</v>
      </c>
      <c r="G13" s="48" t="n">
        <v>20.5</v>
      </c>
      <c r="H13" s="48" t="n">
        <v>18.7</v>
      </c>
      <c r="I13" s="48" t="n">
        <v>-90.8</v>
      </c>
      <c r="J13" s="48" t="n">
        <v>0</v>
      </c>
      <c r="K13" s="219"/>
      <c r="L13" s="219"/>
    </row>
    <row r="14" customFormat="false" ht="15.2" hidden="false" customHeight="true" outlineLevel="0" collapsed="false">
      <c r="A14" s="222" t="s">
        <v>322</v>
      </c>
      <c r="B14" s="48"/>
      <c r="C14" s="48" t="n">
        <v>1201.3</v>
      </c>
      <c r="D14" s="48" t="n">
        <v>788.1</v>
      </c>
      <c r="E14" s="48"/>
      <c r="F14" s="48" t="n">
        <v>-3.8</v>
      </c>
      <c r="G14" s="48" t="n">
        <v>33.8</v>
      </c>
      <c r="H14" s="48" t="n">
        <v>30</v>
      </c>
      <c r="I14" s="48" t="n">
        <v>6</v>
      </c>
      <c r="J14" s="48"/>
      <c r="K14" s="219"/>
      <c r="L14" s="219"/>
    </row>
    <row r="15" customFormat="false" ht="15.2" hidden="false" customHeight="true" outlineLevel="0" collapsed="false">
      <c r="A15" s="222" t="s">
        <v>323</v>
      </c>
      <c r="B15" s="48"/>
      <c r="C15" s="48" t="n">
        <v>4699.2</v>
      </c>
      <c r="D15" s="48" t="n">
        <v>10364.2</v>
      </c>
      <c r="E15" s="48"/>
      <c r="F15" s="48" t="n">
        <v>-215.6</v>
      </c>
      <c r="G15" s="48" t="n">
        <v>229.3</v>
      </c>
      <c r="H15" s="48"/>
      <c r="I15" s="48"/>
      <c r="J15" s="48"/>
      <c r="K15" s="219"/>
      <c r="L15" s="219"/>
    </row>
    <row r="16" customFormat="false" ht="15.2" hidden="false" customHeight="true" outlineLevel="0" collapsed="false">
      <c r="A16" s="222" t="s">
        <v>324</v>
      </c>
      <c r="B16" s="48" t="n">
        <v>0.8</v>
      </c>
      <c r="C16" s="48" t="n">
        <v>3398.4</v>
      </c>
      <c r="D16" s="48" t="n">
        <v>1982.4</v>
      </c>
      <c r="E16" s="48"/>
      <c r="F16" s="48" t="n">
        <v>904.7</v>
      </c>
      <c r="G16" s="48" t="n">
        <v>2.5</v>
      </c>
      <c r="H16" s="48" t="n">
        <v>480.9</v>
      </c>
      <c r="I16" s="48" t="n">
        <v>1.4</v>
      </c>
      <c r="J16" s="48" t="n">
        <v>0</v>
      </c>
      <c r="K16" s="219"/>
      <c r="L16" s="219"/>
    </row>
    <row r="17" customFormat="false" ht="15.2" hidden="false" customHeight="true" outlineLevel="0" collapsed="false">
      <c r="A17" s="222" t="s">
        <v>325</v>
      </c>
      <c r="B17" s="48" t="n">
        <v>0.8</v>
      </c>
      <c r="C17" s="48" t="n">
        <v>2727</v>
      </c>
      <c r="D17" s="48" t="n">
        <v>1446.4</v>
      </c>
      <c r="E17" s="48"/>
      <c r="F17" s="48" t="n">
        <v>839.6</v>
      </c>
      <c r="G17" s="48" t="n">
        <v>2.5</v>
      </c>
      <c r="H17" s="48" t="n">
        <v>480.9</v>
      </c>
      <c r="I17" s="48" t="n">
        <v>1.4</v>
      </c>
      <c r="J17" s="48" t="n">
        <v>0</v>
      </c>
      <c r="K17" s="219"/>
      <c r="L17" s="219"/>
    </row>
    <row r="18" customFormat="false" ht="15.2" hidden="false" customHeight="true" outlineLevel="0" collapsed="false">
      <c r="A18" s="222" t="s">
        <v>326</v>
      </c>
      <c r="B18" s="48" t="n">
        <v>0</v>
      </c>
      <c r="C18" s="48" t="n">
        <v>660.3</v>
      </c>
      <c r="D18" s="48" t="n">
        <v>393.7</v>
      </c>
      <c r="E18" s="48"/>
      <c r="F18" s="48" t="n">
        <v>64.3</v>
      </c>
      <c r="G18" s="49" t="n">
        <v>0</v>
      </c>
      <c r="H18" s="48" t="n">
        <v>0</v>
      </c>
      <c r="I18" s="48" t="n">
        <v>0</v>
      </c>
      <c r="J18" s="48" t="n">
        <v>0</v>
      </c>
      <c r="K18" s="219"/>
      <c r="L18" s="219"/>
    </row>
    <row r="19" customFormat="false" ht="15.2" hidden="false" customHeight="true" outlineLevel="0" collapsed="false">
      <c r="A19" s="222" t="s">
        <v>327</v>
      </c>
      <c r="B19" s="48" t="n">
        <v>302.6</v>
      </c>
      <c r="C19" s="48" t="n">
        <v>6105.1</v>
      </c>
      <c r="D19" s="48" t="n">
        <v>2011.3</v>
      </c>
      <c r="E19" s="48"/>
      <c r="F19" s="48" t="n">
        <v>1421.1</v>
      </c>
      <c r="G19" s="48" t="n">
        <v>6</v>
      </c>
      <c r="H19" s="48" t="n">
        <v>105.3</v>
      </c>
      <c r="I19" s="48" t="n">
        <v>0</v>
      </c>
      <c r="J19" s="48" t="n">
        <v>0</v>
      </c>
      <c r="K19" s="219"/>
      <c r="L19" s="219"/>
    </row>
    <row r="20" customFormat="false" ht="15.2" hidden="false" customHeight="true" outlineLevel="0" collapsed="false">
      <c r="A20" s="222" t="s">
        <v>328</v>
      </c>
      <c r="B20" s="48"/>
      <c r="C20" s="48" t="n">
        <v>195.8</v>
      </c>
      <c r="D20" s="48" t="n">
        <v>27.2</v>
      </c>
      <c r="E20" s="48"/>
      <c r="F20" s="49" t="n">
        <v>0.2</v>
      </c>
      <c r="G20" s="48"/>
      <c r="H20" s="48" t="n">
        <v>0.1</v>
      </c>
      <c r="I20" s="48"/>
      <c r="J20" s="48"/>
      <c r="K20" s="219"/>
      <c r="L20" s="219"/>
    </row>
    <row r="21" customFormat="false" ht="15.2" hidden="false" customHeight="true" outlineLevel="0" collapsed="false">
      <c r="A21" s="222" t="s">
        <v>329</v>
      </c>
      <c r="B21" s="48" t="n">
        <v>169.6</v>
      </c>
      <c r="C21" s="48" t="n">
        <v>1895.7</v>
      </c>
      <c r="D21" s="48" t="n">
        <v>248.1</v>
      </c>
      <c r="E21" s="48"/>
      <c r="F21" s="48" t="n">
        <v>1066.9</v>
      </c>
      <c r="G21" s="48"/>
      <c r="H21" s="48" t="n">
        <v>-1.3</v>
      </c>
      <c r="I21" s="48"/>
      <c r="J21" s="48"/>
      <c r="K21" s="219"/>
      <c r="L21" s="219"/>
    </row>
    <row r="22" customFormat="false" ht="15.2" hidden="false" customHeight="true" outlineLevel="0" collapsed="false">
      <c r="A22" s="222" t="s">
        <v>330</v>
      </c>
      <c r="B22" s="48" t="n">
        <v>133</v>
      </c>
      <c r="C22" s="48" t="n">
        <v>2734</v>
      </c>
      <c r="D22" s="48" t="n">
        <v>166.1</v>
      </c>
      <c r="E22" s="48"/>
      <c r="F22" s="48" t="n">
        <v>105.6</v>
      </c>
      <c r="G22" s="48" t="n">
        <v>0</v>
      </c>
      <c r="H22" s="48" t="n">
        <v>95.4</v>
      </c>
      <c r="I22" s="48" t="n">
        <v>0</v>
      </c>
      <c r="J22" s="48" t="n">
        <v>0</v>
      </c>
      <c r="K22" s="219"/>
      <c r="L22" s="219"/>
    </row>
    <row r="23" customFormat="false" ht="15.2" hidden="false" customHeight="true" outlineLevel="0" collapsed="false">
      <c r="A23" s="222" t="s">
        <v>331</v>
      </c>
      <c r="B23" s="48" t="n">
        <v>0</v>
      </c>
      <c r="C23" s="48" t="n">
        <v>404.8</v>
      </c>
      <c r="D23" s="48" t="n">
        <v>263</v>
      </c>
      <c r="E23" s="48"/>
      <c r="F23" s="48" t="n">
        <v>114.6</v>
      </c>
      <c r="G23" s="48" t="n">
        <v>0</v>
      </c>
      <c r="H23" s="48" t="n">
        <v>0</v>
      </c>
      <c r="I23" s="48" t="n">
        <v>0</v>
      </c>
      <c r="J23" s="48" t="n">
        <v>0</v>
      </c>
      <c r="K23" s="219"/>
      <c r="L23" s="219"/>
    </row>
    <row r="24" customFormat="false" ht="15.2" hidden="false" customHeight="true" outlineLevel="0" collapsed="false">
      <c r="A24" s="222" t="s">
        <v>332</v>
      </c>
      <c r="B24" s="48" t="n">
        <v>148.9</v>
      </c>
      <c r="C24" s="48" t="n">
        <v>13588.6</v>
      </c>
      <c r="D24" s="48" t="n">
        <v>5721.5</v>
      </c>
      <c r="E24" s="48"/>
      <c r="F24" s="48" t="n">
        <v>464.8</v>
      </c>
      <c r="G24" s="48" t="n">
        <v>-33.1</v>
      </c>
      <c r="H24" s="48" t="n">
        <v>312</v>
      </c>
      <c r="I24" s="48" t="n">
        <v>0</v>
      </c>
      <c r="J24" s="48" t="n">
        <v>0</v>
      </c>
      <c r="K24" s="219"/>
      <c r="L24" s="219"/>
    </row>
    <row r="25" s="134" customFormat="true" ht="15.2" hidden="false" customHeight="true" outlineLevel="0" collapsed="false">
      <c r="A25" s="222" t="s">
        <v>333</v>
      </c>
      <c r="B25" s="48" t="n">
        <v>29.9</v>
      </c>
      <c r="C25" s="48" t="n">
        <v>13250.4</v>
      </c>
      <c r="D25" s="48" t="n">
        <v>5646.1</v>
      </c>
      <c r="E25" s="48"/>
      <c r="F25" s="48" t="n">
        <v>387.6</v>
      </c>
      <c r="G25" s="48" t="n">
        <v>-33.1</v>
      </c>
      <c r="H25" s="48" t="n">
        <v>236</v>
      </c>
      <c r="I25" s="48" t="n">
        <v>0</v>
      </c>
      <c r="J25" s="48" t="n">
        <v>0</v>
      </c>
      <c r="K25" s="219"/>
      <c r="L25" s="219"/>
    </row>
    <row r="26" s="169" customFormat="true" ht="15.2" hidden="false" customHeight="true" outlineLevel="0" collapsed="false">
      <c r="A26" s="222" t="s">
        <v>334</v>
      </c>
      <c r="B26" s="48" t="n">
        <v>0</v>
      </c>
      <c r="C26" s="48" t="n">
        <v>1046.7</v>
      </c>
      <c r="D26" s="48" t="n">
        <v>245.7</v>
      </c>
      <c r="E26" s="48"/>
      <c r="F26" s="49" t="n">
        <v>6.3</v>
      </c>
      <c r="G26" s="48" t="n">
        <v>0</v>
      </c>
      <c r="H26" s="49" t="n">
        <v>-0.6</v>
      </c>
      <c r="I26" s="48" t="n">
        <v>0</v>
      </c>
      <c r="J26" s="48" t="n">
        <v>0</v>
      </c>
      <c r="K26" s="219"/>
      <c r="L26" s="219"/>
    </row>
    <row r="27" customFormat="false" ht="15.2" hidden="false" customHeight="true" outlineLevel="0" collapsed="false">
      <c r="A27" s="222" t="s">
        <v>335</v>
      </c>
      <c r="B27" s="48"/>
      <c r="C27" s="48"/>
      <c r="D27" s="48"/>
      <c r="E27" s="48"/>
      <c r="F27" s="49"/>
      <c r="G27" s="48"/>
      <c r="H27" s="49"/>
      <c r="I27" s="48"/>
      <c r="J27" s="48"/>
      <c r="K27" s="219"/>
      <c r="L27" s="219"/>
    </row>
    <row r="28" customFormat="false" ht="15.2" hidden="false" customHeight="true" outlineLevel="0" collapsed="false">
      <c r="A28" s="222" t="s">
        <v>336</v>
      </c>
      <c r="B28" s="48" t="n">
        <v>0</v>
      </c>
      <c r="C28" s="48" t="n">
        <v>1046.7</v>
      </c>
      <c r="D28" s="48" t="n">
        <v>245.7</v>
      </c>
      <c r="E28" s="48"/>
      <c r="F28" s="49" t="n">
        <v>6.3</v>
      </c>
      <c r="G28" s="48" t="n">
        <v>0</v>
      </c>
      <c r="H28" s="49" t="n">
        <v>-0.6</v>
      </c>
      <c r="I28" s="48" t="n">
        <v>0</v>
      </c>
      <c r="J28" s="48" t="n">
        <v>0</v>
      </c>
      <c r="K28" s="219"/>
      <c r="L28" s="219"/>
    </row>
    <row r="29" customFormat="false" ht="15.75" hidden="false" customHeight="true" outlineLevel="0" collapsed="false">
      <c r="A29" s="191" t="s">
        <v>337</v>
      </c>
      <c r="B29" s="48"/>
      <c r="C29" s="48"/>
      <c r="D29" s="48"/>
      <c r="E29" s="48"/>
      <c r="F29" s="48"/>
      <c r="G29" s="48"/>
      <c r="H29" s="48"/>
      <c r="I29" s="48"/>
      <c r="J29" s="48"/>
      <c r="K29" s="219"/>
      <c r="L29" s="219"/>
    </row>
    <row r="30" customFormat="false" ht="15.2" hidden="false" customHeight="true" outlineLevel="0" collapsed="false">
      <c r="A30" s="141" t="s">
        <v>157</v>
      </c>
      <c r="B30" s="48" t="n">
        <v>471.9</v>
      </c>
      <c r="C30" s="48" t="n">
        <v>44462.6</v>
      </c>
      <c r="D30" s="48" t="n">
        <v>35711.9</v>
      </c>
      <c r="E30" s="48"/>
      <c r="F30" s="48" t="n">
        <v>1643.4</v>
      </c>
      <c r="G30" s="48" t="n">
        <v>274.6</v>
      </c>
      <c r="H30" s="48" t="n">
        <v>1010.7</v>
      </c>
      <c r="I30" s="48" t="n">
        <v>-58.9</v>
      </c>
      <c r="J30" s="48" t="n">
        <v>0</v>
      </c>
      <c r="K30" s="219"/>
      <c r="L30" s="219"/>
    </row>
    <row r="31" customFormat="false" ht="15.2" hidden="false" customHeight="true" outlineLevel="0" collapsed="false">
      <c r="A31" s="141" t="s">
        <v>338</v>
      </c>
      <c r="B31" s="48" t="n">
        <v>11.7</v>
      </c>
      <c r="C31" s="48" t="n">
        <v>613.9</v>
      </c>
      <c r="D31" s="48" t="n">
        <v>594</v>
      </c>
      <c r="E31" s="48"/>
      <c r="F31" s="48" t="n">
        <v>0.2</v>
      </c>
      <c r="G31" s="48" t="n">
        <v>0.1</v>
      </c>
      <c r="H31" s="48" t="n">
        <v>0.1</v>
      </c>
      <c r="I31" s="48" t="n">
        <v>0</v>
      </c>
      <c r="J31" s="48" t="n">
        <v>0</v>
      </c>
      <c r="K31" s="219"/>
      <c r="L31" s="219"/>
    </row>
    <row r="32" customFormat="false" ht="15.2" hidden="false" customHeight="true" outlineLevel="0" collapsed="false">
      <c r="A32" s="141" t="s">
        <v>339</v>
      </c>
      <c r="B32" s="48" t="n">
        <v>0</v>
      </c>
      <c r="C32" s="48" t="n">
        <v>3004.5</v>
      </c>
      <c r="D32" s="48" t="n">
        <v>741.7</v>
      </c>
      <c r="E32" s="48"/>
      <c r="F32" s="48" t="n">
        <v>184.9</v>
      </c>
      <c r="G32" s="49" t="n">
        <v>0.1</v>
      </c>
      <c r="H32" s="48" t="n">
        <v>6.6</v>
      </c>
      <c r="I32" s="48" t="n">
        <v>0</v>
      </c>
      <c r="J32" s="48" t="n">
        <v>0</v>
      </c>
      <c r="K32" s="219"/>
      <c r="L32" s="219"/>
    </row>
    <row r="33" customFormat="false" ht="15.2" hidden="false" customHeight="true" outlineLevel="0" collapsed="false">
      <c r="A33" s="141" t="s">
        <v>285</v>
      </c>
      <c r="B33" s="48" t="n">
        <v>281.4</v>
      </c>
      <c r="C33" s="48" t="n">
        <v>20511.8</v>
      </c>
      <c r="D33" s="48" t="n">
        <v>22255.1</v>
      </c>
      <c r="E33" s="48"/>
      <c r="F33" s="48" t="n">
        <v>291.1</v>
      </c>
      <c r="G33" s="48" t="n">
        <v>273.2</v>
      </c>
      <c r="H33" s="48" t="n">
        <v>142</v>
      </c>
      <c r="I33" s="48" t="n">
        <v>31.9</v>
      </c>
      <c r="J33" s="48" t="n">
        <v>0</v>
      </c>
      <c r="K33" s="219"/>
      <c r="L33" s="219"/>
    </row>
    <row r="34" customFormat="false" ht="15.2" hidden="false" customHeight="true" outlineLevel="0" collapsed="false">
      <c r="A34" s="141" t="s">
        <v>340</v>
      </c>
      <c r="B34" s="48" t="n">
        <v>0</v>
      </c>
      <c r="C34" s="48" t="n">
        <v>8348.5</v>
      </c>
      <c r="D34" s="48" t="n">
        <v>13738</v>
      </c>
      <c r="E34" s="48"/>
      <c r="F34" s="48" t="n">
        <v>-232.6</v>
      </c>
      <c r="G34" s="48" t="n">
        <v>279.7</v>
      </c>
      <c r="H34" s="48" t="n">
        <v>30</v>
      </c>
      <c r="I34" s="48" t="n">
        <v>6</v>
      </c>
      <c r="J34" s="48" t="n">
        <v>0</v>
      </c>
      <c r="K34" s="219"/>
      <c r="L34" s="219"/>
    </row>
    <row r="35" customFormat="false" ht="15.2" hidden="false" customHeight="true" outlineLevel="0" collapsed="false">
      <c r="A35" s="141" t="s">
        <v>286</v>
      </c>
      <c r="B35" s="48" t="n">
        <v>281.4</v>
      </c>
      <c r="C35" s="48" t="n">
        <v>12163.3</v>
      </c>
      <c r="D35" s="48" t="n">
        <v>8517.1</v>
      </c>
      <c r="E35" s="48"/>
      <c r="F35" s="48" t="n">
        <v>523.7</v>
      </c>
      <c r="G35" s="48" t="n">
        <v>-6.5</v>
      </c>
      <c r="H35" s="48" t="n">
        <v>112</v>
      </c>
      <c r="I35" s="48" t="n">
        <v>25.9</v>
      </c>
      <c r="J35" s="48" t="n">
        <v>0</v>
      </c>
      <c r="K35" s="219"/>
      <c r="L35" s="219"/>
    </row>
    <row r="36" customFormat="false" ht="15.2" hidden="false" customHeight="true" outlineLevel="0" collapsed="false">
      <c r="A36" s="141" t="s">
        <v>287</v>
      </c>
      <c r="B36" s="48"/>
      <c r="C36" s="48"/>
      <c r="D36" s="48"/>
      <c r="E36" s="48"/>
      <c r="F36" s="49"/>
      <c r="G36" s="49"/>
      <c r="H36" s="48"/>
      <c r="I36" s="48"/>
      <c r="J36" s="48"/>
      <c r="K36" s="219"/>
      <c r="L36" s="219"/>
    </row>
    <row r="37" customFormat="false" ht="15.2" hidden="false" customHeight="true" outlineLevel="0" collapsed="false">
      <c r="A37" s="141" t="s">
        <v>288</v>
      </c>
      <c r="B37" s="48" t="n">
        <v>178.8</v>
      </c>
      <c r="C37" s="48" t="n">
        <v>20332.4</v>
      </c>
      <c r="D37" s="48" t="n">
        <v>12121.1</v>
      </c>
      <c r="E37" s="48"/>
      <c r="F37" s="48" t="n">
        <v>1167.2</v>
      </c>
      <c r="G37" s="48" t="n">
        <v>1.2</v>
      </c>
      <c r="H37" s="48" t="n">
        <v>862</v>
      </c>
      <c r="I37" s="48" t="n">
        <v>-90.8</v>
      </c>
      <c r="J37" s="48" t="n">
        <v>0</v>
      </c>
      <c r="K37" s="219"/>
      <c r="L37" s="219"/>
    </row>
    <row r="38" s="228" customFormat="true" ht="15.2" hidden="false" customHeight="true" outlineLevel="0" collapsed="false">
      <c r="A38" s="166" t="s">
        <v>341</v>
      </c>
      <c r="B38" s="192" t="n">
        <v>0</v>
      </c>
      <c r="C38" s="192" t="n">
        <v>34.2</v>
      </c>
      <c r="D38" s="192" t="n">
        <v>54.3</v>
      </c>
      <c r="E38" s="192"/>
      <c r="F38" s="192" t="n">
        <v>3.2</v>
      </c>
      <c r="G38" s="192" t="n">
        <v>0</v>
      </c>
      <c r="H38" s="192" t="n">
        <v>0</v>
      </c>
      <c r="I38" s="192" t="n">
        <v>0</v>
      </c>
      <c r="J38" s="192" t="n">
        <v>0</v>
      </c>
      <c r="K38" s="227"/>
      <c r="L38" s="227"/>
    </row>
    <row r="39" s="228" customFormat="true" ht="15.2" hidden="false" customHeight="true" outlineLevel="0" collapsed="false">
      <c r="A39" s="166" t="s">
        <v>342</v>
      </c>
      <c r="B39" s="192" t="n">
        <v>178.8</v>
      </c>
      <c r="C39" s="192" t="n">
        <v>18741</v>
      </c>
      <c r="D39" s="192" t="n">
        <v>11228.5</v>
      </c>
      <c r="E39" s="192"/>
      <c r="F39" s="192" t="n">
        <v>1064.9</v>
      </c>
      <c r="G39" s="192" t="n">
        <v>1.2</v>
      </c>
      <c r="H39" s="192" t="n">
        <v>766.4</v>
      </c>
      <c r="I39" s="192" t="n">
        <v>-90.8</v>
      </c>
      <c r="J39" s="192" t="n">
        <v>0</v>
      </c>
      <c r="K39" s="227"/>
      <c r="L39" s="227"/>
    </row>
    <row r="40" s="228" customFormat="true" ht="15.2" hidden="false" customHeight="true" outlineLevel="0" collapsed="false">
      <c r="A40" s="229" t="s">
        <v>343</v>
      </c>
      <c r="B40" s="196" t="n">
        <v>0</v>
      </c>
      <c r="C40" s="196" t="n">
        <v>1557.2</v>
      </c>
      <c r="D40" s="196" t="n">
        <v>838.3</v>
      </c>
      <c r="E40" s="196"/>
      <c r="F40" s="196" t="n">
        <v>99.1</v>
      </c>
      <c r="G40" s="196" t="n">
        <v>0</v>
      </c>
      <c r="H40" s="196" t="n">
        <v>95.6</v>
      </c>
      <c r="I40" s="196" t="n">
        <v>0</v>
      </c>
      <c r="J40" s="196" t="n">
        <v>0</v>
      </c>
      <c r="K40" s="227"/>
      <c r="L40" s="227"/>
    </row>
    <row r="41" s="134" customFormat="true" ht="11.1" hidden="false" customHeight="true" outlineLevel="0" collapsed="false">
      <c r="K41" s="219"/>
      <c r="L41" s="219"/>
    </row>
    <row r="42" s="169" customFormat="true" ht="11.1" hidden="false" customHeight="true" outlineLevel="0" collapsed="false">
      <c r="K42" s="219"/>
      <c r="L42" s="219"/>
    </row>
    <row r="43" s="169" customFormat="true" ht="11.1" hidden="false" customHeight="true" outlineLevel="0" collapsed="false">
      <c r="K43" s="219"/>
      <c r="L43" s="219"/>
    </row>
    <row r="44" s="169" customFormat="true" ht="11.1" hidden="false" customHeight="true" outlineLevel="0" collapsed="false">
      <c r="K44" s="219"/>
      <c r="L44" s="219"/>
    </row>
    <row r="45" s="169" customFormat="true" ht="11.1" hidden="false" customHeight="true" outlineLevel="0" collapsed="false">
      <c r="K45" s="219"/>
      <c r="L45" s="219"/>
    </row>
    <row r="46" s="169" customFormat="true" ht="11.1" hidden="false" customHeight="true" outlineLevel="0" collapsed="false">
      <c r="K46" s="219"/>
      <c r="L46" s="219"/>
    </row>
    <row r="47" s="134" customFormat="true" ht="11.1" hidden="false" customHeight="true" outlineLevel="0" collapsed="false">
      <c r="K47" s="219"/>
      <c r="L47" s="219"/>
    </row>
    <row r="48" s="169" customFormat="true" ht="11.1" hidden="false" customHeight="true" outlineLevel="0" collapsed="false">
      <c r="K48" s="219"/>
      <c r="L48" s="219"/>
    </row>
    <row r="49" customFormat="false" ht="11.1" hidden="false" customHeight="true" outlineLevel="0" collapsed="false">
      <c r="K49" s="219"/>
      <c r="L49" s="219"/>
    </row>
    <row r="50" customFormat="false" ht="11.1" hidden="false" customHeight="true" outlineLevel="0" collapsed="false">
      <c r="K50" s="219"/>
      <c r="L50" s="219"/>
    </row>
    <row r="51" s="134" customFormat="true" ht="11.1" hidden="false" customHeight="true" outlineLevel="0" collapsed="false">
      <c r="K51" s="219"/>
      <c r="L51" s="219"/>
    </row>
    <row r="52" s="134" customFormat="true" ht="11.1" hidden="false" customHeight="true" outlineLevel="0" collapsed="false">
      <c r="K52" s="219"/>
      <c r="L52" s="219"/>
    </row>
    <row r="53" customFormat="false" ht="11.1" hidden="false" customHeight="true" outlineLevel="0" collapsed="false">
      <c r="K53" s="219"/>
      <c r="L53" s="219"/>
    </row>
    <row r="54" customFormat="false" ht="11.1" hidden="false" customHeight="true" outlineLevel="0" collapsed="false">
      <c r="K54" s="219"/>
      <c r="L54" s="219"/>
    </row>
    <row r="55" customFormat="false" ht="11.1" hidden="false" customHeight="true" outlineLevel="0" collapsed="false">
      <c r="K55" s="219"/>
      <c r="L55" s="219"/>
    </row>
    <row r="56" customFormat="false" ht="11.1" hidden="false" customHeight="true" outlineLevel="0" collapsed="false"/>
  </sheetData>
  <mergeCells count="10">
    <mergeCell ref="B1:E1"/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6.37"/>
    <col collapsed="false" customWidth="true" hidden="false" outlineLevel="0" max="3" min="2" style="26" width="6.24"/>
    <col collapsed="false" customWidth="true" hidden="false" outlineLevel="0" max="9" min="4" style="26" width="6.36"/>
    <col collapsed="false" customWidth="true" hidden="false" outlineLevel="0" max="10" min="10" style="26" width="6.5"/>
    <col collapsed="false" customWidth="false" hidden="false" outlineLevel="0" max="12" min="11" style="26" width="8.99"/>
    <col collapsed="false" customWidth="false" hidden="false" outlineLevel="0" max="257" min="14" style="26" width="8.99"/>
  </cols>
  <sheetData>
    <row r="1" customFormat="false" ht="20.1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0.1" hidden="false" customHeight="tru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</row>
    <row r="3" s="33" customFormat="true" ht="18" hidden="false" customHeight="true" outlineLevel="0" collapsed="false">
      <c r="A3" s="29" t="s">
        <v>41</v>
      </c>
      <c r="B3" s="30" t="s">
        <v>42</v>
      </c>
      <c r="C3" s="30" t="s">
        <v>43</v>
      </c>
      <c r="D3" s="31"/>
      <c r="E3" s="31"/>
      <c r="F3" s="31"/>
      <c r="G3" s="31"/>
      <c r="H3" s="31"/>
      <c r="I3" s="31"/>
      <c r="J3" s="32" t="s">
        <v>44</v>
      </c>
    </row>
    <row r="4" s="33" customFormat="true" ht="32.25" hidden="false" customHeight="true" outlineLevel="0" collapsed="false">
      <c r="A4" s="29"/>
      <c r="B4" s="30"/>
      <c r="C4" s="30"/>
      <c r="D4" s="34" t="s">
        <v>45</v>
      </c>
      <c r="E4" s="34" t="s">
        <v>46</v>
      </c>
      <c r="F4" s="34" t="s">
        <v>47</v>
      </c>
      <c r="G4" s="34" t="s">
        <v>48</v>
      </c>
      <c r="H4" s="34" t="s">
        <v>49</v>
      </c>
      <c r="I4" s="34" t="s">
        <v>50</v>
      </c>
      <c r="J4" s="32"/>
    </row>
    <row r="5" s="40" customFormat="true" ht="24.75" hidden="false" customHeight="true" outlineLevel="0" collapsed="false">
      <c r="A5" s="35" t="s">
        <v>51</v>
      </c>
      <c r="B5" s="36" t="n">
        <v>6899009.3</v>
      </c>
      <c r="C5" s="37" t="n">
        <v>7490080.3</v>
      </c>
      <c r="D5" s="38" t="n">
        <v>2855845.4</v>
      </c>
      <c r="E5" s="38" t="n">
        <v>375008.2</v>
      </c>
      <c r="F5" s="38" t="n">
        <v>126360.8</v>
      </c>
      <c r="G5" s="38" t="n">
        <v>816004.2</v>
      </c>
      <c r="H5" s="38" t="n">
        <v>691856.1</v>
      </c>
      <c r="I5" s="38" t="n">
        <v>2625005.6</v>
      </c>
      <c r="J5" s="39" t="n">
        <v>9.3</v>
      </c>
      <c r="L5" s="41"/>
    </row>
    <row r="6" customFormat="false" ht="24.75" hidden="false" customHeight="true" outlineLevel="0" collapsed="false">
      <c r="A6" s="42" t="s">
        <v>52</v>
      </c>
      <c r="B6" s="43"/>
      <c r="C6" s="44"/>
      <c r="D6" s="43"/>
      <c r="E6" s="43"/>
      <c r="F6" s="43"/>
      <c r="G6" s="43"/>
      <c r="H6" s="43"/>
      <c r="I6" s="43"/>
      <c r="J6" s="45"/>
      <c r="K6" s="46"/>
      <c r="L6" s="41"/>
    </row>
    <row r="7" customFormat="false" ht="24.75" hidden="false" customHeight="true" outlineLevel="0" collapsed="false">
      <c r="A7" s="47" t="s">
        <v>53</v>
      </c>
      <c r="B7" s="48" t="n">
        <v>5344064.5</v>
      </c>
      <c r="C7" s="44" t="n">
        <v>5787364.6</v>
      </c>
      <c r="D7" s="48" t="n">
        <v>2206627.5</v>
      </c>
      <c r="E7" s="48" t="n">
        <v>289757.8</v>
      </c>
      <c r="F7" s="48" t="n">
        <v>97635.6</v>
      </c>
      <c r="G7" s="48" t="n">
        <v>630502.4</v>
      </c>
      <c r="H7" s="48" t="n">
        <v>534576.8</v>
      </c>
      <c r="I7" s="48" t="n">
        <v>2028264.5</v>
      </c>
      <c r="J7" s="49" t="n">
        <v>9.2</v>
      </c>
      <c r="K7" s="46"/>
      <c r="L7" s="41"/>
    </row>
    <row r="8" customFormat="false" ht="24.75" hidden="false" customHeight="true" outlineLevel="0" collapsed="false">
      <c r="A8" s="47" t="s">
        <v>54</v>
      </c>
      <c r="B8" s="48" t="n">
        <v>1554944.8</v>
      </c>
      <c r="C8" s="44" t="n">
        <v>1702715.7</v>
      </c>
      <c r="D8" s="48" t="n">
        <v>649217.9</v>
      </c>
      <c r="E8" s="48" t="n">
        <v>85250.4</v>
      </c>
      <c r="F8" s="48" t="n">
        <v>28725.2</v>
      </c>
      <c r="G8" s="48" t="n">
        <v>185501.8</v>
      </c>
      <c r="H8" s="48" t="n">
        <v>157279.3</v>
      </c>
      <c r="I8" s="48" t="n">
        <v>596741.1</v>
      </c>
      <c r="J8" s="49" t="n">
        <f aca="false">C8/B8*100-100</f>
        <v>9.50328911997389</v>
      </c>
      <c r="K8" s="46"/>
      <c r="L8" s="41"/>
    </row>
    <row r="9" customFormat="false" ht="24.75" hidden="false" customHeight="true" outlineLevel="0" collapsed="false">
      <c r="A9" s="42" t="s">
        <v>55</v>
      </c>
      <c r="B9" s="48"/>
      <c r="C9" s="44"/>
      <c r="D9" s="48"/>
      <c r="E9" s="48"/>
      <c r="F9" s="48"/>
      <c r="G9" s="48"/>
      <c r="H9" s="48"/>
      <c r="I9" s="48"/>
      <c r="J9" s="45"/>
      <c r="K9" s="46"/>
      <c r="L9" s="41"/>
    </row>
    <row r="10" customFormat="false" ht="24.75" hidden="false" customHeight="true" outlineLevel="0" collapsed="false">
      <c r="A10" s="47" t="s">
        <v>56</v>
      </c>
      <c r="B10" s="48" t="n">
        <v>6174017.7</v>
      </c>
      <c r="C10" s="44" t="n">
        <v>6751296.3</v>
      </c>
      <c r="D10" s="48" t="n">
        <v>2657646.7</v>
      </c>
      <c r="E10" s="48" t="n">
        <v>302544.7</v>
      </c>
      <c r="F10" s="48" t="n">
        <v>116067.9</v>
      </c>
      <c r="G10" s="48" t="n">
        <v>721269.7</v>
      </c>
      <c r="H10" s="48" t="n">
        <v>560982.7</v>
      </c>
      <c r="I10" s="48" t="n">
        <v>2392784.6</v>
      </c>
      <c r="J10" s="49" t="n">
        <v>9.7</v>
      </c>
      <c r="K10" s="46"/>
      <c r="L10" s="41"/>
    </row>
    <row r="11" customFormat="false" ht="24.75" hidden="false" customHeight="true" outlineLevel="0" collapsed="false">
      <c r="A11" s="50" t="s">
        <v>57</v>
      </c>
      <c r="B11" s="51" t="n">
        <v>724991.6</v>
      </c>
      <c r="C11" s="52" t="n">
        <v>738784</v>
      </c>
      <c r="D11" s="51" t="n">
        <v>198198.7</v>
      </c>
      <c r="E11" s="51" t="n">
        <v>72463.5</v>
      </c>
      <c r="F11" s="51" t="n">
        <v>10292.9</v>
      </c>
      <c r="G11" s="51" t="n">
        <v>94734.5</v>
      </c>
      <c r="H11" s="51" t="n">
        <v>130873.4</v>
      </c>
      <c r="I11" s="51" t="n">
        <v>232221</v>
      </c>
      <c r="J11" s="53" t="n">
        <v>5</v>
      </c>
      <c r="K11" s="46"/>
      <c r="L11" s="41"/>
    </row>
    <row r="12" customFormat="false" ht="21.75" hidden="false" customHeight="true" outlineLevel="0" collapsed="false">
      <c r="A12" s="54" t="s">
        <v>58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4.2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20.1" hidden="false" customHeight="true" outlineLevel="0" collapsed="false">
      <c r="A14" s="27" t="s">
        <v>59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20.1" hidden="false" customHeight="true" outlineLevel="0" collapsed="false">
      <c r="A15" s="28" t="s">
        <v>40</v>
      </c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8" hidden="false" customHeight="true" outlineLevel="0" collapsed="false">
      <c r="A16" s="29" t="s">
        <v>60</v>
      </c>
      <c r="B16" s="57" t="s">
        <v>51</v>
      </c>
      <c r="C16" s="57"/>
      <c r="D16" s="57"/>
      <c r="E16" s="58" t="s">
        <v>61</v>
      </c>
      <c r="F16" s="58"/>
      <c r="G16" s="58"/>
      <c r="H16" s="58"/>
      <c r="I16" s="58"/>
      <c r="J16" s="58"/>
    </row>
    <row r="17" customFormat="false" ht="18" hidden="false" customHeight="true" outlineLevel="0" collapsed="false">
      <c r="A17" s="29"/>
      <c r="B17" s="57"/>
      <c r="C17" s="57"/>
      <c r="D17" s="57"/>
      <c r="E17" s="34" t="s">
        <v>62</v>
      </c>
      <c r="F17" s="34"/>
      <c r="G17" s="34"/>
      <c r="H17" s="59" t="s">
        <v>63</v>
      </c>
      <c r="I17" s="59"/>
      <c r="J17" s="59"/>
    </row>
    <row r="18" customFormat="false" ht="50.25" hidden="false" customHeight="true" outlineLevel="0" collapsed="false">
      <c r="A18" s="29"/>
      <c r="B18" s="60" t="s">
        <v>42</v>
      </c>
      <c r="C18" s="60" t="s">
        <v>43</v>
      </c>
      <c r="D18" s="61" t="s">
        <v>64</v>
      </c>
      <c r="E18" s="60" t="s">
        <v>42</v>
      </c>
      <c r="F18" s="60" t="s">
        <v>43</v>
      </c>
      <c r="G18" s="60" t="s">
        <v>64</v>
      </c>
      <c r="H18" s="60" t="s">
        <v>42</v>
      </c>
      <c r="I18" s="60" t="s">
        <v>43</v>
      </c>
      <c r="J18" s="62" t="s">
        <v>64</v>
      </c>
    </row>
    <row r="19" s="40" customFormat="true" ht="24.75" hidden="false" customHeight="true" outlineLevel="0" collapsed="false">
      <c r="A19" s="63" t="s">
        <v>65</v>
      </c>
      <c r="B19" s="36" t="n">
        <v>6899009.3</v>
      </c>
      <c r="C19" s="64" t="n">
        <v>7490080.3</v>
      </c>
      <c r="D19" s="39" t="n">
        <v>9.3</v>
      </c>
      <c r="E19" s="36" t="n">
        <v>6174017.7</v>
      </c>
      <c r="F19" s="65" t="n">
        <v>6751296.3</v>
      </c>
      <c r="G19" s="39" t="n">
        <v>9.73781631297186</v>
      </c>
      <c r="H19" s="66" t="n">
        <v>724991.6</v>
      </c>
      <c r="I19" s="67" t="n">
        <v>738784</v>
      </c>
      <c r="J19" s="39" t="n">
        <v>5.01634483747773</v>
      </c>
      <c r="L19" s="68"/>
    </row>
    <row r="20" customFormat="false" ht="24.75" hidden="false" customHeight="true" outlineLevel="0" collapsed="false">
      <c r="A20" s="69" t="s">
        <v>66</v>
      </c>
      <c r="B20" s="48" t="n">
        <v>2618639.2</v>
      </c>
      <c r="C20" s="70" t="n">
        <v>2855845.4</v>
      </c>
      <c r="D20" s="49" t="n">
        <v>9.2</v>
      </c>
      <c r="E20" s="71" t="n">
        <v>2385489.4</v>
      </c>
      <c r="F20" s="72" t="n">
        <v>2657646.7</v>
      </c>
      <c r="G20" s="49" t="n">
        <v>10.0481340324293</v>
      </c>
      <c r="H20" s="48" t="n">
        <v>233149.8</v>
      </c>
      <c r="I20" s="72" t="n">
        <v>198198.7</v>
      </c>
      <c r="J20" s="49" t="n">
        <v>-1.53324963770258</v>
      </c>
      <c r="L20" s="68"/>
    </row>
    <row r="21" customFormat="false" ht="24.75" hidden="false" customHeight="true" outlineLevel="0" collapsed="false">
      <c r="A21" s="69" t="s">
        <v>67</v>
      </c>
      <c r="B21" s="48" t="n">
        <v>339048.5</v>
      </c>
      <c r="C21" s="70" t="n">
        <v>375008.2</v>
      </c>
      <c r="D21" s="49" t="n">
        <v>11</v>
      </c>
      <c r="E21" s="48" t="n">
        <v>284423.6</v>
      </c>
      <c r="F21" s="72" t="n">
        <v>302544.7</v>
      </c>
      <c r="G21" s="49" t="n">
        <v>6.82208012767325</v>
      </c>
      <c r="H21" s="48" t="n">
        <v>54624.9</v>
      </c>
      <c r="I21" s="72" t="n">
        <v>72463.5</v>
      </c>
      <c r="J21" s="49" t="n">
        <v>32.6565357556719</v>
      </c>
      <c r="L21" s="68"/>
    </row>
    <row r="22" customFormat="false" ht="24.75" hidden="false" customHeight="true" outlineLevel="0" collapsed="false">
      <c r="A22" s="69" t="s">
        <v>68</v>
      </c>
      <c r="B22" s="48" t="n">
        <v>118852.5</v>
      </c>
      <c r="C22" s="70" t="n">
        <v>126360.8</v>
      </c>
      <c r="D22" s="49" t="n">
        <v>10.6</v>
      </c>
      <c r="E22" s="48" t="n">
        <v>110438.9</v>
      </c>
      <c r="F22" s="72" t="n">
        <v>116067.9</v>
      </c>
      <c r="G22" s="49" t="n">
        <v>9.66727893238999</v>
      </c>
      <c r="H22" s="48" t="n">
        <v>8413.6</v>
      </c>
      <c r="I22" s="72" t="n">
        <v>10292.9</v>
      </c>
      <c r="J22" s="49" t="n">
        <v>22.3364552629077</v>
      </c>
      <c r="L22" s="68"/>
    </row>
    <row r="23" customFormat="false" ht="24.75" hidden="false" customHeight="true" outlineLevel="0" collapsed="false">
      <c r="A23" s="69" t="s">
        <v>69</v>
      </c>
      <c r="B23" s="48" t="n">
        <v>767039.3</v>
      </c>
      <c r="C23" s="70" t="n">
        <v>816004.2</v>
      </c>
      <c r="D23" s="49" t="n">
        <v>9.4</v>
      </c>
      <c r="E23" s="48" t="n">
        <v>661127.1</v>
      </c>
      <c r="F23" s="72" t="n">
        <v>721269.7</v>
      </c>
      <c r="G23" s="49" t="n">
        <v>10.997099919284</v>
      </c>
      <c r="H23" s="48" t="n">
        <v>105912.2</v>
      </c>
      <c r="I23" s="72" t="n">
        <v>94734.5</v>
      </c>
      <c r="J23" s="49" t="n">
        <v>-1.66782055048043</v>
      </c>
      <c r="L23" s="68"/>
    </row>
    <row r="24" customFormat="false" ht="24.75" hidden="false" customHeight="true" outlineLevel="0" collapsed="false">
      <c r="A24" s="69" t="s">
        <v>70</v>
      </c>
      <c r="B24" s="48" t="n">
        <v>647092.3</v>
      </c>
      <c r="C24" s="70" t="n">
        <v>691856.1</v>
      </c>
      <c r="D24" s="49" t="n">
        <v>8.5</v>
      </c>
      <c r="E24" s="48" t="n">
        <v>512047.3</v>
      </c>
      <c r="F24" s="72" t="n">
        <v>560982.7</v>
      </c>
      <c r="G24" s="49" t="n">
        <v>9.61204151786681</v>
      </c>
      <c r="H24" s="48" t="n">
        <v>135045</v>
      </c>
      <c r="I24" s="72" t="n">
        <v>130873.4</v>
      </c>
      <c r="J24" s="49" t="n">
        <v>3.7535665105158</v>
      </c>
      <c r="L24" s="68"/>
    </row>
    <row r="25" customFormat="false" ht="24.75" hidden="false" customHeight="true" outlineLevel="0" collapsed="false">
      <c r="A25" s="73" t="s">
        <v>71</v>
      </c>
      <c r="B25" s="51" t="n">
        <v>2408337.5</v>
      </c>
      <c r="C25" s="74" t="n">
        <v>2625005.6</v>
      </c>
      <c r="D25" s="53" t="n">
        <v>9.2</v>
      </c>
      <c r="E25" s="51" t="n">
        <v>2220491.4</v>
      </c>
      <c r="F25" s="75" t="n">
        <v>2392784.6</v>
      </c>
      <c r="G25" s="53" t="n">
        <v>9.43136803033107</v>
      </c>
      <c r="H25" s="51" t="n">
        <v>187846.1</v>
      </c>
      <c r="I25" s="51" t="n">
        <v>232221</v>
      </c>
      <c r="J25" s="53" t="n">
        <v>6.89640410367738</v>
      </c>
      <c r="L25" s="68"/>
    </row>
    <row r="26" customFormat="false" ht="21.75" hidden="false" customHeight="true" outlineLevel="0" collapsed="false">
      <c r="A26" s="54" t="s">
        <v>72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4.25" hidden="false" customHeight="false" outlineLevel="0" collapsed="false">
      <c r="A27" s="76"/>
      <c r="E27" s="46"/>
      <c r="F27" s="46"/>
      <c r="G27" s="46"/>
      <c r="H27" s="46"/>
      <c r="I27" s="46"/>
    </row>
    <row r="28" customFormat="false" ht="14.25" hidden="false" customHeight="false" outlineLevel="0" collapsed="false">
      <c r="E28" s="46"/>
      <c r="F28" s="46"/>
      <c r="G28" s="46"/>
      <c r="H28" s="46"/>
      <c r="I28" s="46"/>
    </row>
  </sheetData>
  <mergeCells count="16">
    <mergeCell ref="A1:J1"/>
    <mergeCell ref="A2:J2"/>
    <mergeCell ref="A3:A4"/>
    <mergeCell ref="B3:B4"/>
    <mergeCell ref="C3:C4"/>
    <mergeCell ref="D3:I3"/>
    <mergeCell ref="J3:J4"/>
    <mergeCell ref="A12:J12"/>
    <mergeCell ref="A14:J14"/>
    <mergeCell ref="A15:J15"/>
    <mergeCell ref="A16:A18"/>
    <mergeCell ref="B16:D17"/>
    <mergeCell ref="E16:J16"/>
    <mergeCell ref="E17:G17"/>
    <mergeCell ref="H17:J17"/>
    <mergeCell ref="A26:J26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80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36"/>
    <col collapsed="false" customWidth="true" hidden="false" outlineLevel="0" max="4" min="3" style="0" width="4.75"/>
    <col collapsed="false" customWidth="true" hidden="false" outlineLevel="0" max="5" min="5" style="0" width="6.75"/>
    <col collapsed="false" customWidth="true" hidden="false" outlineLevel="0" max="6" min="6" style="0" width="4.87"/>
    <col collapsed="false" customWidth="true" hidden="false" outlineLevel="0" max="7" min="7" style="0" width="4.62"/>
    <col collapsed="false" customWidth="true" hidden="false" outlineLevel="0" max="8" min="8" style="0" width="4.37"/>
    <col collapsed="false" customWidth="true" hidden="false" outlineLevel="0" max="9" min="9" style="0" width="5.24"/>
    <col collapsed="false" customWidth="true" hidden="false" outlineLevel="0" max="10" min="10" style="169" width="5.74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477</v>
      </c>
      <c r="B1" s="215"/>
      <c r="C1" s="215"/>
      <c r="D1" s="215"/>
      <c r="E1" s="215"/>
      <c r="F1" s="215"/>
      <c r="G1" s="153" t="s">
        <v>40</v>
      </c>
      <c r="H1" s="153"/>
      <c r="I1" s="153"/>
      <c r="J1" s="153"/>
    </row>
    <row r="2" customFormat="false" ht="6.75" hidden="false" customHeight="true" outlineLevel="0" collapsed="false">
      <c r="A2" s="120" t="s">
        <v>125</v>
      </c>
      <c r="B2" s="121" t="s">
        <v>468</v>
      </c>
      <c r="C2" s="121" t="s">
        <v>478</v>
      </c>
      <c r="D2" s="122" t="s">
        <v>479</v>
      </c>
      <c r="E2" s="320" t="s">
        <v>305</v>
      </c>
      <c r="F2" s="122" t="s">
        <v>471</v>
      </c>
      <c r="G2" s="316"/>
      <c r="H2" s="316"/>
      <c r="I2" s="121" t="s">
        <v>472</v>
      </c>
      <c r="J2" s="321" t="s">
        <v>473</v>
      </c>
    </row>
    <row r="3" customFormat="false" ht="28.5" hidden="false" customHeight="true" outlineLevel="0" collapsed="false">
      <c r="A3" s="120"/>
      <c r="B3" s="121"/>
      <c r="C3" s="121"/>
      <c r="D3" s="121"/>
      <c r="E3" s="124" t="s">
        <v>474</v>
      </c>
      <c r="F3" s="122"/>
      <c r="G3" s="126" t="s">
        <v>475</v>
      </c>
      <c r="H3" s="126" t="s">
        <v>476</v>
      </c>
      <c r="I3" s="121"/>
      <c r="J3" s="321"/>
    </row>
    <row r="4" s="134" customFormat="true" ht="14.25" hidden="false" customHeight="true" outlineLevel="0" collapsed="false">
      <c r="A4" s="191" t="s">
        <v>262</v>
      </c>
      <c r="B4" s="322"/>
      <c r="C4" s="323"/>
      <c r="D4" s="323"/>
      <c r="E4" s="323"/>
      <c r="F4" s="323"/>
      <c r="G4" s="323"/>
      <c r="H4" s="323"/>
      <c r="I4" s="323"/>
      <c r="J4" s="323"/>
      <c r="K4" s="278"/>
      <c r="L4" s="211"/>
      <c r="M4" s="211"/>
      <c r="N4" s="211"/>
      <c r="O4" s="211"/>
    </row>
    <row r="5" s="134" customFormat="true" ht="14.25" hidden="false" customHeight="true" outlineLevel="0" collapsed="false">
      <c r="A5" s="141" t="s">
        <v>263</v>
      </c>
      <c r="B5" s="279" t="n">
        <v>11.7</v>
      </c>
      <c r="C5" s="280" t="n">
        <v>8985.3</v>
      </c>
      <c r="D5" s="280" t="n">
        <v>14397.3</v>
      </c>
      <c r="E5" s="280"/>
      <c r="F5" s="280" t="n">
        <v>-232.9</v>
      </c>
      <c r="G5" s="280" t="n">
        <v>279.8</v>
      </c>
      <c r="H5" s="280" t="n">
        <v>29.5</v>
      </c>
      <c r="I5" s="280" t="n">
        <v>6</v>
      </c>
      <c r="J5" s="280" t="n">
        <v>0</v>
      </c>
      <c r="K5" s="211"/>
      <c r="L5" s="211"/>
      <c r="M5" s="211"/>
      <c r="N5" s="211"/>
      <c r="O5" s="211"/>
    </row>
    <row r="6" customFormat="false" ht="14.25" hidden="false" customHeight="true" outlineLevel="0" collapsed="false">
      <c r="A6" s="141" t="s">
        <v>264</v>
      </c>
      <c r="B6" s="279" t="n">
        <v>0</v>
      </c>
      <c r="C6" s="280" t="n">
        <v>3004.5</v>
      </c>
      <c r="D6" s="280" t="n">
        <v>741.7</v>
      </c>
      <c r="E6" s="280"/>
      <c r="F6" s="280" t="n">
        <v>184.9</v>
      </c>
      <c r="G6" s="290" t="n">
        <v>0.1</v>
      </c>
      <c r="H6" s="280" t="n">
        <v>6.6</v>
      </c>
      <c r="I6" s="280" t="n">
        <v>0</v>
      </c>
      <c r="J6" s="280" t="n">
        <v>0</v>
      </c>
      <c r="K6" s="211"/>
      <c r="L6" s="211"/>
      <c r="M6" s="211"/>
      <c r="N6" s="211"/>
      <c r="O6" s="211"/>
    </row>
    <row r="7" customFormat="false" ht="14.25" hidden="false" customHeight="true" outlineLevel="0" collapsed="false">
      <c r="A7" s="141" t="s">
        <v>265</v>
      </c>
      <c r="B7" s="279" t="n">
        <v>316.8</v>
      </c>
      <c r="C7" s="280" t="n">
        <v>28172.2</v>
      </c>
      <c r="D7" s="280" t="n">
        <v>18816.2</v>
      </c>
      <c r="E7" s="280"/>
      <c r="F7" s="280" t="n">
        <v>1254</v>
      </c>
      <c r="G7" s="280" t="n">
        <v>-29.7</v>
      </c>
      <c r="H7" s="280" t="n">
        <v>970.3</v>
      </c>
      <c r="I7" s="280" t="n">
        <v>-66.4</v>
      </c>
      <c r="J7" s="280" t="n">
        <v>0</v>
      </c>
      <c r="K7" s="283"/>
      <c r="L7" s="211"/>
      <c r="M7" s="211"/>
      <c r="N7" s="211"/>
      <c r="O7" s="211"/>
    </row>
    <row r="8" customFormat="false" ht="14.25" hidden="false" customHeight="true" outlineLevel="0" collapsed="false">
      <c r="A8" s="141" t="s">
        <v>266</v>
      </c>
      <c r="B8" s="279" t="n">
        <v>10.3</v>
      </c>
      <c r="C8" s="280" t="n">
        <v>336.9</v>
      </c>
      <c r="D8" s="280" t="n">
        <v>-41.4</v>
      </c>
      <c r="E8" s="280"/>
      <c r="F8" s="290" t="n">
        <v>0.2</v>
      </c>
      <c r="G8" s="280"/>
      <c r="H8" s="280"/>
      <c r="I8" s="280"/>
      <c r="J8" s="280"/>
      <c r="K8" s="211"/>
      <c r="L8" s="211"/>
      <c r="M8" s="211"/>
      <c r="N8" s="211"/>
      <c r="O8" s="211"/>
    </row>
    <row r="9" customFormat="false" ht="14.25" hidden="false" customHeight="true" outlineLevel="0" collapsed="false">
      <c r="A9" s="141" t="s">
        <v>267</v>
      </c>
      <c r="B9" s="279" t="n">
        <v>143.4</v>
      </c>
      <c r="C9" s="280" t="n">
        <v>6313.6</v>
      </c>
      <c r="D9" s="280" t="n">
        <v>1848.9</v>
      </c>
      <c r="E9" s="280"/>
      <c r="F9" s="280" t="n">
        <v>438.7</v>
      </c>
      <c r="G9" s="280" t="n">
        <v>24.4</v>
      </c>
      <c r="H9" s="280" t="n">
        <v>4.3</v>
      </c>
      <c r="I9" s="280" t="n">
        <v>1.5</v>
      </c>
      <c r="J9" s="280" t="n">
        <v>0</v>
      </c>
      <c r="K9" s="211"/>
      <c r="L9" s="211"/>
      <c r="M9" s="211"/>
      <c r="N9" s="211"/>
      <c r="O9" s="211"/>
    </row>
    <row r="10" customFormat="false" ht="14.25" hidden="false" customHeight="true" outlineLevel="0" collapsed="false">
      <c r="A10" s="191" t="s">
        <v>268</v>
      </c>
      <c r="B10" s="284"/>
      <c r="C10" s="285"/>
      <c r="D10" s="285"/>
      <c r="E10" s="285"/>
      <c r="F10" s="285"/>
      <c r="G10" s="285"/>
      <c r="H10" s="285"/>
      <c r="I10" s="285"/>
      <c r="J10" s="285"/>
      <c r="K10" s="211"/>
      <c r="L10" s="211"/>
      <c r="M10" s="211"/>
      <c r="N10" s="211"/>
      <c r="O10" s="211"/>
    </row>
    <row r="11" customFormat="false" ht="14.25" hidden="false" customHeight="true" outlineLevel="0" collapsed="false">
      <c r="A11" s="141" t="s">
        <v>269</v>
      </c>
      <c r="B11" s="279" t="n">
        <v>442.2</v>
      </c>
      <c r="C11" s="280" t="n">
        <v>22858.9</v>
      </c>
      <c r="D11" s="280" t="n">
        <v>13272.2</v>
      </c>
      <c r="E11" s="280"/>
      <c r="F11" s="280" t="n">
        <v>2032.3</v>
      </c>
      <c r="G11" s="280" t="n">
        <v>41.7</v>
      </c>
      <c r="H11" s="280" t="n">
        <v>811.5</v>
      </c>
      <c r="I11" s="280" t="n">
        <v>-90.7</v>
      </c>
      <c r="J11" s="280" t="n">
        <v>0</v>
      </c>
      <c r="K11" s="211"/>
      <c r="L11" s="211"/>
      <c r="M11" s="211"/>
      <c r="N11" s="211"/>
      <c r="O11" s="211"/>
    </row>
    <row r="12" customFormat="false" ht="14.25" hidden="false" customHeight="true" outlineLevel="0" collapsed="false">
      <c r="A12" s="141" t="s">
        <v>267</v>
      </c>
      <c r="B12" s="279" t="n">
        <v>40</v>
      </c>
      <c r="C12" s="280" t="n">
        <v>24574.1</v>
      </c>
      <c r="D12" s="280" t="n">
        <v>22638.8</v>
      </c>
      <c r="E12" s="280"/>
      <c r="F12" s="280" t="n">
        <v>437.5</v>
      </c>
      <c r="G12" s="280" t="n">
        <v>232.9</v>
      </c>
      <c r="H12" s="280" t="n">
        <v>199.2</v>
      </c>
      <c r="I12" s="280" t="n">
        <v>31.8</v>
      </c>
      <c r="J12" s="280" t="n">
        <v>0</v>
      </c>
      <c r="K12" s="225"/>
      <c r="L12" s="211"/>
      <c r="M12" s="211"/>
      <c r="N12" s="211"/>
      <c r="O12" s="211"/>
    </row>
    <row r="13" customFormat="false" ht="14.25" hidden="false" customHeight="true" outlineLevel="0" collapsed="false">
      <c r="A13" s="135" t="s">
        <v>176</v>
      </c>
      <c r="B13" s="279" t="n">
        <v>4141.9</v>
      </c>
      <c r="C13" s="280" t="n">
        <v>49497.1</v>
      </c>
      <c r="D13" s="280" t="n">
        <v>13591.2</v>
      </c>
      <c r="E13" s="280"/>
      <c r="F13" s="280" t="n">
        <v>3871.8</v>
      </c>
      <c r="G13" s="280" t="n">
        <v>87.4</v>
      </c>
      <c r="H13" s="280" t="n">
        <v>1317.8</v>
      </c>
      <c r="I13" s="280" t="n">
        <v>-29.9</v>
      </c>
      <c r="J13" s="280" t="n">
        <v>0</v>
      </c>
      <c r="K13" s="211"/>
      <c r="L13" s="211"/>
      <c r="M13" s="211"/>
      <c r="N13" s="211"/>
      <c r="O13" s="211"/>
    </row>
    <row r="14" customFormat="false" ht="14.25" hidden="false" customHeight="true" outlineLevel="0" collapsed="false">
      <c r="A14" s="246" t="s">
        <v>353</v>
      </c>
      <c r="B14" s="284"/>
      <c r="C14" s="285"/>
      <c r="D14" s="285"/>
      <c r="E14" s="285"/>
      <c r="F14" s="285"/>
      <c r="G14" s="285"/>
      <c r="H14" s="285"/>
      <c r="I14" s="285"/>
      <c r="J14" s="285"/>
      <c r="K14" s="212"/>
      <c r="L14" s="211"/>
      <c r="M14" s="211"/>
      <c r="N14" s="211"/>
      <c r="O14" s="211"/>
    </row>
    <row r="15" customFormat="false" ht="14.25" hidden="false" customHeight="true" outlineLevel="0" collapsed="false">
      <c r="A15" s="89" t="s">
        <v>421</v>
      </c>
      <c r="B15" s="287" t="n">
        <v>1880.7</v>
      </c>
      <c r="C15" s="280" t="n">
        <v>10639.6</v>
      </c>
      <c r="D15" s="280" t="n">
        <v>167.5</v>
      </c>
      <c r="E15" s="280"/>
      <c r="F15" s="280" t="n">
        <v>91.1</v>
      </c>
      <c r="G15" s="280" t="n">
        <v>1.4</v>
      </c>
      <c r="H15" s="280" t="n">
        <v>9.1</v>
      </c>
      <c r="I15" s="280" t="n">
        <v>0</v>
      </c>
      <c r="J15" s="280" t="n">
        <v>0</v>
      </c>
      <c r="K15" s="211"/>
      <c r="L15" s="211"/>
      <c r="M15" s="211"/>
      <c r="N15" s="211"/>
      <c r="O15" s="211"/>
    </row>
    <row r="16" customFormat="false" ht="14.25" hidden="false" customHeight="true" outlineLevel="0" collapsed="false">
      <c r="A16" s="89" t="s">
        <v>354</v>
      </c>
      <c r="B16" s="279" t="n">
        <v>1880.7</v>
      </c>
      <c r="C16" s="280" t="n">
        <v>10146</v>
      </c>
      <c r="D16" s="280" t="n">
        <v>61.1</v>
      </c>
      <c r="E16" s="280"/>
      <c r="F16" s="280" t="n">
        <v>64.3</v>
      </c>
      <c r="G16" s="280" t="n">
        <v>1.4</v>
      </c>
      <c r="H16" s="280" t="n">
        <v>0</v>
      </c>
      <c r="I16" s="280" t="n">
        <v>0</v>
      </c>
      <c r="J16" s="280" t="n">
        <v>0</v>
      </c>
      <c r="K16" s="211"/>
      <c r="L16" s="211"/>
      <c r="M16" s="211"/>
      <c r="N16" s="211"/>
      <c r="O16" s="211"/>
    </row>
    <row r="17" customFormat="false" ht="14.25" hidden="false" customHeight="true" outlineLevel="0" collapsed="false">
      <c r="A17" s="239" t="s">
        <v>355</v>
      </c>
      <c r="B17" s="279" t="n">
        <v>0</v>
      </c>
      <c r="C17" s="280" t="n">
        <v>493.6</v>
      </c>
      <c r="D17" s="280" t="n">
        <v>106.4</v>
      </c>
      <c r="E17" s="280"/>
      <c r="F17" s="280" t="n">
        <v>26.8</v>
      </c>
      <c r="G17" s="280" t="n">
        <v>0</v>
      </c>
      <c r="H17" s="280" t="n">
        <v>9.1</v>
      </c>
      <c r="I17" s="280" t="n">
        <v>0</v>
      </c>
      <c r="J17" s="280" t="n">
        <v>0</v>
      </c>
      <c r="K17" s="211"/>
      <c r="L17" s="211"/>
      <c r="M17" s="211"/>
      <c r="N17" s="211"/>
      <c r="O17" s="211"/>
    </row>
    <row r="18" customFormat="false" ht="14.25" hidden="false" customHeight="true" outlineLevel="0" collapsed="false">
      <c r="A18" s="239" t="s">
        <v>356</v>
      </c>
      <c r="B18" s="279"/>
      <c r="C18" s="280"/>
      <c r="D18" s="280"/>
      <c r="E18" s="280"/>
      <c r="F18" s="280"/>
      <c r="G18" s="280"/>
      <c r="H18" s="280"/>
      <c r="I18" s="280"/>
      <c r="J18" s="280"/>
      <c r="K18" s="211"/>
      <c r="L18" s="211"/>
      <c r="M18" s="211"/>
      <c r="N18" s="211"/>
      <c r="O18" s="211"/>
    </row>
    <row r="19" customFormat="false" ht="14.25" hidden="false" customHeight="true" outlineLevel="0" collapsed="false">
      <c r="A19" s="239" t="s">
        <v>422</v>
      </c>
      <c r="B19" s="279"/>
      <c r="C19" s="280" t="n">
        <v>661.7</v>
      </c>
      <c r="D19" s="280" t="n">
        <v>20.2</v>
      </c>
      <c r="E19" s="280"/>
      <c r="F19" s="280" t="n">
        <v>2.1</v>
      </c>
      <c r="G19" s="280"/>
      <c r="H19" s="280" t="n">
        <v>1.7</v>
      </c>
      <c r="I19" s="280"/>
      <c r="J19" s="280"/>
      <c r="K19" s="211"/>
      <c r="L19" s="211"/>
      <c r="M19" s="211"/>
      <c r="N19" s="211"/>
      <c r="O19" s="211"/>
    </row>
    <row r="20" customFormat="false" ht="14.25" hidden="false" customHeight="true" outlineLevel="0" collapsed="false">
      <c r="A20" s="239" t="s">
        <v>423</v>
      </c>
      <c r="B20" s="279"/>
      <c r="C20" s="280" t="n">
        <v>339.8</v>
      </c>
      <c r="D20" s="280" t="n">
        <v>2.6</v>
      </c>
      <c r="E20" s="280"/>
      <c r="F20" s="290" t="n">
        <v>0.4</v>
      </c>
      <c r="G20" s="280"/>
      <c r="H20" s="280"/>
      <c r="I20" s="280"/>
      <c r="J20" s="280"/>
      <c r="K20" s="211"/>
      <c r="L20" s="211"/>
      <c r="M20" s="211"/>
      <c r="N20" s="211"/>
      <c r="O20" s="211"/>
    </row>
    <row r="21" customFormat="false" ht="14.25" hidden="false" customHeight="true" outlineLevel="0" collapsed="false">
      <c r="A21" s="239" t="s">
        <v>358</v>
      </c>
      <c r="B21" s="279"/>
      <c r="C21" s="280"/>
      <c r="D21" s="280"/>
      <c r="E21" s="280"/>
      <c r="F21" s="280"/>
      <c r="G21" s="280"/>
      <c r="H21" s="280"/>
      <c r="I21" s="280"/>
      <c r="J21" s="280"/>
      <c r="K21" s="211"/>
      <c r="L21" s="211"/>
      <c r="M21" s="211"/>
      <c r="N21" s="211"/>
      <c r="O21" s="211"/>
    </row>
    <row r="22" customFormat="false" ht="14.25" hidden="false" customHeight="true" outlineLevel="0" collapsed="false">
      <c r="A22" s="239" t="s">
        <v>424</v>
      </c>
      <c r="B22" s="279" t="n">
        <v>0</v>
      </c>
      <c r="C22" s="280" t="n">
        <v>729.3</v>
      </c>
      <c r="D22" s="280" t="n">
        <v>649.9</v>
      </c>
      <c r="E22" s="280"/>
      <c r="F22" s="280" t="n">
        <v>0.8</v>
      </c>
      <c r="G22" s="280" t="n">
        <v>1</v>
      </c>
      <c r="H22" s="280" t="n">
        <v>0</v>
      </c>
      <c r="I22" s="280" t="n">
        <v>8.2</v>
      </c>
      <c r="J22" s="280" t="n">
        <v>0</v>
      </c>
      <c r="K22" s="211"/>
      <c r="L22" s="211"/>
      <c r="M22" s="211"/>
      <c r="N22" s="211"/>
      <c r="O22" s="211"/>
    </row>
    <row r="23" customFormat="false" ht="14.25" hidden="false" customHeight="true" outlineLevel="0" collapsed="false">
      <c r="A23" s="239" t="s">
        <v>359</v>
      </c>
      <c r="B23" s="279"/>
      <c r="C23" s="280"/>
      <c r="D23" s="280"/>
      <c r="E23" s="280"/>
      <c r="F23" s="280"/>
      <c r="G23" s="280"/>
      <c r="H23" s="280"/>
      <c r="I23" s="280"/>
      <c r="J23" s="280"/>
      <c r="K23" s="211"/>
      <c r="L23" s="211"/>
      <c r="M23" s="211"/>
      <c r="N23" s="211"/>
      <c r="O23" s="211"/>
    </row>
    <row r="24" customFormat="false" ht="14.25" hidden="false" customHeight="true" outlineLevel="0" collapsed="false">
      <c r="A24" s="239" t="s">
        <v>360</v>
      </c>
      <c r="B24" s="279" t="n">
        <v>0</v>
      </c>
      <c r="C24" s="280" t="n">
        <v>729.3</v>
      </c>
      <c r="D24" s="280" t="n">
        <v>649.9</v>
      </c>
      <c r="E24" s="290"/>
      <c r="F24" s="280" t="n">
        <v>0.8</v>
      </c>
      <c r="G24" s="280" t="n">
        <v>1</v>
      </c>
      <c r="H24" s="280" t="n">
        <v>0</v>
      </c>
      <c r="I24" s="280" t="n">
        <v>8.2</v>
      </c>
      <c r="J24" s="280" t="n">
        <v>0</v>
      </c>
      <c r="K24" s="211"/>
      <c r="L24" s="211"/>
      <c r="M24" s="211"/>
      <c r="N24" s="211"/>
      <c r="O24" s="211"/>
    </row>
    <row r="25" customFormat="false" ht="14.25" hidden="false" customHeight="true" outlineLevel="0" collapsed="false">
      <c r="A25" s="239" t="s">
        <v>361</v>
      </c>
      <c r="B25" s="279"/>
      <c r="C25" s="280"/>
      <c r="D25" s="280"/>
      <c r="E25" s="280"/>
      <c r="F25" s="280"/>
      <c r="G25" s="280"/>
      <c r="H25" s="280"/>
      <c r="I25" s="280"/>
      <c r="J25" s="295"/>
      <c r="K25" s="211"/>
      <c r="L25" s="211"/>
      <c r="M25" s="211"/>
      <c r="N25" s="211"/>
      <c r="O25" s="211"/>
    </row>
    <row r="26" customFormat="false" ht="14.25" hidden="false" customHeight="true" outlineLevel="0" collapsed="false">
      <c r="A26" s="239" t="s">
        <v>425</v>
      </c>
      <c r="B26" s="279" t="n">
        <v>0</v>
      </c>
      <c r="C26" s="280" t="n">
        <v>5506.7</v>
      </c>
      <c r="D26" s="280" t="n">
        <v>666.5</v>
      </c>
      <c r="E26" s="280"/>
      <c r="F26" s="280" t="n">
        <v>37.6</v>
      </c>
      <c r="G26" s="290" t="n">
        <v>0.6</v>
      </c>
      <c r="H26" s="280" t="n">
        <v>6.1</v>
      </c>
      <c r="I26" s="280" t="n">
        <v>0</v>
      </c>
      <c r="J26" s="295" t="n">
        <v>0</v>
      </c>
    </row>
    <row r="27" customFormat="false" ht="14.25" hidden="false" customHeight="true" outlineLevel="0" collapsed="false">
      <c r="A27" s="252" t="s">
        <v>362</v>
      </c>
      <c r="B27" s="279"/>
      <c r="C27" s="280" t="n">
        <v>4947.7</v>
      </c>
      <c r="D27" s="280" t="n">
        <v>524.5</v>
      </c>
      <c r="E27" s="280"/>
      <c r="F27" s="280" t="n">
        <v>30.6</v>
      </c>
      <c r="G27" s="290" t="n">
        <v>0.6</v>
      </c>
      <c r="H27" s="280"/>
      <c r="I27" s="280"/>
      <c r="J27" s="295"/>
    </row>
    <row r="28" customFormat="false" ht="14.25" hidden="false" customHeight="true" outlineLevel="0" collapsed="false">
      <c r="A28" s="252" t="s">
        <v>363</v>
      </c>
      <c r="B28" s="279" t="n">
        <v>0</v>
      </c>
      <c r="C28" s="280" t="n">
        <v>559</v>
      </c>
      <c r="D28" s="280" t="n">
        <v>142</v>
      </c>
      <c r="E28" s="280"/>
      <c r="F28" s="280" t="n">
        <v>7</v>
      </c>
      <c r="G28" s="290" t="n">
        <v>0</v>
      </c>
      <c r="H28" s="280" t="n">
        <v>6.1</v>
      </c>
      <c r="I28" s="280" t="n">
        <v>0</v>
      </c>
      <c r="J28" s="295" t="n">
        <v>0</v>
      </c>
    </row>
    <row r="29" customFormat="false" ht="14.25" hidden="false" customHeight="true" outlineLevel="0" collapsed="false">
      <c r="A29" s="239" t="s">
        <v>426</v>
      </c>
      <c r="B29" s="279" t="n">
        <v>2248.4</v>
      </c>
      <c r="C29" s="280" t="n">
        <v>26876.1</v>
      </c>
      <c r="D29" s="280" t="n">
        <v>9351.7</v>
      </c>
      <c r="E29" s="280"/>
      <c r="F29" s="280" t="n">
        <v>3426.7</v>
      </c>
      <c r="G29" s="280" t="n">
        <v>83.3</v>
      </c>
      <c r="H29" s="280" t="n">
        <v>1071.4</v>
      </c>
      <c r="I29" s="280" t="n">
        <v>-38.4</v>
      </c>
      <c r="J29" s="295" t="n">
        <v>0</v>
      </c>
    </row>
    <row r="30" customFormat="false" ht="14.25" hidden="false" customHeight="true" outlineLevel="0" collapsed="false">
      <c r="A30" s="239" t="s">
        <v>427</v>
      </c>
      <c r="B30" s="279" t="n">
        <v>827.4</v>
      </c>
      <c r="C30" s="280" t="n">
        <v>11085</v>
      </c>
      <c r="D30" s="280" t="n">
        <v>7417</v>
      </c>
      <c r="E30" s="280"/>
      <c r="F30" s="280" t="n">
        <v>3025.1</v>
      </c>
      <c r="G30" s="280" t="n">
        <v>84.7</v>
      </c>
      <c r="H30" s="280" t="n">
        <v>1000.9</v>
      </c>
      <c r="I30" s="280" t="n">
        <v>-38.4</v>
      </c>
      <c r="J30" s="295" t="n">
        <v>0</v>
      </c>
    </row>
    <row r="31" customFormat="false" ht="14.25" hidden="false" customHeight="true" outlineLevel="0" collapsed="false">
      <c r="A31" s="239" t="s">
        <v>365</v>
      </c>
      <c r="B31" s="279"/>
      <c r="C31" s="280"/>
      <c r="D31" s="280"/>
      <c r="E31" s="280"/>
      <c r="F31" s="280"/>
      <c r="G31" s="280"/>
      <c r="H31" s="280"/>
      <c r="I31" s="280"/>
      <c r="J31" s="295"/>
    </row>
    <row r="32" customFormat="false" ht="14.25" hidden="false" customHeight="true" outlineLevel="0" collapsed="false">
      <c r="A32" s="239" t="s">
        <v>366</v>
      </c>
      <c r="B32" s="279" t="n">
        <v>0</v>
      </c>
      <c r="C32" s="280" t="n">
        <v>156.5</v>
      </c>
      <c r="D32" s="280" t="n">
        <v>73.3</v>
      </c>
      <c r="E32" s="280"/>
      <c r="F32" s="280" t="n">
        <v>3.4</v>
      </c>
      <c r="G32" s="280" t="n">
        <v>-0.8</v>
      </c>
      <c r="H32" s="280" t="n">
        <v>0</v>
      </c>
      <c r="I32" s="280" t="n">
        <v>0</v>
      </c>
      <c r="J32" s="295" t="n">
        <v>0</v>
      </c>
    </row>
    <row r="33" customFormat="false" ht="14.25" hidden="false" customHeight="true" outlineLevel="0" collapsed="false">
      <c r="A33" s="239" t="s">
        <v>367</v>
      </c>
      <c r="B33" s="279" t="n">
        <v>1421</v>
      </c>
      <c r="C33" s="280" t="n">
        <v>15634.6</v>
      </c>
      <c r="D33" s="280" t="n">
        <v>1861.4</v>
      </c>
      <c r="E33" s="280"/>
      <c r="F33" s="280" t="n">
        <v>398.2</v>
      </c>
      <c r="G33" s="280" t="n">
        <v>-0.6</v>
      </c>
      <c r="H33" s="280" t="n">
        <v>70.5</v>
      </c>
      <c r="I33" s="280" t="n">
        <v>0</v>
      </c>
      <c r="J33" s="295" t="n">
        <v>0</v>
      </c>
    </row>
    <row r="34" customFormat="false" ht="14.25" hidden="false" customHeight="true" outlineLevel="0" collapsed="false">
      <c r="A34" s="239" t="s">
        <v>197</v>
      </c>
      <c r="B34" s="279" t="n">
        <v>0</v>
      </c>
      <c r="C34" s="280" t="n">
        <v>1933.6</v>
      </c>
      <c r="D34" s="280" t="n">
        <v>423</v>
      </c>
      <c r="E34" s="280"/>
      <c r="F34" s="280" t="n">
        <v>199.3</v>
      </c>
      <c r="G34" s="290" t="n">
        <v>0.1</v>
      </c>
      <c r="H34" s="280" t="n">
        <v>170.7</v>
      </c>
      <c r="I34" s="290" t="n">
        <v>0.3</v>
      </c>
      <c r="J34" s="295" t="n">
        <v>0</v>
      </c>
    </row>
    <row r="35" customFormat="false" ht="14.25" hidden="false" customHeight="true" outlineLevel="0" collapsed="false">
      <c r="A35" s="239" t="s">
        <v>369</v>
      </c>
      <c r="B35" s="279"/>
      <c r="C35" s="280"/>
      <c r="D35" s="280"/>
      <c r="E35" s="280"/>
      <c r="F35" s="280"/>
      <c r="G35" s="280"/>
      <c r="H35" s="280"/>
      <c r="I35" s="290"/>
      <c r="J35" s="295"/>
    </row>
    <row r="36" customFormat="false" ht="14.25" hidden="false" customHeight="true" outlineLevel="0" collapsed="false">
      <c r="A36" s="239" t="s">
        <v>370</v>
      </c>
      <c r="B36" s="279" t="n">
        <v>0</v>
      </c>
      <c r="C36" s="280" t="n">
        <v>1416.2</v>
      </c>
      <c r="D36" s="280" t="n">
        <v>124.3</v>
      </c>
      <c r="E36" s="280"/>
      <c r="F36" s="280" t="n">
        <v>189.4</v>
      </c>
      <c r="G36" s="290" t="n">
        <v>0.1</v>
      </c>
      <c r="H36" s="280" t="n">
        <v>170.7</v>
      </c>
      <c r="I36" s="290" t="n">
        <v>0.3</v>
      </c>
      <c r="J36" s="295" t="n">
        <v>0</v>
      </c>
    </row>
    <row r="37" customFormat="false" ht="14.25" hidden="false" customHeight="true" outlineLevel="0" collapsed="false">
      <c r="A37" s="239" t="s">
        <v>371</v>
      </c>
      <c r="B37" s="279" t="n">
        <v>0</v>
      </c>
      <c r="C37" s="280" t="n">
        <v>118.5</v>
      </c>
      <c r="D37" s="280" t="n">
        <v>171.9</v>
      </c>
      <c r="E37" s="280"/>
      <c r="F37" s="280" t="n">
        <v>2.1</v>
      </c>
      <c r="G37" s="280" t="n">
        <v>0</v>
      </c>
      <c r="H37" s="280" t="n">
        <v>0</v>
      </c>
      <c r="I37" s="280" t="n">
        <v>0</v>
      </c>
      <c r="J37" s="295" t="n">
        <v>0</v>
      </c>
    </row>
    <row r="38" customFormat="false" ht="14.25" hidden="false" customHeight="true" outlineLevel="0" collapsed="false">
      <c r="A38" s="239" t="s">
        <v>372</v>
      </c>
      <c r="B38" s="279"/>
      <c r="C38" s="280" t="n">
        <v>398.9</v>
      </c>
      <c r="D38" s="280" t="n">
        <v>126.8</v>
      </c>
      <c r="E38" s="280"/>
      <c r="F38" s="290" t="n">
        <v>7.8</v>
      </c>
      <c r="G38" s="280"/>
      <c r="H38" s="280"/>
      <c r="I38" s="280"/>
      <c r="J38" s="295"/>
    </row>
    <row r="39" customFormat="false" ht="14.25" hidden="false" customHeight="true" outlineLevel="0" collapsed="false">
      <c r="A39" s="239" t="s">
        <v>202</v>
      </c>
      <c r="B39" s="279" t="n">
        <v>0</v>
      </c>
      <c r="C39" s="280" t="n">
        <v>669.2</v>
      </c>
      <c r="D39" s="280" t="n">
        <v>693.3</v>
      </c>
      <c r="E39" s="280"/>
      <c r="F39" s="280" t="n">
        <v>77</v>
      </c>
      <c r="G39" s="290" t="n">
        <v>0.3</v>
      </c>
      <c r="H39" s="280" t="n">
        <v>31.4</v>
      </c>
      <c r="I39" s="280" t="n">
        <v>0</v>
      </c>
      <c r="J39" s="295" t="n">
        <v>0</v>
      </c>
    </row>
    <row r="40" customFormat="false" ht="14.25" hidden="false" customHeight="true" outlineLevel="0" collapsed="false">
      <c r="A40" s="239" t="s">
        <v>373</v>
      </c>
      <c r="B40" s="279" t="n">
        <v>0</v>
      </c>
      <c r="C40" s="280" t="n">
        <v>285.2</v>
      </c>
      <c r="D40" s="280" t="n">
        <v>383.1</v>
      </c>
      <c r="E40" s="280"/>
      <c r="F40" s="280" t="n">
        <v>45.9</v>
      </c>
      <c r="G40" s="280" t="n">
        <v>0</v>
      </c>
      <c r="H40" s="280" t="n">
        <v>0</v>
      </c>
      <c r="I40" s="280" t="n">
        <v>0</v>
      </c>
      <c r="J40" s="295" t="n">
        <v>0</v>
      </c>
    </row>
    <row r="41" customFormat="false" ht="14.25" hidden="false" customHeight="true" outlineLevel="0" collapsed="false">
      <c r="A41" s="239" t="s">
        <v>374</v>
      </c>
      <c r="B41" s="279" t="n">
        <v>0</v>
      </c>
      <c r="C41" s="280" t="n">
        <v>378.4</v>
      </c>
      <c r="D41" s="280" t="n">
        <v>275.6</v>
      </c>
      <c r="E41" s="280"/>
      <c r="F41" s="280" t="n">
        <v>1.7</v>
      </c>
      <c r="G41" s="290" t="n">
        <v>0.3</v>
      </c>
      <c r="H41" s="280" t="n">
        <v>2</v>
      </c>
      <c r="I41" s="280" t="n">
        <v>0</v>
      </c>
      <c r="J41" s="295" t="n">
        <v>0</v>
      </c>
    </row>
    <row r="42" customFormat="false" ht="14.25" hidden="false" customHeight="true" outlineLevel="0" collapsed="false">
      <c r="A42" s="239" t="s">
        <v>205</v>
      </c>
      <c r="B42" s="279" t="n">
        <v>12.8</v>
      </c>
      <c r="C42" s="280" t="n">
        <v>2275.5</v>
      </c>
      <c r="D42" s="280" t="n">
        <v>1479.9</v>
      </c>
      <c r="E42" s="280"/>
      <c r="F42" s="280" t="n">
        <v>31</v>
      </c>
      <c r="G42" s="280" t="n">
        <v>0.7</v>
      </c>
      <c r="H42" s="280" t="n">
        <v>27.4</v>
      </c>
      <c r="I42" s="280" t="n">
        <v>0</v>
      </c>
      <c r="J42" s="295" t="n">
        <v>0</v>
      </c>
    </row>
    <row r="43" customFormat="false" ht="14.25" hidden="false" customHeight="true" outlineLevel="0" collapsed="false">
      <c r="A43" s="291" t="s">
        <v>375</v>
      </c>
      <c r="B43" s="292" t="n">
        <v>12.8</v>
      </c>
      <c r="C43" s="293" t="n">
        <v>1047.1</v>
      </c>
      <c r="D43" s="293" t="n">
        <v>827.1</v>
      </c>
      <c r="E43" s="293"/>
      <c r="F43" s="293" t="n">
        <v>5.6</v>
      </c>
      <c r="G43" s="324" t="n">
        <v>0.2</v>
      </c>
      <c r="H43" s="293" t="n">
        <v>1.6</v>
      </c>
      <c r="I43" s="293" t="n">
        <v>0</v>
      </c>
      <c r="J43" s="293" t="n">
        <v>0</v>
      </c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4.2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4.2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4.2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4.2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</sheetData>
  <mergeCells count="9"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6.12"/>
    <col collapsed="false" customWidth="true" hidden="false" outlineLevel="0" max="5" min="5" style="0" width="6.99"/>
    <col collapsed="false" customWidth="true" hidden="false" outlineLevel="0" max="9" min="6" style="0" width="5.74"/>
    <col collapsed="false" customWidth="true" hidden="false" outlineLevel="0" max="10" min="10" style="169" width="5.74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33" t="s">
        <v>480</v>
      </c>
      <c r="B1" s="215"/>
      <c r="C1" s="215"/>
      <c r="D1" s="215"/>
      <c r="E1" s="215"/>
      <c r="F1" s="215"/>
      <c r="G1" s="153" t="s">
        <v>40</v>
      </c>
      <c r="H1" s="153"/>
      <c r="I1" s="153"/>
      <c r="J1" s="153"/>
    </row>
    <row r="2" customFormat="false" ht="13.5" hidden="false" customHeight="true" outlineLevel="0" collapsed="false">
      <c r="A2" s="120" t="s">
        <v>125</v>
      </c>
      <c r="B2" s="121" t="s">
        <v>468</v>
      </c>
      <c r="C2" s="121" t="s">
        <v>469</v>
      </c>
      <c r="D2" s="122" t="s">
        <v>470</v>
      </c>
      <c r="E2" s="320" t="s">
        <v>305</v>
      </c>
      <c r="F2" s="122" t="s">
        <v>481</v>
      </c>
      <c r="G2" s="316"/>
      <c r="H2" s="316"/>
      <c r="I2" s="121" t="s">
        <v>472</v>
      </c>
      <c r="J2" s="321" t="s">
        <v>473</v>
      </c>
    </row>
    <row r="3" customFormat="false" ht="27.75" hidden="false" customHeight="true" outlineLevel="0" collapsed="false">
      <c r="A3" s="120"/>
      <c r="B3" s="121"/>
      <c r="C3" s="121"/>
      <c r="D3" s="121"/>
      <c r="E3" s="124" t="s">
        <v>474</v>
      </c>
      <c r="F3" s="122"/>
      <c r="G3" s="126" t="s">
        <v>482</v>
      </c>
      <c r="H3" s="126" t="s">
        <v>483</v>
      </c>
      <c r="I3" s="121"/>
      <c r="J3" s="321"/>
    </row>
    <row r="4" s="134" customFormat="true" ht="15" hidden="false" customHeight="true" outlineLevel="0" collapsed="false">
      <c r="A4" s="191" t="s">
        <v>337</v>
      </c>
      <c r="B4" s="189"/>
      <c r="C4" s="190"/>
      <c r="D4" s="190"/>
      <c r="E4" s="190"/>
      <c r="F4" s="190"/>
      <c r="G4" s="190"/>
      <c r="H4" s="190"/>
      <c r="I4" s="190"/>
      <c r="J4" s="295"/>
      <c r="K4" s="211"/>
      <c r="L4" s="211"/>
      <c r="M4" s="211"/>
      <c r="N4" s="211"/>
      <c r="O4" s="211"/>
    </row>
    <row r="5" customFormat="false" ht="14.25" hidden="false" customHeight="true" outlineLevel="0" collapsed="false">
      <c r="A5" s="141" t="s">
        <v>429</v>
      </c>
      <c r="B5" s="193" t="n">
        <v>2324.7</v>
      </c>
      <c r="C5" s="48" t="n">
        <v>39516.9</v>
      </c>
      <c r="D5" s="48" t="n">
        <v>13276.9</v>
      </c>
      <c r="E5" s="48"/>
      <c r="F5" s="48" t="n">
        <v>3811.5</v>
      </c>
      <c r="G5" s="48" t="n">
        <v>87.4</v>
      </c>
      <c r="H5" s="48" t="n">
        <v>1307.1</v>
      </c>
      <c r="I5" s="48" t="n">
        <v>-29.9</v>
      </c>
      <c r="J5" s="295" t="n">
        <v>0</v>
      </c>
      <c r="K5" s="211"/>
      <c r="L5" s="211"/>
      <c r="M5" s="211"/>
      <c r="N5" s="211"/>
      <c r="O5" s="211"/>
    </row>
    <row r="6" customFormat="false" ht="15" hidden="false" customHeight="true" outlineLevel="0" collapsed="false">
      <c r="A6" s="141" t="s">
        <v>159</v>
      </c>
      <c r="B6" s="193"/>
      <c r="C6" s="48"/>
      <c r="D6" s="48"/>
      <c r="E6" s="48"/>
      <c r="F6" s="48"/>
      <c r="G6" s="48"/>
      <c r="H6" s="48"/>
      <c r="I6" s="48"/>
      <c r="J6" s="295"/>
      <c r="K6" s="211"/>
      <c r="L6" s="211"/>
      <c r="M6" s="211"/>
      <c r="N6" s="211"/>
      <c r="O6" s="211"/>
    </row>
    <row r="7" customFormat="false" ht="14.25" hidden="false" customHeight="false" outlineLevel="0" collapsed="false">
      <c r="A7" s="141" t="s">
        <v>378</v>
      </c>
      <c r="B7" s="193" t="n">
        <v>804.9</v>
      </c>
      <c r="C7" s="48" t="n">
        <v>11371.2</v>
      </c>
      <c r="D7" s="48" t="n">
        <v>5824.1</v>
      </c>
      <c r="E7" s="48"/>
      <c r="F7" s="48" t="n">
        <v>1720.7</v>
      </c>
      <c r="G7" s="48" t="n">
        <v>51.7</v>
      </c>
      <c r="H7" s="48" t="n">
        <v>1008.3</v>
      </c>
      <c r="I7" s="48" t="n">
        <v>8.2</v>
      </c>
      <c r="J7" s="295" t="n">
        <v>0</v>
      </c>
      <c r="K7" s="211"/>
      <c r="L7" s="211"/>
      <c r="M7" s="211"/>
      <c r="N7" s="211"/>
      <c r="O7" s="211"/>
    </row>
    <row r="8" s="134" customFormat="true" ht="15" hidden="false" customHeight="true" outlineLevel="0" collapsed="false">
      <c r="A8" s="141" t="s">
        <v>379</v>
      </c>
      <c r="B8" s="193" t="n">
        <v>804.9</v>
      </c>
      <c r="C8" s="48" t="n">
        <v>11371.2</v>
      </c>
      <c r="D8" s="48" t="n">
        <v>5824.1</v>
      </c>
      <c r="E8" s="48"/>
      <c r="F8" s="48" t="n">
        <v>1720.7</v>
      </c>
      <c r="G8" s="48" t="n">
        <v>51.7</v>
      </c>
      <c r="H8" s="48" t="n">
        <v>1008.3</v>
      </c>
      <c r="I8" s="48" t="n">
        <v>8.2</v>
      </c>
      <c r="J8" s="295" t="n">
        <v>0</v>
      </c>
      <c r="K8" s="211"/>
      <c r="L8" s="211"/>
      <c r="M8" s="211"/>
      <c r="N8" s="211"/>
      <c r="O8" s="211"/>
    </row>
    <row r="9" customFormat="false" ht="15" hidden="false" customHeight="true" outlineLevel="0" collapsed="false">
      <c r="A9" s="141" t="s">
        <v>413</v>
      </c>
      <c r="B9" s="193" t="n">
        <v>1493.1</v>
      </c>
      <c r="C9" s="48" t="n">
        <v>16322.9</v>
      </c>
      <c r="D9" s="48" t="n">
        <v>1593.7</v>
      </c>
      <c r="E9" s="48"/>
      <c r="F9" s="48" t="n">
        <v>352.2</v>
      </c>
      <c r="G9" s="48" t="n">
        <v>18.8</v>
      </c>
      <c r="H9" s="48" t="n">
        <v>202.5</v>
      </c>
      <c r="I9" s="48"/>
      <c r="J9" s="295"/>
      <c r="K9" s="211"/>
      <c r="L9" s="211"/>
      <c r="M9" s="211"/>
      <c r="N9" s="211"/>
      <c r="O9" s="211"/>
    </row>
    <row r="10" customFormat="false" ht="15" hidden="false" customHeight="true" outlineLevel="0" collapsed="false">
      <c r="A10" s="141" t="s">
        <v>414</v>
      </c>
      <c r="B10" s="193" t="n">
        <v>26.7</v>
      </c>
      <c r="C10" s="48" t="n">
        <v>11617.4</v>
      </c>
      <c r="D10" s="48" t="n">
        <v>5719.9</v>
      </c>
      <c r="E10" s="48"/>
      <c r="F10" s="48" t="n">
        <v>1732.4</v>
      </c>
      <c r="G10" s="48" t="n">
        <v>16.9</v>
      </c>
      <c r="H10" s="48" t="n">
        <v>96.3</v>
      </c>
      <c r="I10" s="48" t="n">
        <v>-38.1</v>
      </c>
      <c r="J10" s="295" t="n">
        <v>0</v>
      </c>
      <c r="K10" s="211"/>
      <c r="L10" s="211"/>
      <c r="M10" s="211"/>
      <c r="N10" s="211"/>
      <c r="O10" s="211"/>
    </row>
    <row r="11" s="134" customFormat="true" ht="15" hidden="false" customHeight="true" outlineLevel="0" collapsed="false">
      <c r="A11" s="141" t="s">
        <v>430</v>
      </c>
      <c r="B11" s="193" t="n">
        <v>0</v>
      </c>
      <c r="C11" s="48" t="n">
        <v>52.7</v>
      </c>
      <c r="D11" s="48" t="n">
        <v>220</v>
      </c>
      <c r="E11" s="48"/>
      <c r="F11" s="48" t="n">
        <v>41.5</v>
      </c>
      <c r="G11" s="48" t="n">
        <v>0</v>
      </c>
      <c r="H11" s="48" t="n">
        <v>0</v>
      </c>
      <c r="I11" s="48" t="n">
        <v>0</v>
      </c>
      <c r="J11" s="295" t="n">
        <v>0</v>
      </c>
      <c r="K11" s="211"/>
      <c r="L11" s="211"/>
      <c r="M11" s="211"/>
      <c r="N11" s="211"/>
      <c r="O11" s="211"/>
    </row>
    <row r="12" customFormat="false" ht="15" hidden="false" customHeight="true" outlineLevel="0" collapsed="false">
      <c r="A12" s="141" t="s">
        <v>431</v>
      </c>
      <c r="B12" s="193" t="n">
        <v>26.7</v>
      </c>
      <c r="C12" s="48" t="n">
        <v>11517.5</v>
      </c>
      <c r="D12" s="48" t="n">
        <v>5387.3</v>
      </c>
      <c r="E12" s="48"/>
      <c r="F12" s="48" t="n">
        <v>1690.9</v>
      </c>
      <c r="G12" s="48" t="n">
        <v>16.9</v>
      </c>
      <c r="H12" s="48" t="n">
        <v>96.3</v>
      </c>
      <c r="I12" s="48" t="n">
        <v>-38.1</v>
      </c>
      <c r="J12" s="295" t="n">
        <v>0</v>
      </c>
      <c r="K12" s="211"/>
      <c r="L12" s="211"/>
      <c r="M12" s="211"/>
      <c r="N12" s="211"/>
      <c r="O12" s="211"/>
    </row>
    <row r="13" customFormat="false" ht="15" hidden="false" customHeight="true" outlineLevel="0" collapsed="false">
      <c r="A13" s="141" t="s">
        <v>432</v>
      </c>
      <c r="B13" s="193" t="n">
        <v>0</v>
      </c>
      <c r="C13" s="48" t="n">
        <v>47.2</v>
      </c>
      <c r="D13" s="48" t="n">
        <v>112.6</v>
      </c>
      <c r="E13" s="48"/>
      <c r="F13" s="48" t="n">
        <v>0</v>
      </c>
      <c r="G13" s="48" t="n">
        <v>0</v>
      </c>
      <c r="H13" s="48" t="n">
        <v>0</v>
      </c>
      <c r="I13" s="48" t="n">
        <v>0</v>
      </c>
      <c r="J13" s="295" t="n">
        <v>0</v>
      </c>
      <c r="K13" s="211"/>
      <c r="L13" s="211"/>
      <c r="M13" s="211"/>
      <c r="N13" s="211"/>
      <c r="O13" s="211"/>
    </row>
    <row r="14" customFormat="false" ht="15" hidden="false" customHeight="true" outlineLevel="0" collapsed="false">
      <c r="A14" s="141" t="s">
        <v>433</v>
      </c>
      <c r="B14" s="193"/>
      <c r="C14" s="48"/>
      <c r="D14" s="48"/>
      <c r="E14" s="48"/>
      <c r="F14" s="48"/>
      <c r="G14" s="48"/>
      <c r="H14" s="48"/>
      <c r="I14" s="48"/>
      <c r="J14" s="295"/>
      <c r="K14" s="211"/>
      <c r="L14" s="211"/>
      <c r="M14" s="211"/>
      <c r="N14" s="211"/>
      <c r="O14" s="211"/>
    </row>
    <row r="15" customFormat="false" ht="15" hidden="false" customHeight="true" outlineLevel="0" collapsed="false">
      <c r="A15" s="263" t="s">
        <v>434</v>
      </c>
      <c r="B15" s="193" t="n">
        <v>1817.2</v>
      </c>
      <c r="C15" s="48" t="n">
        <v>8826.7</v>
      </c>
      <c r="D15" s="48" t="n">
        <v>0</v>
      </c>
      <c r="E15" s="48"/>
      <c r="F15" s="48" t="n">
        <v>49.5</v>
      </c>
      <c r="G15" s="48" t="n">
        <v>0</v>
      </c>
      <c r="H15" s="48" t="n">
        <v>0</v>
      </c>
      <c r="I15" s="48" t="n">
        <v>0</v>
      </c>
      <c r="J15" s="295" t="n">
        <v>0</v>
      </c>
      <c r="K15" s="211"/>
      <c r="L15" s="211"/>
      <c r="M15" s="211"/>
      <c r="N15" s="211"/>
      <c r="O15" s="211"/>
    </row>
    <row r="16" customFormat="false" ht="15" hidden="false" customHeight="true" outlineLevel="0" collapsed="false">
      <c r="A16" s="263" t="s">
        <v>435</v>
      </c>
      <c r="B16" s="193" t="n">
        <v>1817.2</v>
      </c>
      <c r="C16" s="48" t="n">
        <v>8826.7</v>
      </c>
      <c r="D16" s="48" t="n">
        <v>0</v>
      </c>
      <c r="E16" s="48"/>
      <c r="F16" s="48" t="n">
        <v>49.5</v>
      </c>
      <c r="G16" s="48" t="n">
        <v>0</v>
      </c>
      <c r="H16" s="48" t="n">
        <v>0</v>
      </c>
      <c r="I16" s="48" t="n">
        <v>0</v>
      </c>
      <c r="J16" s="295" t="n">
        <v>0</v>
      </c>
      <c r="K16" s="211"/>
      <c r="L16" s="211"/>
      <c r="M16" s="211"/>
      <c r="N16" s="211"/>
      <c r="O16" s="211"/>
    </row>
    <row r="17" customFormat="false" ht="15" hidden="false" customHeight="true" outlineLevel="0" collapsed="false">
      <c r="A17" s="141" t="s">
        <v>436</v>
      </c>
      <c r="B17" s="193" t="n">
        <v>0</v>
      </c>
      <c r="C17" s="48" t="n">
        <v>1153.5</v>
      </c>
      <c r="D17" s="48" t="n">
        <v>314.3</v>
      </c>
      <c r="E17" s="48"/>
      <c r="F17" s="48" t="n">
        <v>10.8</v>
      </c>
      <c r="G17" s="48" t="n">
        <v>0</v>
      </c>
      <c r="H17" s="48" t="n">
        <v>10.7</v>
      </c>
      <c r="I17" s="48" t="n">
        <v>0</v>
      </c>
      <c r="J17" s="295" t="n">
        <v>0</v>
      </c>
      <c r="K17" s="211"/>
      <c r="L17" s="211"/>
      <c r="M17" s="211"/>
      <c r="N17" s="211"/>
      <c r="O17" s="211"/>
    </row>
    <row r="18" customFormat="false" ht="15" hidden="false" customHeight="true" outlineLevel="0" collapsed="false">
      <c r="A18" s="263" t="s">
        <v>463</v>
      </c>
      <c r="B18" s="193"/>
      <c r="C18" s="48" t="n">
        <v>351.9</v>
      </c>
      <c r="D18" s="48" t="n">
        <v>302</v>
      </c>
      <c r="E18" s="48"/>
      <c r="F18" s="49" t="n">
        <v>1.6</v>
      </c>
      <c r="G18" s="48"/>
      <c r="H18" s="48" t="n">
        <v>1.6</v>
      </c>
      <c r="I18" s="48"/>
      <c r="J18" s="295"/>
      <c r="K18" s="211"/>
      <c r="L18" s="211"/>
      <c r="M18" s="211"/>
      <c r="N18" s="211"/>
      <c r="O18" s="211"/>
    </row>
    <row r="19" s="134" customFormat="true" ht="15" hidden="false" customHeight="true" outlineLevel="0" collapsed="false">
      <c r="A19" s="141" t="s">
        <v>464</v>
      </c>
      <c r="B19" s="193" t="n">
        <v>0</v>
      </c>
      <c r="C19" s="48" t="n">
        <v>801.6</v>
      </c>
      <c r="D19" s="48" t="n">
        <v>12.3</v>
      </c>
      <c r="E19" s="48"/>
      <c r="F19" s="48" t="n">
        <v>9.2</v>
      </c>
      <c r="G19" s="48" t="n">
        <v>0</v>
      </c>
      <c r="H19" s="48" t="n">
        <v>9.1</v>
      </c>
      <c r="I19" s="48" t="n">
        <v>0</v>
      </c>
      <c r="J19" s="295" t="n">
        <v>0</v>
      </c>
      <c r="K19" s="211"/>
      <c r="L19" s="211"/>
      <c r="M19" s="211"/>
      <c r="N19" s="211"/>
      <c r="O19" s="211"/>
    </row>
    <row r="20" customFormat="false" ht="15" hidden="false" customHeight="true" outlineLevel="0" collapsed="false">
      <c r="A20" s="191" t="s">
        <v>384</v>
      </c>
      <c r="B20" s="193"/>
      <c r="C20" s="48"/>
      <c r="D20" s="48"/>
      <c r="E20" s="48"/>
      <c r="F20" s="48"/>
      <c r="G20" s="48"/>
      <c r="H20" s="48"/>
      <c r="I20" s="48"/>
      <c r="J20" s="295"/>
      <c r="K20" s="211"/>
      <c r="L20" s="211"/>
      <c r="M20" s="211"/>
      <c r="N20" s="211"/>
      <c r="O20" s="211"/>
    </row>
    <row r="21" customFormat="false" ht="14.25" hidden="false" customHeight="true" outlineLevel="0" collapsed="false">
      <c r="A21" s="141" t="s">
        <v>385</v>
      </c>
      <c r="B21" s="193" t="n">
        <v>1484.5</v>
      </c>
      <c r="C21" s="48" t="n">
        <v>16758.7</v>
      </c>
      <c r="D21" s="48" t="n">
        <v>1777.7</v>
      </c>
      <c r="E21" s="48"/>
      <c r="F21" s="48" t="n">
        <v>226.4</v>
      </c>
      <c r="G21" s="48" t="n">
        <v>1.5</v>
      </c>
      <c r="H21" s="48" t="n">
        <v>70.5</v>
      </c>
      <c r="I21" s="48" t="n">
        <v>8.2</v>
      </c>
      <c r="J21" s="295" t="n">
        <v>0</v>
      </c>
      <c r="K21" s="211"/>
      <c r="L21" s="211"/>
      <c r="M21" s="211"/>
      <c r="N21" s="211"/>
      <c r="O21" s="211"/>
    </row>
    <row r="22" s="134" customFormat="true" ht="15" hidden="false" customHeight="true" outlineLevel="0" collapsed="false">
      <c r="A22" s="141" t="s">
        <v>295</v>
      </c>
      <c r="B22" s="193"/>
      <c r="C22" s="48"/>
      <c r="D22" s="48"/>
      <c r="E22" s="49"/>
      <c r="F22" s="48"/>
      <c r="G22" s="48"/>
      <c r="H22" s="48"/>
      <c r="I22" s="48"/>
      <c r="J22" s="295"/>
      <c r="K22" s="211"/>
      <c r="L22" s="211"/>
      <c r="M22" s="211"/>
      <c r="N22" s="211"/>
      <c r="O22" s="211"/>
    </row>
    <row r="23" s="134" customFormat="true" ht="14.25" hidden="false" customHeight="false" outlineLevel="0" collapsed="false">
      <c r="A23" s="263" t="s">
        <v>296</v>
      </c>
      <c r="B23" s="193" t="n">
        <v>619.2</v>
      </c>
      <c r="C23" s="48" t="n">
        <v>16564.9</v>
      </c>
      <c r="D23" s="48" t="n">
        <v>8803.8</v>
      </c>
      <c r="E23" s="48"/>
      <c r="F23" s="48" t="n">
        <v>2524</v>
      </c>
      <c r="G23" s="48" t="n">
        <v>42.3</v>
      </c>
      <c r="H23" s="48" t="n">
        <v>547.4</v>
      </c>
      <c r="I23" s="48" t="n">
        <v>-38.1</v>
      </c>
      <c r="J23" s="295" t="n">
        <v>0</v>
      </c>
      <c r="K23" s="211"/>
      <c r="L23" s="211"/>
      <c r="M23" s="211"/>
      <c r="N23" s="211"/>
      <c r="O23" s="211"/>
    </row>
    <row r="24" s="134" customFormat="true" ht="15" hidden="false" customHeight="true" outlineLevel="0" collapsed="false">
      <c r="A24" s="263" t="s">
        <v>297</v>
      </c>
      <c r="B24" s="193" t="n">
        <v>1817.2</v>
      </c>
      <c r="C24" s="48" t="n">
        <v>8826.7</v>
      </c>
      <c r="D24" s="48" t="n">
        <v>0</v>
      </c>
      <c r="E24" s="48"/>
      <c r="F24" s="48" t="n">
        <v>49.5</v>
      </c>
      <c r="G24" s="48" t="n">
        <v>0</v>
      </c>
      <c r="H24" s="48" t="n">
        <v>0</v>
      </c>
      <c r="I24" s="48" t="n">
        <v>0</v>
      </c>
      <c r="J24" s="295" t="n">
        <v>0</v>
      </c>
      <c r="K24" s="211"/>
      <c r="L24" s="211"/>
      <c r="M24" s="211"/>
      <c r="N24" s="211"/>
      <c r="O24" s="211"/>
    </row>
    <row r="25" customFormat="false" ht="15" hidden="false" customHeight="true" outlineLevel="0" collapsed="false">
      <c r="A25" s="141" t="s">
        <v>386</v>
      </c>
      <c r="B25" s="193"/>
      <c r="C25" s="48" t="n">
        <v>691.7</v>
      </c>
      <c r="D25" s="48" t="n">
        <v>304.6</v>
      </c>
      <c r="E25" s="48"/>
      <c r="F25" s="48" t="n">
        <v>2</v>
      </c>
      <c r="G25" s="48"/>
      <c r="H25" s="48" t="n">
        <v>1.6</v>
      </c>
      <c r="I25" s="48"/>
      <c r="J25" s="295"/>
      <c r="K25" s="211"/>
      <c r="L25" s="211"/>
      <c r="N25" s="211"/>
      <c r="O25" s="211"/>
    </row>
    <row r="26" s="134" customFormat="true" ht="15" hidden="false" customHeight="true" outlineLevel="0" collapsed="false">
      <c r="A26" s="141" t="s">
        <v>298</v>
      </c>
      <c r="B26" s="193" t="n">
        <v>221</v>
      </c>
      <c r="C26" s="48" t="n">
        <v>6655.1</v>
      </c>
      <c r="D26" s="48" t="n">
        <v>2705.1</v>
      </c>
      <c r="E26" s="48"/>
      <c r="F26" s="48" t="n">
        <v>1069.9</v>
      </c>
      <c r="G26" s="48" t="n">
        <v>43.6</v>
      </c>
      <c r="H26" s="48" t="n">
        <v>698.3</v>
      </c>
      <c r="I26" s="48" t="n">
        <v>0</v>
      </c>
      <c r="J26" s="295" t="n">
        <v>0</v>
      </c>
      <c r="K26" s="211"/>
      <c r="L26" s="211"/>
      <c r="M26" s="211"/>
      <c r="N26" s="211"/>
      <c r="O26" s="211"/>
    </row>
    <row r="27" customFormat="false" ht="15" hidden="false" customHeight="true" outlineLevel="0" collapsed="false">
      <c r="A27" s="191" t="s">
        <v>387</v>
      </c>
      <c r="B27" s="193"/>
      <c r="C27" s="48"/>
      <c r="D27" s="48"/>
      <c r="E27" s="48"/>
      <c r="F27" s="48"/>
      <c r="G27" s="48"/>
      <c r="H27" s="48"/>
      <c r="I27" s="48"/>
      <c r="J27" s="295"/>
      <c r="K27" s="211"/>
      <c r="L27" s="211"/>
      <c r="M27" s="211"/>
      <c r="N27" s="211"/>
      <c r="O27" s="211"/>
    </row>
    <row r="28" s="134" customFormat="true" ht="14.25" hidden="false" customHeight="true" outlineLevel="0" collapsed="false">
      <c r="A28" s="141" t="s">
        <v>352</v>
      </c>
      <c r="B28" s="193" t="n">
        <v>3729</v>
      </c>
      <c r="C28" s="48" t="n">
        <v>39794.4</v>
      </c>
      <c r="D28" s="48" t="n">
        <v>12292.1</v>
      </c>
      <c r="E28" s="48"/>
      <c r="F28" s="48" t="n">
        <v>2990.2</v>
      </c>
      <c r="G28" s="48" t="n">
        <v>76.4</v>
      </c>
      <c r="H28" s="48" t="n">
        <v>727.8</v>
      </c>
      <c r="I28" s="48" t="n">
        <v>-30</v>
      </c>
      <c r="J28" s="295" t="n">
        <v>0</v>
      </c>
      <c r="K28" s="211"/>
      <c r="L28" s="211"/>
      <c r="M28" s="211"/>
      <c r="N28" s="211"/>
      <c r="O28" s="211"/>
    </row>
    <row r="29" customFormat="false" ht="15" hidden="false" customHeight="true" outlineLevel="0" collapsed="false">
      <c r="A29" s="141" t="s">
        <v>388</v>
      </c>
      <c r="B29" s="193" t="n">
        <v>128.4</v>
      </c>
      <c r="C29" s="48" t="n">
        <v>5661.6</v>
      </c>
      <c r="D29" s="48" t="n">
        <v>-839.6</v>
      </c>
      <c r="E29" s="48"/>
      <c r="F29" s="48" t="n">
        <v>87.9</v>
      </c>
      <c r="G29" s="48" t="n">
        <v>0</v>
      </c>
      <c r="H29" s="48" t="n">
        <v>70.5</v>
      </c>
      <c r="I29" s="49" t="n">
        <v>0.3</v>
      </c>
      <c r="J29" s="295" t="n">
        <v>0</v>
      </c>
      <c r="K29" s="211"/>
      <c r="L29" s="211"/>
      <c r="M29" s="211"/>
      <c r="N29" s="211"/>
      <c r="O29" s="211"/>
    </row>
    <row r="30" customFormat="false" ht="14.25" hidden="false" customHeight="false" outlineLevel="0" collapsed="false">
      <c r="A30" s="141" t="s">
        <v>389</v>
      </c>
      <c r="B30" s="193" t="n">
        <v>0</v>
      </c>
      <c r="C30" s="48" t="n">
        <v>783.7</v>
      </c>
      <c r="D30" s="48" t="n">
        <v>27.3</v>
      </c>
      <c r="E30" s="48"/>
      <c r="F30" s="48" t="n">
        <v>10.5</v>
      </c>
      <c r="G30" s="48" t="n">
        <v>0</v>
      </c>
      <c r="H30" s="48" t="n">
        <v>10.8</v>
      </c>
      <c r="I30" s="48" t="n">
        <v>0</v>
      </c>
      <c r="J30" s="295" t="n">
        <v>0</v>
      </c>
      <c r="K30" s="211"/>
      <c r="L30" s="211"/>
      <c r="M30" s="211"/>
      <c r="N30" s="211"/>
      <c r="O30" s="211"/>
    </row>
    <row r="31" s="134" customFormat="true" ht="15" hidden="false" customHeight="true" outlineLevel="0" collapsed="false">
      <c r="A31" s="141" t="s">
        <v>281</v>
      </c>
      <c r="B31" s="193" t="n">
        <v>284.5</v>
      </c>
      <c r="C31" s="48" t="n">
        <v>3257.4</v>
      </c>
      <c r="D31" s="48" t="n">
        <v>2111.4</v>
      </c>
      <c r="E31" s="48"/>
      <c r="F31" s="48" t="n">
        <v>783.2</v>
      </c>
      <c r="G31" s="48" t="n">
        <v>11</v>
      </c>
      <c r="H31" s="48" t="n">
        <v>508.7</v>
      </c>
      <c r="I31" s="49" t="n">
        <v>-0.2</v>
      </c>
      <c r="J31" s="295" t="n">
        <v>0</v>
      </c>
      <c r="K31" s="211"/>
      <c r="L31" s="211"/>
      <c r="M31" s="211"/>
      <c r="N31" s="211"/>
      <c r="O31" s="211"/>
    </row>
    <row r="32" s="134" customFormat="true" ht="15" hidden="false" customHeight="true" outlineLevel="0" collapsed="false">
      <c r="A32" s="191" t="s">
        <v>390</v>
      </c>
      <c r="B32" s="193"/>
      <c r="C32" s="48"/>
      <c r="D32" s="48"/>
      <c r="E32" s="48"/>
      <c r="F32" s="48"/>
      <c r="G32" s="48"/>
      <c r="H32" s="48"/>
      <c r="I32" s="48"/>
      <c r="J32" s="295"/>
      <c r="K32" s="211"/>
      <c r="L32" s="211"/>
      <c r="M32" s="211"/>
      <c r="N32" s="211"/>
      <c r="O32" s="211"/>
    </row>
    <row r="33" s="134" customFormat="true" ht="14.25" hidden="false" customHeight="true" outlineLevel="0" collapsed="false">
      <c r="A33" s="141" t="s">
        <v>439</v>
      </c>
      <c r="B33" s="193" t="n">
        <v>4013.5</v>
      </c>
      <c r="C33" s="48" t="n">
        <v>43619.1</v>
      </c>
      <c r="D33" s="48" t="n">
        <v>13867.7</v>
      </c>
      <c r="E33" s="48"/>
      <c r="F33" s="48" t="n">
        <v>3753.3</v>
      </c>
      <c r="G33" s="48" t="n">
        <v>86.6</v>
      </c>
      <c r="H33" s="48" t="n">
        <v>1236.1</v>
      </c>
      <c r="I33" s="48" t="n">
        <v>-29.9</v>
      </c>
      <c r="J33" s="295" t="n">
        <v>0</v>
      </c>
      <c r="K33" s="211"/>
      <c r="L33" s="211"/>
      <c r="M33" s="211"/>
      <c r="N33" s="211"/>
      <c r="O33" s="211"/>
    </row>
    <row r="34" s="134" customFormat="true" ht="15" hidden="false" customHeight="true" outlineLevel="0" collapsed="false">
      <c r="A34" s="141" t="s">
        <v>440</v>
      </c>
      <c r="B34" s="193" t="n">
        <v>1292.6</v>
      </c>
      <c r="C34" s="48" t="n">
        <v>10853.7</v>
      </c>
      <c r="D34" s="48" t="n">
        <v>2919.1</v>
      </c>
      <c r="E34" s="48"/>
      <c r="F34" s="48" t="n">
        <v>323.3</v>
      </c>
      <c r="G34" s="48" t="n">
        <v>0.8</v>
      </c>
      <c r="H34" s="48" t="n">
        <v>0</v>
      </c>
      <c r="I34" s="48" t="n">
        <v>0</v>
      </c>
      <c r="J34" s="295" t="n">
        <v>0</v>
      </c>
      <c r="K34" s="211"/>
      <c r="L34" s="211"/>
      <c r="M34" s="211"/>
      <c r="N34" s="211"/>
      <c r="O34" s="211"/>
    </row>
    <row r="35" s="134" customFormat="true" ht="14.25" hidden="false" customHeight="false" outlineLevel="0" collapsed="false">
      <c r="A35" s="141" t="s">
        <v>441</v>
      </c>
      <c r="B35" s="193" t="n">
        <v>0</v>
      </c>
      <c r="C35" s="48" t="n">
        <v>31.8</v>
      </c>
      <c r="D35" s="48" t="n">
        <v>96.7</v>
      </c>
      <c r="E35" s="48"/>
      <c r="F35" s="48" t="n">
        <v>18</v>
      </c>
      <c r="G35" s="48" t="n">
        <v>0</v>
      </c>
      <c r="H35" s="48" t="n">
        <v>0</v>
      </c>
      <c r="I35" s="48" t="n">
        <v>0</v>
      </c>
      <c r="J35" s="295" t="n">
        <v>0</v>
      </c>
      <c r="K35" s="211"/>
      <c r="L35" s="211"/>
      <c r="M35" s="211"/>
      <c r="N35" s="211"/>
      <c r="O35" s="211"/>
    </row>
    <row r="36" customFormat="false" ht="15" hidden="false" customHeight="true" outlineLevel="0" collapsed="false">
      <c r="A36" s="176" t="s">
        <v>442</v>
      </c>
      <c r="B36" s="193" t="n">
        <v>1817.2</v>
      </c>
      <c r="C36" s="48" t="n">
        <v>9720.2</v>
      </c>
      <c r="D36" s="48" t="n">
        <v>69.6</v>
      </c>
      <c r="E36" s="48"/>
      <c r="F36" s="48" t="n">
        <v>58.5</v>
      </c>
      <c r="G36" s="295" t="n">
        <v>0</v>
      </c>
      <c r="H36" s="295" t="n">
        <v>9.1</v>
      </c>
      <c r="I36" s="48" t="n">
        <v>0</v>
      </c>
      <c r="J36" s="295" t="n">
        <v>0</v>
      </c>
      <c r="K36" s="211"/>
      <c r="L36" s="211"/>
      <c r="M36" s="211"/>
      <c r="N36" s="211"/>
      <c r="O36" s="211"/>
    </row>
    <row r="37" customFormat="false" ht="15" hidden="false" customHeight="true" outlineLevel="0" collapsed="false">
      <c r="A37" s="176" t="s">
        <v>443</v>
      </c>
      <c r="B37" s="193" t="n">
        <v>63.5</v>
      </c>
      <c r="C37" s="48" t="n">
        <v>887.6</v>
      </c>
      <c r="D37" s="48" t="n">
        <v>1.2</v>
      </c>
      <c r="E37" s="48"/>
      <c r="F37" s="48" t="n">
        <v>14.6</v>
      </c>
      <c r="G37" s="325" t="n">
        <v>1.4</v>
      </c>
      <c r="H37" s="295" t="n">
        <v>0</v>
      </c>
      <c r="I37" s="48" t="n">
        <v>0</v>
      </c>
      <c r="J37" s="295" t="n">
        <v>0</v>
      </c>
      <c r="K37" s="211"/>
      <c r="L37" s="211"/>
      <c r="M37" s="211"/>
      <c r="N37" s="211"/>
      <c r="O37" s="211"/>
    </row>
    <row r="38" customFormat="false" ht="15" hidden="false" customHeight="true" outlineLevel="0" collapsed="false">
      <c r="A38" s="176" t="s">
        <v>444</v>
      </c>
      <c r="B38" s="193" t="n">
        <v>0</v>
      </c>
      <c r="C38" s="48" t="n">
        <v>10647.9</v>
      </c>
      <c r="D38" s="48" t="n">
        <v>4230.6</v>
      </c>
      <c r="E38" s="48"/>
      <c r="F38" s="48" t="n">
        <v>1106.8</v>
      </c>
      <c r="G38" s="295" t="n">
        <v>1.2</v>
      </c>
      <c r="H38" s="295" t="n">
        <v>322</v>
      </c>
      <c r="I38" s="48" t="n">
        <v>-2.2</v>
      </c>
      <c r="J38" s="295" t="n">
        <v>0</v>
      </c>
      <c r="K38" s="211"/>
      <c r="L38" s="211"/>
      <c r="M38" s="211"/>
      <c r="N38" s="211"/>
      <c r="O38" s="211"/>
    </row>
    <row r="39" customFormat="false" ht="15" hidden="false" customHeight="true" outlineLevel="0" collapsed="false">
      <c r="A39" s="176" t="s">
        <v>484</v>
      </c>
      <c r="B39" s="326" t="n">
        <v>840.2</v>
      </c>
      <c r="C39" s="295" t="n">
        <v>10652.6</v>
      </c>
      <c r="D39" s="295" t="n">
        <v>5977.1</v>
      </c>
      <c r="E39" s="295"/>
      <c r="F39" s="295" t="n">
        <v>2116.6</v>
      </c>
      <c r="G39" s="295" t="n">
        <v>82.9</v>
      </c>
      <c r="H39" s="295" t="n">
        <v>873.6</v>
      </c>
      <c r="I39" s="76" t="n">
        <v>-27.7</v>
      </c>
      <c r="J39" s="295" t="n">
        <v>0</v>
      </c>
    </row>
    <row r="40" s="228" customFormat="true" ht="15" hidden="false" customHeight="true" outlineLevel="0" collapsed="false">
      <c r="A40" s="264" t="s">
        <v>485</v>
      </c>
      <c r="B40" s="304" t="n">
        <v>0</v>
      </c>
      <c r="C40" s="288" t="n">
        <v>384</v>
      </c>
      <c r="D40" s="288" t="n">
        <v>310.2</v>
      </c>
      <c r="E40" s="288"/>
      <c r="F40" s="288" t="n">
        <v>31.1</v>
      </c>
      <c r="G40" s="327" t="n">
        <v>0.3</v>
      </c>
      <c r="H40" s="288" t="n">
        <v>31.4</v>
      </c>
      <c r="I40" s="304" t="n">
        <v>0</v>
      </c>
      <c r="J40" s="304" t="n">
        <v>0</v>
      </c>
    </row>
    <row r="41" s="228" customFormat="true" ht="15" hidden="false" customHeight="true" outlineLevel="0" collapsed="false">
      <c r="A41" s="266" t="s">
        <v>466</v>
      </c>
      <c r="B41" s="307" t="n">
        <v>0</v>
      </c>
      <c r="C41" s="294" t="n">
        <v>406.1</v>
      </c>
      <c r="D41" s="294" t="n">
        <v>263.2</v>
      </c>
      <c r="E41" s="294"/>
      <c r="F41" s="294" t="n">
        <v>84.4</v>
      </c>
      <c r="G41" s="294" t="n">
        <v>0</v>
      </c>
      <c r="H41" s="294" t="n">
        <v>0</v>
      </c>
      <c r="I41" s="307" t="n">
        <v>0</v>
      </c>
      <c r="J41" s="307" t="n">
        <v>0</v>
      </c>
    </row>
    <row r="42" customFormat="false" ht="14.25" hidden="false" customHeight="false" outlineLevel="0" collapsed="false">
      <c r="A42" s="225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</sheetData>
  <mergeCells count="9"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9" min="2" style="0" width="5.99"/>
    <col collapsed="false" customWidth="true" hidden="false" outlineLevel="0" max="10" min="10" style="0" width="41.24"/>
  </cols>
  <sheetData>
    <row r="1" customFormat="false" ht="19.5" hidden="false" customHeight="true" outlineLevel="0" collapsed="false">
      <c r="A1" s="233" t="s">
        <v>486</v>
      </c>
      <c r="B1" s="214"/>
      <c r="C1" s="214"/>
      <c r="D1" s="214"/>
      <c r="E1" s="328"/>
      <c r="F1" s="215"/>
      <c r="G1" s="153" t="s">
        <v>40</v>
      </c>
      <c r="H1" s="153"/>
      <c r="I1" s="153"/>
    </row>
    <row r="2" customFormat="false" ht="10.5" hidden="false" customHeight="true" outlineLevel="0" collapsed="false">
      <c r="A2" s="120" t="s">
        <v>125</v>
      </c>
      <c r="B2" s="121" t="s">
        <v>487</v>
      </c>
      <c r="C2" s="121" t="s">
        <v>488</v>
      </c>
      <c r="D2" s="122" t="s">
        <v>489</v>
      </c>
      <c r="E2" s="121" t="s">
        <v>490</v>
      </c>
      <c r="F2" s="121" t="s">
        <v>491</v>
      </c>
      <c r="G2" s="121" t="s">
        <v>492</v>
      </c>
      <c r="H2" s="121" t="s">
        <v>493</v>
      </c>
      <c r="I2" s="122" t="s">
        <v>494</v>
      </c>
    </row>
    <row r="3" customFormat="false" ht="31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2"/>
    </row>
    <row r="4" s="134" customFormat="true" ht="15.75" hidden="false" customHeight="true" outlineLevel="0" collapsed="false">
      <c r="A4" s="128" t="s">
        <v>313</v>
      </c>
      <c r="B4" s="190" t="n">
        <v>101.1</v>
      </c>
      <c r="C4" s="190" t="n">
        <v>111126.7</v>
      </c>
      <c r="D4" s="190" t="n">
        <v>6756.6</v>
      </c>
      <c r="E4" s="210" t="n">
        <v>1605</v>
      </c>
      <c r="F4" s="190" t="n">
        <v>116141.7</v>
      </c>
      <c r="G4" s="190" t="n">
        <v>9505</v>
      </c>
      <c r="H4" s="190" t="n">
        <v>71982.1</v>
      </c>
      <c r="I4" s="190" t="n">
        <v>29823.5</v>
      </c>
      <c r="J4" s="278"/>
      <c r="K4" s="219"/>
    </row>
    <row r="5" s="134" customFormat="true" ht="15.75" hidden="false" customHeight="true" outlineLevel="0" collapsed="false">
      <c r="A5" s="135" t="s">
        <v>134</v>
      </c>
      <c r="B5" s="190" t="n">
        <v>75.7</v>
      </c>
      <c r="C5" s="190" t="n">
        <v>62609.7</v>
      </c>
      <c r="D5" s="190" t="n">
        <v>6410.3</v>
      </c>
      <c r="E5" s="210" t="n">
        <v>1108.2</v>
      </c>
      <c r="F5" s="190" t="n">
        <v>67775.2</v>
      </c>
      <c r="G5" s="190" t="n">
        <v>7445.6</v>
      </c>
      <c r="H5" s="190" t="n">
        <v>41845.5</v>
      </c>
      <c r="I5" s="190" t="n">
        <v>17134.6</v>
      </c>
      <c r="J5" s="219"/>
      <c r="K5" s="219"/>
    </row>
    <row r="6" s="134" customFormat="true" ht="15.75" hidden="false" customHeight="true" outlineLevel="0" collapsed="false">
      <c r="A6" s="191" t="s">
        <v>314</v>
      </c>
      <c r="B6" s="190"/>
      <c r="C6" s="48"/>
      <c r="D6" s="48"/>
      <c r="E6" s="91"/>
      <c r="F6" s="48"/>
      <c r="G6" s="48"/>
      <c r="H6" s="48"/>
      <c r="I6" s="48"/>
      <c r="J6" s="219"/>
      <c r="K6" s="219"/>
    </row>
    <row r="7" s="134" customFormat="true" ht="15.2" hidden="false" customHeight="true" outlineLevel="0" collapsed="false">
      <c r="A7" s="222" t="s">
        <v>315</v>
      </c>
      <c r="B7" s="48" t="n">
        <v>0</v>
      </c>
      <c r="C7" s="48" t="n">
        <v>25823.6</v>
      </c>
      <c r="D7" s="48" t="n">
        <v>161.2</v>
      </c>
      <c r="E7" s="91" t="n">
        <v>115.4</v>
      </c>
      <c r="F7" s="48" t="n">
        <v>25869.4</v>
      </c>
      <c r="G7" s="48" t="n">
        <v>154.6</v>
      </c>
      <c r="H7" s="48" t="n">
        <v>12653.5</v>
      </c>
      <c r="I7" s="48" t="n">
        <v>97.5</v>
      </c>
      <c r="J7" s="219"/>
      <c r="K7" s="219"/>
    </row>
    <row r="8" s="134" customFormat="true" ht="15.2" hidden="false" customHeight="true" outlineLevel="0" collapsed="false">
      <c r="A8" s="222" t="s">
        <v>316</v>
      </c>
      <c r="B8" s="48"/>
      <c r="C8" s="48" t="n">
        <v>52.5</v>
      </c>
      <c r="D8" s="48"/>
      <c r="E8" s="91"/>
      <c r="F8" s="48" t="n">
        <v>52.5</v>
      </c>
      <c r="G8" s="48"/>
      <c r="H8" s="48" t="n">
        <v>48.7</v>
      </c>
      <c r="I8" s="48"/>
      <c r="J8" s="219"/>
      <c r="K8" s="219"/>
    </row>
    <row r="9" customFormat="false" ht="15.2" hidden="false" customHeight="true" outlineLevel="0" collapsed="false">
      <c r="A9" s="222" t="s">
        <v>317</v>
      </c>
      <c r="B9" s="48" t="n">
        <v>0</v>
      </c>
      <c r="C9" s="48" t="n">
        <v>25667.7</v>
      </c>
      <c r="D9" s="48" t="n">
        <v>161.2</v>
      </c>
      <c r="E9" s="91" t="n">
        <v>115.4</v>
      </c>
      <c r="F9" s="48" t="n">
        <v>25713.5</v>
      </c>
      <c r="G9" s="48" t="n">
        <v>116.8</v>
      </c>
      <c r="H9" s="48" t="n">
        <v>12555.6</v>
      </c>
      <c r="I9" s="48" t="n">
        <v>51.2</v>
      </c>
      <c r="J9" s="219"/>
      <c r="K9" s="219"/>
    </row>
    <row r="10" customFormat="false" ht="15.2" hidden="false" customHeight="true" outlineLevel="0" collapsed="false">
      <c r="A10" s="222" t="s">
        <v>318</v>
      </c>
      <c r="B10" s="48"/>
      <c r="C10" s="48" t="n">
        <v>103.4</v>
      </c>
      <c r="D10" s="48"/>
      <c r="E10" s="91"/>
      <c r="F10" s="48" t="n">
        <v>103.4</v>
      </c>
      <c r="G10" s="48" t="n">
        <v>37.8</v>
      </c>
      <c r="H10" s="48" t="n">
        <v>49.2</v>
      </c>
      <c r="I10" s="48" t="n">
        <v>46.3</v>
      </c>
      <c r="J10" s="144"/>
      <c r="K10" s="219"/>
    </row>
    <row r="11" customFormat="false" ht="15.2" hidden="false" customHeight="true" outlineLevel="0" collapsed="false">
      <c r="A11" s="222" t="s">
        <v>319</v>
      </c>
      <c r="B11" s="48" t="n">
        <v>0</v>
      </c>
      <c r="C11" s="48" t="n">
        <v>29581.3</v>
      </c>
      <c r="D11" s="48" t="n">
        <v>524.5</v>
      </c>
      <c r="E11" s="91" t="n">
        <v>754.9</v>
      </c>
      <c r="F11" s="48" t="n">
        <v>29214.3</v>
      </c>
      <c r="G11" s="48" t="n">
        <v>5086.9</v>
      </c>
      <c r="H11" s="48" t="n">
        <v>17528.8</v>
      </c>
      <c r="I11" s="48" t="n">
        <v>11191</v>
      </c>
      <c r="J11" s="219"/>
      <c r="K11" s="219"/>
    </row>
    <row r="12" customFormat="false" ht="15.2" hidden="false" customHeight="true" outlineLevel="0" collapsed="false">
      <c r="A12" s="222" t="s">
        <v>320</v>
      </c>
      <c r="B12" s="48"/>
      <c r="C12" s="48" t="n">
        <v>1.3</v>
      </c>
      <c r="D12" s="48"/>
      <c r="E12" s="91"/>
      <c r="F12" s="329" t="n">
        <v>1.3</v>
      </c>
      <c r="G12" s="49" t="n">
        <v>0.3</v>
      </c>
      <c r="H12" s="48" t="n">
        <v>180</v>
      </c>
      <c r="I12" s="49" t="n">
        <v>0.1</v>
      </c>
      <c r="J12" s="219"/>
      <c r="K12" s="219"/>
    </row>
    <row r="13" customFormat="false" ht="15.2" hidden="false" customHeight="true" outlineLevel="0" collapsed="false">
      <c r="A13" s="222" t="s">
        <v>321</v>
      </c>
      <c r="B13" s="48" t="n">
        <v>0</v>
      </c>
      <c r="C13" s="48" t="n">
        <v>10338.1</v>
      </c>
      <c r="D13" s="48" t="n">
        <v>32.9</v>
      </c>
      <c r="E13" s="91" t="n">
        <v>75.7</v>
      </c>
      <c r="F13" s="48" t="n">
        <v>10158.7</v>
      </c>
      <c r="G13" s="48" t="n">
        <v>89</v>
      </c>
      <c r="H13" s="48" t="n">
        <v>3286.3</v>
      </c>
      <c r="I13" s="48" t="n">
        <v>527.2</v>
      </c>
      <c r="J13" s="219"/>
      <c r="K13" s="219"/>
    </row>
    <row r="14" customFormat="false" ht="15.2" hidden="false" customHeight="true" outlineLevel="0" collapsed="false">
      <c r="A14" s="222" t="s">
        <v>322</v>
      </c>
      <c r="B14" s="48"/>
      <c r="C14" s="48" t="n">
        <v>1014.5</v>
      </c>
      <c r="D14" s="48" t="n">
        <v>0.1</v>
      </c>
      <c r="E14" s="91" t="n">
        <v>79.6</v>
      </c>
      <c r="F14" s="48" t="n">
        <v>935</v>
      </c>
      <c r="G14" s="48" t="n">
        <v>247.8</v>
      </c>
      <c r="H14" s="48" t="n">
        <v>1661.2</v>
      </c>
      <c r="I14" s="48" t="n">
        <v>228.5</v>
      </c>
      <c r="J14" s="219"/>
      <c r="K14" s="219"/>
    </row>
    <row r="15" customFormat="false" ht="15.2" hidden="false" customHeight="true" outlineLevel="0" collapsed="false">
      <c r="A15" s="222" t="s">
        <v>323</v>
      </c>
      <c r="B15" s="48"/>
      <c r="C15" s="48" t="n">
        <v>17827.2</v>
      </c>
      <c r="D15" s="48" t="n">
        <v>4.4</v>
      </c>
      <c r="E15" s="91" t="n">
        <v>191.9</v>
      </c>
      <c r="F15" s="48" t="n">
        <v>17639.7</v>
      </c>
      <c r="G15" s="48" t="n">
        <v>4632.4</v>
      </c>
      <c r="H15" s="48" t="n">
        <v>11318.9</v>
      </c>
      <c r="I15" s="48" t="n">
        <v>10291.3</v>
      </c>
      <c r="J15" s="219"/>
      <c r="K15" s="219"/>
    </row>
    <row r="16" customFormat="false" ht="15.2" hidden="false" customHeight="true" outlineLevel="0" collapsed="false">
      <c r="A16" s="222" t="s">
        <v>324</v>
      </c>
      <c r="B16" s="48" t="n">
        <v>0</v>
      </c>
      <c r="C16" s="48" t="n">
        <v>2251.9</v>
      </c>
      <c r="D16" s="48" t="n">
        <v>5586</v>
      </c>
      <c r="E16" s="91" t="n">
        <v>110.5</v>
      </c>
      <c r="F16" s="48" t="n">
        <v>7727.4</v>
      </c>
      <c r="G16" s="48" t="n">
        <v>595.8</v>
      </c>
      <c r="H16" s="48" t="n">
        <v>2118.2</v>
      </c>
      <c r="I16" s="48" t="n">
        <v>1419.1</v>
      </c>
      <c r="J16" s="219"/>
      <c r="K16" s="219"/>
    </row>
    <row r="17" customFormat="false" ht="15.2" hidden="false" customHeight="true" outlineLevel="0" collapsed="false">
      <c r="A17" s="222" t="s">
        <v>325</v>
      </c>
      <c r="B17" s="48" t="n">
        <v>0</v>
      </c>
      <c r="C17" s="48" t="n">
        <v>1663.2</v>
      </c>
      <c r="D17" s="48" t="n">
        <v>64.2</v>
      </c>
      <c r="E17" s="91" t="n">
        <v>105.2</v>
      </c>
      <c r="F17" s="48" t="n">
        <v>1622.2</v>
      </c>
      <c r="G17" s="48" t="n">
        <v>401.5</v>
      </c>
      <c r="H17" s="48" t="n">
        <v>1459.7</v>
      </c>
      <c r="I17" s="48" t="n">
        <v>1071.8</v>
      </c>
      <c r="J17" s="219"/>
      <c r="K17" s="219"/>
    </row>
    <row r="18" customFormat="false" ht="15.2" hidden="false" customHeight="true" outlineLevel="0" collapsed="false">
      <c r="A18" s="222" t="s">
        <v>326</v>
      </c>
      <c r="B18" s="48" t="n">
        <v>0</v>
      </c>
      <c r="C18" s="48" t="n">
        <v>500.3</v>
      </c>
      <c r="D18" s="48" t="n">
        <v>0</v>
      </c>
      <c r="E18" s="91" t="n">
        <v>5.2</v>
      </c>
      <c r="F18" s="48" t="n">
        <v>495.1</v>
      </c>
      <c r="G18" s="48" t="n">
        <v>139.1</v>
      </c>
      <c r="H18" s="48" t="n">
        <v>608</v>
      </c>
      <c r="I18" s="48" t="n">
        <v>248.8</v>
      </c>
      <c r="J18" s="219"/>
      <c r="K18" s="219"/>
    </row>
    <row r="19" customFormat="false" ht="15.2" hidden="false" customHeight="true" outlineLevel="0" collapsed="false">
      <c r="A19" s="222" t="s">
        <v>327</v>
      </c>
      <c r="B19" s="48" t="n">
        <v>0</v>
      </c>
      <c r="C19" s="48" t="n">
        <v>2234.6</v>
      </c>
      <c r="D19" s="48" t="n">
        <v>13.2</v>
      </c>
      <c r="E19" s="91" t="n">
        <v>10.7</v>
      </c>
      <c r="F19" s="48" t="n">
        <v>2237.1</v>
      </c>
      <c r="G19" s="48" t="n">
        <v>856.9</v>
      </c>
      <c r="H19" s="48" t="n">
        <v>1745.2</v>
      </c>
      <c r="I19" s="48" t="n">
        <v>1418.9</v>
      </c>
      <c r="J19" s="219"/>
      <c r="K19" s="219"/>
    </row>
    <row r="20" customFormat="false" ht="15.2" hidden="false" customHeight="true" outlineLevel="0" collapsed="false">
      <c r="A20" s="222" t="s">
        <v>328</v>
      </c>
      <c r="B20" s="48"/>
      <c r="C20" s="48" t="n">
        <v>5.1</v>
      </c>
      <c r="D20" s="48"/>
      <c r="E20" s="91"/>
      <c r="F20" s="48" t="n">
        <v>5.1</v>
      </c>
      <c r="G20" s="48" t="n">
        <v>4.9</v>
      </c>
      <c r="H20" s="48" t="n">
        <v>112</v>
      </c>
      <c r="I20" s="48" t="n">
        <v>38.4</v>
      </c>
      <c r="J20" s="219"/>
      <c r="K20" s="219"/>
    </row>
    <row r="21" customFormat="false" ht="15.2" hidden="false" customHeight="true" outlineLevel="0" collapsed="false">
      <c r="A21" s="222" t="s">
        <v>329</v>
      </c>
      <c r="B21" s="48"/>
      <c r="C21" s="48" t="n">
        <v>816.1</v>
      </c>
      <c r="D21" s="49" t="n">
        <v>0.1</v>
      </c>
      <c r="E21" s="91" t="n">
        <v>1.4</v>
      </c>
      <c r="F21" s="48" t="n">
        <v>814.8</v>
      </c>
      <c r="G21" s="48" t="n">
        <v>188.6</v>
      </c>
      <c r="H21" s="48" t="n">
        <v>374.5</v>
      </c>
      <c r="I21" s="48" t="n">
        <v>637.7</v>
      </c>
      <c r="J21" s="219"/>
      <c r="K21" s="219"/>
    </row>
    <row r="22" customFormat="false" ht="15.2" hidden="false" customHeight="true" outlineLevel="0" collapsed="false">
      <c r="A22" s="222" t="s">
        <v>330</v>
      </c>
      <c r="B22" s="48" t="n">
        <v>0</v>
      </c>
      <c r="C22" s="48" t="n">
        <v>-1061.7</v>
      </c>
      <c r="D22" s="48" t="n">
        <v>6.8</v>
      </c>
      <c r="E22" s="91" t="n">
        <v>4.7</v>
      </c>
      <c r="F22" s="48" t="n">
        <v>-1059.6</v>
      </c>
      <c r="G22" s="48" t="n">
        <v>47</v>
      </c>
      <c r="H22" s="48" t="n">
        <v>280</v>
      </c>
      <c r="I22" s="48" t="n">
        <v>229.4</v>
      </c>
      <c r="J22" s="219"/>
      <c r="K22" s="219"/>
    </row>
    <row r="23" customFormat="false" ht="15.2" hidden="false" customHeight="true" outlineLevel="0" collapsed="false">
      <c r="A23" s="222" t="s">
        <v>331</v>
      </c>
      <c r="B23" s="48" t="n">
        <v>0</v>
      </c>
      <c r="C23" s="48" t="n">
        <v>126.5</v>
      </c>
      <c r="D23" s="48" t="n">
        <v>2.1</v>
      </c>
      <c r="E23" s="91" t="n">
        <v>0</v>
      </c>
      <c r="F23" s="48" t="n">
        <v>128.6</v>
      </c>
      <c r="G23" s="48" t="n">
        <v>31.6</v>
      </c>
      <c r="H23" s="48" t="n">
        <v>198.7</v>
      </c>
      <c r="I23" s="48" t="n">
        <v>33.7</v>
      </c>
      <c r="J23" s="219"/>
      <c r="K23" s="219"/>
    </row>
    <row r="24" customFormat="false" ht="15.2" hidden="false" customHeight="true" outlineLevel="0" collapsed="false">
      <c r="A24" s="222" t="s">
        <v>332</v>
      </c>
      <c r="B24" s="48" t="n">
        <v>75.1</v>
      </c>
      <c r="C24" s="48" t="n">
        <v>2483.4</v>
      </c>
      <c r="D24" s="48" t="n">
        <v>118.3</v>
      </c>
      <c r="E24" s="91" t="n">
        <v>111.8</v>
      </c>
      <c r="F24" s="48" t="n">
        <v>2489.9</v>
      </c>
      <c r="G24" s="48" t="n">
        <v>503.7</v>
      </c>
      <c r="H24" s="48" t="n">
        <v>4751.9</v>
      </c>
      <c r="I24" s="48" t="n">
        <v>2186.8</v>
      </c>
      <c r="J24" s="219"/>
      <c r="K24" s="219"/>
    </row>
    <row r="25" s="134" customFormat="true" ht="15.2" hidden="false" customHeight="true" outlineLevel="0" collapsed="false">
      <c r="A25" s="222" t="s">
        <v>333</v>
      </c>
      <c r="B25" s="48" t="n">
        <v>75.1</v>
      </c>
      <c r="C25" s="48" t="n">
        <v>2237.1</v>
      </c>
      <c r="D25" s="48" t="n">
        <v>118.3</v>
      </c>
      <c r="E25" s="91" t="n">
        <v>111.5</v>
      </c>
      <c r="F25" s="48" t="n">
        <v>2243.9</v>
      </c>
      <c r="G25" s="48" t="n">
        <v>435.8</v>
      </c>
      <c r="H25" s="48" t="n">
        <v>4710.3</v>
      </c>
      <c r="I25" s="48" t="n">
        <v>2154.5</v>
      </c>
      <c r="J25" s="219"/>
      <c r="K25" s="219"/>
    </row>
    <row r="26" s="169" customFormat="true" ht="15.2" hidden="false" customHeight="true" outlineLevel="0" collapsed="false">
      <c r="A26" s="222" t="s">
        <v>334</v>
      </c>
      <c r="B26" s="48" t="n">
        <v>0</v>
      </c>
      <c r="C26" s="48" t="n">
        <v>245.4</v>
      </c>
      <c r="D26" s="48" t="n">
        <v>0.9</v>
      </c>
      <c r="E26" s="91" t="n">
        <v>0</v>
      </c>
      <c r="F26" s="48" t="n">
        <v>246.3</v>
      </c>
      <c r="G26" s="48" t="n">
        <v>47.3</v>
      </c>
      <c r="H26" s="48" t="n">
        <v>432.5</v>
      </c>
      <c r="I26" s="48" t="n">
        <v>124.5</v>
      </c>
      <c r="J26" s="219"/>
      <c r="K26" s="219"/>
    </row>
    <row r="27" customFormat="false" ht="15.2" hidden="false" customHeight="true" outlineLevel="0" collapsed="false">
      <c r="A27" s="222" t="s">
        <v>335</v>
      </c>
      <c r="B27" s="48"/>
      <c r="C27" s="48"/>
      <c r="D27" s="48"/>
      <c r="E27" s="91"/>
      <c r="F27" s="48"/>
      <c r="G27" s="48"/>
      <c r="H27" s="48"/>
      <c r="I27" s="48"/>
      <c r="J27" s="219"/>
      <c r="K27" s="219"/>
    </row>
    <row r="28" customFormat="false" ht="15.2" hidden="false" customHeight="true" outlineLevel="0" collapsed="false">
      <c r="A28" s="222" t="s">
        <v>336</v>
      </c>
      <c r="B28" s="48" t="n">
        <v>0</v>
      </c>
      <c r="C28" s="48" t="n">
        <v>245.4</v>
      </c>
      <c r="D28" s="48" t="n">
        <v>0.9</v>
      </c>
      <c r="E28" s="91" t="n">
        <v>0</v>
      </c>
      <c r="F28" s="48" t="n">
        <v>246.3</v>
      </c>
      <c r="G28" s="48" t="n">
        <v>47.3</v>
      </c>
      <c r="H28" s="48" t="n">
        <v>432.5</v>
      </c>
      <c r="I28" s="48" t="n">
        <v>124.5</v>
      </c>
      <c r="J28" s="219"/>
      <c r="K28" s="219"/>
    </row>
    <row r="29" customFormat="false" ht="15.75" hidden="false" customHeight="true" outlineLevel="0" collapsed="false">
      <c r="A29" s="191" t="s">
        <v>337</v>
      </c>
      <c r="B29" s="48"/>
      <c r="C29" s="48"/>
      <c r="D29" s="48"/>
      <c r="E29" s="91"/>
      <c r="F29" s="48"/>
      <c r="G29" s="48"/>
      <c r="H29" s="48"/>
      <c r="I29" s="48"/>
      <c r="J29" s="219"/>
      <c r="K29" s="219"/>
    </row>
    <row r="30" customFormat="false" ht="15.2" hidden="false" customHeight="true" outlineLevel="0" collapsed="false">
      <c r="A30" s="141" t="s">
        <v>157</v>
      </c>
      <c r="B30" s="48" t="n">
        <v>75.7</v>
      </c>
      <c r="C30" s="48" t="n">
        <v>62636.8</v>
      </c>
      <c r="D30" s="48" t="n">
        <v>6410</v>
      </c>
      <c r="E30" s="91" t="n">
        <v>1107.8</v>
      </c>
      <c r="F30" s="48" t="n">
        <v>67802.4</v>
      </c>
      <c r="G30" s="48" t="n">
        <v>7317.3</v>
      </c>
      <c r="H30" s="48" t="n">
        <v>41153.2</v>
      </c>
      <c r="I30" s="48" t="n">
        <v>16611.9</v>
      </c>
      <c r="J30" s="219"/>
      <c r="K30" s="219"/>
    </row>
    <row r="31" customFormat="false" ht="15.2" hidden="false" customHeight="true" outlineLevel="0" collapsed="false">
      <c r="A31" s="141" t="s">
        <v>338</v>
      </c>
      <c r="B31" s="48" t="n">
        <v>0</v>
      </c>
      <c r="C31" s="48" t="n">
        <v>-6.6</v>
      </c>
      <c r="D31" s="48" t="n">
        <v>17.2</v>
      </c>
      <c r="E31" s="91" t="n">
        <v>5.7</v>
      </c>
      <c r="F31" s="48" t="n">
        <v>4.9</v>
      </c>
      <c r="G31" s="48" t="n">
        <v>0.8</v>
      </c>
      <c r="H31" s="48" t="n">
        <v>412.1</v>
      </c>
      <c r="I31" s="48" t="n">
        <v>5.9</v>
      </c>
      <c r="J31" s="219"/>
      <c r="K31" s="219"/>
    </row>
    <row r="32" customFormat="false" ht="15.2" hidden="false" customHeight="true" outlineLevel="0" collapsed="false">
      <c r="A32" s="141" t="s">
        <v>339</v>
      </c>
      <c r="B32" s="48" t="n">
        <v>17.9</v>
      </c>
      <c r="C32" s="48" t="n">
        <v>50.7</v>
      </c>
      <c r="D32" s="48" t="n">
        <v>3.6</v>
      </c>
      <c r="E32" s="91" t="n">
        <v>0</v>
      </c>
      <c r="F32" s="48" t="n">
        <v>54.3</v>
      </c>
      <c r="G32" s="48" t="n">
        <v>4.9</v>
      </c>
      <c r="H32" s="48" t="n">
        <v>606.6</v>
      </c>
      <c r="I32" s="48" t="n">
        <v>15.5</v>
      </c>
      <c r="J32" s="219"/>
      <c r="K32" s="219"/>
    </row>
    <row r="33" customFormat="false" ht="15.2" hidden="false" customHeight="true" outlineLevel="0" collapsed="false">
      <c r="A33" s="141" t="s">
        <v>285</v>
      </c>
      <c r="B33" s="48" t="n">
        <v>31</v>
      </c>
      <c r="C33" s="48" t="n">
        <v>48868</v>
      </c>
      <c r="D33" s="48" t="n">
        <v>283.1</v>
      </c>
      <c r="E33" s="91" t="n">
        <v>548.7</v>
      </c>
      <c r="F33" s="48" t="n">
        <v>48465.8</v>
      </c>
      <c r="G33" s="48" t="n">
        <v>6113.5</v>
      </c>
      <c r="H33" s="48" t="n">
        <v>29280.9</v>
      </c>
      <c r="I33" s="48" t="n">
        <v>11916.6</v>
      </c>
      <c r="J33" s="219"/>
      <c r="K33" s="219"/>
    </row>
    <row r="34" customFormat="false" ht="15.2" hidden="false" customHeight="true" outlineLevel="0" collapsed="false">
      <c r="A34" s="141" t="s">
        <v>340</v>
      </c>
      <c r="B34" s="48" t="n">
        <v>0</v>
      </c>
      <c r="C34" s="48" t="n">
        <v>20857.5</v>
      </c>
      <c r="D34" s="48" t="n">
        <v>152.5</v>
      </c>
      <c r="E34" s="91" t="n">
        <v>317.1</v>
      </c>
      <c r="F34" s="48" t="n">
        <v>20556.3</v>
      </c>
      <c r="G34" s="48" t="n">
        <v>5367.8</v>
      </c>
      <c r="H34" s="48" t="n">
        <v>15799.3</v>
      </c>
      <c r="I34" s="48" t="n">
        <v>10700.9</v>
      </c>
      <c r="J34" s="219"/>
      <c r="K34" s="219"/>
    </row>
    <row r="35" customFormat="false" ht="15.2" hidden="false" customHeight="true" outlineLevel="0" collapsed="false">
      <c r="A35" s="141" t="s">
        <v>286</v>
      </c>
      <c r="B35" s="48" t="n">
        <v>31</v>
      </c>
      <c r="C35" s="48" t="n">
        <v>28010.5</v>
      </c>
      <c r="D35" s="48" t="n">
        <v>130.6</v>
      </c>
      <c r="E35" s="91" t="n">
        <v>231.6</v>
      </c>
      <c r="F35" s="48" t="n">
        <v>27909.5</v>
      </c>
      <c r="G35" s="48" t="n">
        <v>745.7</v>
      </c>
      <c r="H35" s="48" t="n">
        <v>13481.6</v>
      </c>
      <c r="I35" s="48" t="n">
        <v>1215.7</v>
      </c>
      <c r="J35" s="219"/>
      <c r="K35" s="219"/>
    </row>
    <row r="36" customFormat="false" ht="15.2" hidden="false" customHeight="true" outlineLevel="0" collapsed="false">
      <c r="A36" s="141" t="s">
        <v>287</v>
      </c>
      <c r="B36" s="48"/>
      <c r="C36" s="48"/>
      <c r="D36" s="48"/>
      <c r="E36" s="91"/>
      <c r="F36" s="48"/>
      <c r="G36" s="48"/>
      <c r="H36" s="48"/>
      <c r="I36" s="48"/>
      <c r="J36" s="219"/>
      <c r="K36" s="219"/>
    </row>
    <row r="37" customFormat="false" ht="15.2" hidden="false" customHeight="true" outlineLevel="0" collapsed="false">
      <c r="A37" s="141" t="s">
        <v>288</v>
      </c>
      <c r="B37" s="48" t="n">
        <v>26.8</v>
      </c>
      <c r="C37" s="48" t="n">
        <v>13724.7</v>
      </c>
      <c r="D37" s="48" t="n">
        <v>6106.1</v>
      </c>
      <c r="E37" s="91" t="n">
        <v>553.4</v>
      </c>
      <c r="F37" s="48" t="n">
        <v>19277.4</v>
      </c>
      <c r="G37" s="48" t="n">
        <v>1198.1</v>
      </c>
      <c r="H37" s="48" t="n">
        <v>10853.6</v>
      </c>
      <c r="I37" s="48" t="n">
        <v>4673.9</v>
      </c>
      <c r="J37" s="219"/>
      <c r="K37" s="219"/>
    </row>
    <row r="38" customFormat="false" ht="15.2" hidden="false" customHeight="true" outlineLevel="0" collapsed="false">
      <c r="A38" s="166" t="s">
        <v>341</v>
      </c>
      <c r="B38" s="48" t="n">
        <v>0</v>
      </c>
      <c r="C38" s="48" t="n">
        <v>175.8</v>
      </c>
      <c r="D38" s="48" t="n">
        <v>0</v>
      </c>
      <c r="E38" s="91" t="n">
        <v>0</v>
      </c>
      <c r="F38" s="48" t="n">
        <v>175.8</v>
      </c>
      <c r="G38" s="48" t="n">
        <v>57.2</v>
      </c>
      <c r="H38" s="48" t="n">
        <v>43.2</v>
      </c>
      <c r="I38" s="48" t="n">
        <v>37.9</v>
      </c>
      <c r="J38" s="219"/>
      <c r="K38" s="219"/>
    </row>
    <row r="39" s="228" customFormat="true" ht="15.2" hidden="false" customHeight="true" outlineLevel="0" collapsed="false">
      <c r="A39" s="166" t="s">
        <v>342</v>
      </c>
      <c r="B39" s="192" t="n">
        <v>23.4</v>
      </c>
      <c r="C39" s="192" t="n">
        <v>13316.4</v>
      </c>
      <c r="D39" s="192" t="n">
        <v>6091.1</v>
      </c>
      <c r="E39" s="238" t="n">
        <v>551.8</v>
      </c>
      <c r="F39" s="192" t="n">
        <v>18855.7</v>
      </c>
      <c r="G39" s="192" t="n">
        <v>1125.4</v>
      </c>
      <c r="H39" s="192" t="n">
        <v>10017.9</v>
      </c>
      <c r="I39" s="192" t="n">
        <v>4560</v>
      </c>
      <c r="J39" s="227"/>
      <c r="K39" s="227"/>
    </row>
    <row r="40" s="228" customFormat="true" ht="15.2" hidden="false" customHeight="true" outlineLevel="0" collapsed="false">
      <c r="A40" s="229" t="s">
        <v>343</v>
      </c>
      <c r="B40" s="196" t="n">
        <v>3.4</v>
      </c>
      <c r="C40" s="196" t="n">
        <v>232.5</v>
      </c>
      <c r="D40" s="196" t="n">
        <v>15</v>
      </c>
      <c r="E40" s="254" t="n">
        <v>1.6</v>
      </c>
      <c r="F40" s="196" t="n">
        <v>245.9</v>
      </c>
      <c r="G40" s="196" t="n">
        <v>15.5</v>
      </c>
      <c r="H40" s="196" t="n">
        <v>792.5</v>
      </c>
      <c r="I40" s="196" t="n">
        <v>76</v>
      </c>
      <c r="J40" s="227"/>
      <c r="K40" s="227"/>
    </row>
    <row r="41" s="134" customFormat="true" ht="11.1" hidden="false" customHeight="true" outlineLevel="0" collapsed="false">
      <c r="J41" s="219"/>
      <c r="K41" s="219"/>
    </row>
    <row r="42" s="169" customFormat="true" ht="11.1" hidden="false" customHeight="true" outlineLevel="0" collapsed="false">
      <c r="J42" s="219"/>
      <c r="K42" s="219"/>
    </row>
    <row r="43" s="169" customFormat="true" ht="11.1" hidden="false" customHeight="true" outlineLevel="0" collapsed="false">
      <c r="J43" s="219"/>
      <c r="K43" s="219"/>
    </row>
    <row r="44" s="169" customFormat="true" ht="11.1" hidden="false" customHeight="true" outlineLevel="0" collapsed="false">
      <c r="J44" s="219"/>
      <c r="K44" s="219"/>
    </row>
    <row r="45" s="169" customFormat="true" ht="11.1" hidden="false" customHeight="true" outlineLevel="0" collapsed="false">
      <c r="J45" s="219"/>
      <c r="K45" s="219"/>
    </row>
    <row r="46" s="169" customFormat="true" ht="11.1" hidden="false" customHeight="true" outlineLevel="0" collapsed="false">
      <c r="J46" s="219"/>
      <c r="K46" s="219"/>
    </row>
    <row r="47" s="134" customFormat="true" ht="11.1" hidden="false" customHeight="true" outlineLevel="0" collapsed="false">
      <c r="J47" s="219"/>
      <c r="K47" s="219"/>
    </row>
    <row r="48" s="169" customFormat="true" ht="11.1" hidden="false" customHeight="true" outlineLevel="0" collapsed="false">
      <c r="J48" s="219"/>
      <c r="K48" s="219"/>
    </row>
    <row r="49" customFormat="false" ht="11.1" hidden="false" customHeight="true" outlineLevel="0" collapsed="false">
      <c r="J49" s="219"/>
      <c r="K49" s="219"/>
    </row>
    <row r="50" customFormat="false" ht="11.1" hidden="false" customHeight="true" outlineLevel="0" collapsed="false">
      <c r="J50" s="219"/>
      <c r="K50" s="219"/>
    </row>
    <row r="51" s="134" customFormat="true" ht="11.1" hidden="false" customHeight="true" outlineLevel="0" collapsed="false">
      <c r="J51" s="219"/>
      <c r="K51" s="219"/>
    </row>
    <row r="52" s="134" customFormat="true" ht="11.1" hidden="false" customHeight="true" outlineLevel="0" collapsed="false">
      <c r="J52" s="219"/>
      <c r="K52" s="219"/>
    </row>
    <row r="53" customFormat="false" ht="11.1" hidden="false" customHeight="true" outlineLevel="0" collapsed="false">
      <c r="J53" s="219"/>
      <c r="K53" s="219"/>
    </row>
    <row r="54" customFormat="false" ht="11.1" hidden="false" customHeight="true" outlineLevel="0" collapsed="false">
      <c r="J54" s="219"/>
      <c r="K54" s="219"/>
    </row>
    <row r="55" customFormat="false" ht="11.1" hidden="false" customHeight="true" outlineLevel="0" collapsed="false">
      <c r="J55" s="219"/>
      <c r="K55" s="219"/>
    </row>
    <row r="56" customFormat="false" ht="11.1" hidden="false" customHeight="true" outlineLevel="0" collapsed="false"/>
  </sheetData>
  <mergeCells count="11">
    <mergeCell ref="B1:D1"/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I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9" min="2" style="0" width="5.62"/>
    <col collapsed="false" customWidth="true" hidden="false" outlineLevel="0" max="13" min="10" style="0" width="5.99"/>
    <col collapsed="false" customWidth="true" hidden="false" outlineLevel="0" max="14" min="14" style="0" width="6.75"/>
  </cols>
  <sheetData>
    <row r="1" customFormat="false" ht="19.5" hidden="false" customHeight="true" outlineLevel="0" collapsed="false">
      <c r="A1" s="233" t="s">
        <v>495</v>
      </c>
      <c r="B1" s="215"/>
      <c r="C1" s="215"/>
      <c r="D1" s="215"/>
      <c r="E1" s="215"/>
      <c r="F1" s="215"/>
      <c r="G1" s="153" t="s">
        <v>40</v>
      </c>
      <c r="H1" s="153"/>
      <c r="I1" s="153"/>
    </row>
    <row r="2" customFormat="false" ht="14.25" hidden="false" customHeight="true" outlineLevel="0" collapsed="false">
      <c r="A2" s="120" t="s">
        <v>125</v>
      </c>
      <c r="B2" s="121" t="s">
        <v>487</v>
      </c>
      <c r="C2" s="121" t="s">
        <v>488</v>
      </c>
      <c r="D2" s="122" t="s">
        <v>489</v>
      </c>
      <c r="E2" s="121" t="s">
        <v>490</v>
      </c>
      <c r="F2" s="121" t="s">
        <v>491</v>
      </c>
      <c r="G2" s="121" t="s">
        <v>492</v>
      </c>
      <c r="H2" s="121" t="s">
        <v>493</v>
      </c>
      <c r="I2" s="122" t="s">
        <v>496</v>
      </c>
    </row>
    <row r="3" customFormat="false" ht="31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2"/>
    </row>
    <row r="4" s="134" customFormat="true" ht="13.5" hidden="false" customHeight="true" outlineLevel="0" collapsed="false">
      <c r="A4" s="191" t="s">
        <v>262</v>
      </c>
      <c r="B4" s="186"/>
      <c r="C4" s="204"/>
      <c r="D4" s="204"/>
      <c r="E4" s="204"/>
      <c r="F4" s="204"/>
      <c r="G4" s="204"/>
      <c r="H4" s="204"/>
      <c r="I4" s="204"/>
      <c r="J4" s="278"/>
      <c r="K4" s="211"/>
      <c r="L4" s="211"/>
      <c r="M4" s="211"/>
      <c r="N4" s="211"/>
    </row>
    <row r="5" s="134" customFormat="true" ht="13.5" hidden="false" customHeight="true" outlineLevel="0" collapsed="false">
      <c r="A5" s="141" t="s">
        <v>263</v>
      </c>
      <c r="B5" s="193" t="n">
        <v>0</v>
      </c>
      <c r="C5" s="48" t="n">
        <v>20888.5</v>
      </c>
      <c r="D5" s="48" t="n">
        <v>169.7</v>
      </c>
      <c r="E5" s="91" t="n">
        <v>322.8</v>
      </c>
      <c r="F5" s="48" t="n">
        <v>20598.8</v>
      </c>
      <c r="G5" s="48" t="n">
        <v>5372.4</v>
      </c>
      <c r="H5" s="48" t="n">
        <v>16260.2</v>
      </c>
      <c r="I5" s="48" t="n">
        <v>10727</v>
      </c>
      <c r="J5" s="211"/>
      <c r="K5" s="211"/>
      <c r="L5" s="211"/>
      <c r="M5" s="211"/>
      <c r="N5" s="211"/>
    </row>
    <row r="6" customFormat="false" ht="13.5" hidden="false" customHeight="true" outlineLevel="0" collapsed="false">
      <c r="A6" s="141" t="s">
        <v>264</v>
      </c>
      <c r="B6" s="193" t="n">
        <v>17.9</v>
      </c>
      <c r="C6" s="48" t="n">
        <v>50.7</v>
      </c>
      <c r="D6" s="48" t="n">
        <v>3.6</v>
      </c>
      <c r="E6" s="91" t="n">
        <v>0</v>
      </c>
      <c r="F6" s="48" t="n">
        <v>54.3</v>
      </c>
      <c r="G6" s="48" t="n">
        <v>4.9</v>
      </c>
      <c r="H6" s="48" t="n">
        <v>606.6</v>
      </c>
      <c r="I6" s="48" t="n">
        <v>15.5</v>
      </c>
      <c r="J6" s="211"/>
      <c r="K6" s="211"/>
      <c r="L6" s="211"/>
      <c r="M6" s="211"/>
      <c r="N6" s="211"/>
    </row>
    <row r="7" customFormat="false" ht="13.5" hidden="false" customHeight="true" outlineLevel="0" collapsed="false">
      <c r="A7" s="141" t="s">
        <v>265</v>
      </c>
      <c r="B7" s="193" t="n">
        <v>27.3</v>
      </c>
      <c r="C7" s="48" t="n">
        <v>38469.3</v>
      </c>
      <c r="D7" s="48" t="n">
        <v>6157.4</v>
      </c>
      <c r="E7" s="91" t="n">
        <v>690.7</v>
      </c>
      <c r="F7" s="48" t="n">
        <v>43936</v>
      </c>
      <c r="G7" s="48" t="n">
        <v>1481.1</v>
      </c>
      <c r="H7" s="48" t="n">
        <v>22298.8</v>
      </c>
      <c r="I7" s="48" t="n">
        <v>5223.9</v>
      </c>
      <c r="J7" s="283"/>
      <c r="K7" s="211"/>
      <c r="L7" s="211"/>
      <c r="M7" s="211"/>
      <c r="N7" s="211"/>
    </row>
    <row r="8" customFormat="false" ht="13.5" hidden="false" customHeight="true" outlineLevel="0" collapsed="false">
      <c r="A8" s="141" t="s">
        <v>266</v>
      </c>
      <c r="B8" s="193"/>
      <c r="C8" s="48" t="n">
        <v>318.2</v>
      </c>
      <c r="D8" s="49" t="n">
        <v>0.1</v>
      </c>
      <c r="E8" s="91"/>
      <c r="F8" s="48" t="n">
        <v>318.3</v>
      </c>
      <c r="G8" s="48" t="n">
        <v>64.5</v>
      </c>
      <c r="H8" s="48" t="n">
        <v>25.4</v>
      </c>
      <c r="I8" s="48" t="n">
        <v>55.8</v>
      </c>
      <c r="J8" s="211"/>
      <c r="K8" s="211"/>
      <c r="L8" s="211"/>
      <c r="M8" s="211"/>
      <c r="N8" s="211"/>
    </row>
    <row r="9" customFormat="false" ht="13.5" hidden="false" customHeight="true" outlineLevel="0" collapsed="false">
      <c r="A9" s="141" t="s">
        <v>267</v>
      </c>
      <c r="B9" s="193" t="n">
        <v>30.5</v>
      </c>
      <c r="C9" s="48" t="n">
        <v>2627.7</v>
      </c>
      <c r="D9" s="48" t="n">
        <v>79.5</v>
      </c>
      <c r="E9" s="91" t="n">
        <v>94.7</v>
      </c>
      <c r="F9" s="48" t="n">
        <v>2612.5</v>
      </c>
      <c r="G9" s="48" t="n">
        <v>458.9</v>
      </c>
      <c r="H9" s="48" t="n">
        <v>2509.4</v>
      </c>
      <c r="I9" s="48" t="n">
        <v>730</v>
      </c>
      <c r="J9" s="211"/>
      <c r="K9" s="211"/>
      <c r="L9" s="211"/>
      <c r="M9" s="211"/>
      <c r="N9" s="211"/>
    </row>
    <row r="10" customFormat="false" ht="13.5" hidden="false" customHeight="true" outlineLevel="0" collapsed="false">
      <c r="A10" s="191" t="s">
        <v>268</v>
      </c>
      <c r="B10" s="193"/>
      <c r="C10" s="48"/>
      <c r="D10" s="48"/>
      <c r="E10" s="91"/>
      <c r="F10" s="48"/>
      <c r="G10" s="48"/>
      <c r="H10" s="48"/>
      <c r="I10" s="48"/>
      <c r="J10" s="211"/>
      <c r="K10" s="211"/>
      <c r="L10" s="211"/>
      <c r="M10" s="211"/>
      <c r="N10" s="211"/>
    </row>
    <row r="11" customFormat="false" ht="13.5" hidden="false" customHeight="true" outlineLevel="0" collapsed="false">
      <c r="A11" s="141" t="s">
        <v>269</v>
      </c>
      <c r="B11" s="193" t="n">
        <v>26.8</v>
      </c>
      <c r="C11" s="48" t="n">
        <v>17663.8</v>
      </c>
      <c r="D11" s="48" t="n">
        <v>607.9</v>
      </c>
      <c r="E11" s="91" t="n">
        <v>594.8</v>
      </c>
      <c r="F11" s="48" t="n">
        <v>17540.3</v>
      </c>
      <c r="G11" s="48" t="n">
        <v>1696.9</v>
      </c>
      <c r="H11" s="48" t="n">
        <v>12380.3</v>
      </c>
      <c r="I11" s="48" t="n">
        <v>5367</v>
      </c>
      <c r="J11" s="211"/>
      <c r="K11" s="211"/>
      <c r="L11" s="211"/>
      <c r="M11" s="211"/>
      <c r="N11" s="211"/>
    </row>
    <row r="12" customFormat="false" ht="13.5" hidden="false" customHeight="true" outlineLevel="0" collapsed="false">
      <c r="A12" s="141" t="s">
        <v>267</v>
      </c>
      <c r="B12" s="193" t="n">
        <v>48.9</v>
      </c>
      <c r="C12" s="48" t="n">
        <v>44945.9</v>
      </c>
      <c r="D12" s="48" t="n">
        <v>5802.4</v>
      </c>
      <c r="E12" s="91" t="n">
        <v>513.4</v>
      </c>
      <c r="F12" s="48" t="n">
        <v>50234.9</v>
      </c>
      <c r="G12" s="48" t="n">
        <v>5748.7</v>
      </c>
      <c r="H12" s="48" t="n">
        <v>29465.2</v>
      </c>
      <c r="I12" s="48" t="n">
        <v>11767.6</v>
      </c>
      <c r="J12" s="225"/>
      <c r="K12" s="211"/>
      <c r="L12" s="211"/>
      <c r="M12" s="211"/>
      <c r="N12" s="211"/>
    </row>
    <row r="13" customFormat="false" ht="13.5" hidden="false" customHeight="true" outlineLevel="0" collapsed="false">
      <c r="A13" s="135" t="s">
        <v>176</v>
      </c>
      <c r="B13" s="193" t="n">
        <v>25.4</v>
      </c>
      <c r="C13" s="48" t="n">
        <v>48517</v>
      </c>
      <c r="D13" s="48" t="n">
        <v>346.3</v>
      </c>
      <c r="E13" s="91" t="n">
        <v>496.8</v>
      </c>
      <c r="F13" s="48" t="n">
        <v>48366.5</v>
      </c>
      <c r="G13" s="48" t="n">
        <v>2059.4</v>
      </c>
      <c r="H13" s="48" t="n">
        <v>30136.6</v>
      </c>
      <c r="I13" s="48" t="n">
        <v>12688.9</v>
      </c>
      <c r="J13" s="211"/>
      <c r="K13" s="211"/>
      <c r="L13" s="211"/>
      <c r="M13" s="211"/>
      <c r="N13" s="211"/>
    </row>
    <row r="14" customFormat="false" ht="13.5" hidden="false" customHeight="true" outlineLevel="0" collapsed="false">
      <c r="A14" s="246" t="s">
        <v>353</v>
      </c>
      <c r="B14" s="189"/>
      <c r="C14" s="48"/>
      <c r="D14" s="48"/>
      <c r="E14" s="91"/>
      <c r="F14" s="48"/>
      <c r="G14" s="48"/>
      <c r="H14" s="48"/>
      <c r="I14" s="48"/>
      <c r="J14" s="212"/>
      <c r="K14" s="211"/>
      <c r="L14" s="211"/>
      <c r="M14" s="211"/>
      <c r="N14" s="211"/>
    </row>
    <row r="15" customFormat="false" ht="13.5" hidden="false" customHeight="true" outlineLevel="0" collapsed="false">
      <c r="A15" s="89" t="s">
        <v>421</v>
      </c>
      <c r="B15" s="330" t="n">
        <v>0</v>
      </c>
      <c r="C15" s="48" t="n">
        <v>2366.2</v>
      </c>
      <c r="D15" s="48" t="n">
        <v>124.7</v>
      </c>
      <c r="E15" s="91" t="n">
        <v>7.4</v>
      </c>
      <c r="F15" s="48" t="n">
        <v>2483.5</v>
      </c>
      <c r="G15" s="48" t="n">
        <v>597.8</v>
      </c>
      <c r="H15" s="48" t="n">
        <v>4936.6</v>
      </c>
      <c r="I15" s="48" t="n">
        <v>1277</v>
      </c>
      <c r="J15" s="211"/>
      <c r="K15" s="211"/>
      <c r="L15" s="211"/>
      <c r="M15" s="211"/>
      <c r="N15" s="211"/>
    </row>
    <row r="16" customFormat="false" ht="13.5" hidden="false" customHeight="true" outlineLevel="0" collapsed="false">
      <c r="A16" s="89" t="s">
        <v>354</v>
      </c>
      <c r="B16" s="193" t="n">
        <v>0</v>
      </c>
      <c r="C16" s="48" t="n">
        <v>2332.5</v>
      </c>
      <c r="D16" s="48" t="n">
        <v>108.5</v>
      </c>
      <c r="E16" s="91" t="n">
        <v>7.4</v>
      </c>
      <c r="F16" s="48" t="n">
        <v>2433.6</v>
      </c>
      <c r="G16" s="48" t="n">
        <v>595.8</v>
      </c>
      <c r="H16" s="48" t="n">
        <v>4428.2</v>
      </c>
      <c r="I16" s="48" t="n">
        <v>1178.6</v>
      </c>
      <c r="J16" s="211"/>
      <c r="K16" s="211"/>
      <c r="L16" s="211"/>
      <c r="M16" s="211"/>
      <c r="N16" s="211"/>
    </row>
    <row r="17" customFormat="false" ht="13.5" hidden="false" customHeight="true" outlineLevel="0" collapsed="false">
      <c r="A17" s="239" t="s">
        <v>355</v>
      </c>
      <c r="B17" s="193" t="n">
        <v>0</v>
      </c>
      <c r="C17" s="48" t="n">
        <v>33.7</v>
      </c>
      <c r="D17" s="48" t="n">
        <v>16.2</v>
      </c>
      <c r="E17" s="91" t="n">
        <v>0</v>
      </c>
      <c r="F17" s="48" t="n">
        <v>49.9</v>
      </c>
      <c r="G17" s="48" t="n">
        <v>2</v>
      </c>
      <c r="H17" s="48" t="n">
        <v>508.4</v>
      </c>
      <c r="I17" s="48" t="n">
        <v>98.4</v>
      </c>
      <c r="J17" s="211"/>
      <c r="K17" s="211"/>
      <c r="L17" s="211"/>
      <c r="M17" s="211"/>
      <c r="N17" s="211"/>
    </row>
    <row r="18" customFormat="false" ht="13.5" hidden="false" customHeight="true" outlineLevel="0" collapsed="false">
      <c r="A18" s="239" t="s">
        <v>356</v>
      </c>
      <c r="B18" s="193"/>
      <c r="C18" s="48"/>
      <c r="D18" s="48"/>
      <c r="E18" s="91"/>
      <c r="F18" s="48"/>
      <c r="G18" s="48"/>
      <c r="H18" s="48"/>
      <c r="I18" s="48"/>
      <c r="J18" s="211"/>
      <c r="K18" s="211"/>
      <c r="L18" s="211"/>
      <c r="M18" s="211"/>
      <c r="N18" s="211"/>
    </row>
    <row r="19" customFormat="false" ht="13.5" hidden="false" customHeight="true" outlineLevel="0" collapsed="false">
      <c r="A19" s="239" t="s">
        <v>422</v>
      </c>
      <c r="B19" s="193"/>
      <c r="C19" s="49" t="n">
        <v>-31.7</v>
      </c>
      <c r="D19" s="49" t="n">
        <v>0.1</v>
      </c>
      <c r="E19" s="91"/>
      <c r="F19" s="49" t="n">
        <v>-31.6</v>
      </c>
      <c r="G19" s="48" t="n">
        <v>0.9</v>
      </c>
      <c r="H19" s="48" t="n">
        <v>325.1</v>
      </c>
      <c r="I19" s="48" t="n">
        <v>64.9</v>
      </c>
      <c r="J19" s="211"/>
      <c r="K19" s="211"/>
      <c r="L19" s="211"/>
      <c r="M19" s="211"/>
      <c r="N19" s="211"/>
    </row>
    <row r="20" customFormat="false" ht="13.5" hidden="false" customHeight="true" outlineLevel="0" collapsed="false">
      <c r="A20" s="239" t="s">
        <v>423</v>
      </c>
      <c r="B20" s="193"/>
      <c r="C20" s="49" t="n">
        <v>5.8</v>
      </c>
      <c r="D20" s="49"/>
      <c r="E20" s="91"/>
      <c r="F20" s="49" t="n">
        <v>5.8</v>
      </c>
      <c r="G20" s="48"/>
      <c r="H20" s="48" t="n">
        <v>169.2</v>
      </c>
      <c r="I20" s="48" t="n">
        <v>46.9</v>
      </c>
      <c r="J20" s="211"/>
      <c r="K20" s="211"/>
      <c r="L20" s="211"/>
      <c r="M20" s="211"/>
      <c r="N20" s="211"/>
    </row>
    <row r="21" customFormat="false" ht="13.5" hidden="false" customHeight="true" outlineLevel="0" collapsed="false">
      <c r="A21" s="239" t="s">
        <v>358</v>
      </c>
      <c r="B21" s="193"/>
      <c r="C21" s="49"/>
      <c r="D21" s="49"/>
      <c r="E21" s="91"/>
      <c r="F21" s="49"/>
      <c r="G21" s="48"/>
      <c r="H21" s="48"/>
      <c r="I21" s="48"/>
      <c r="J21" s="211"/>
      <c r="K21" s="211"/>
      <c r="L21" s="211"/>
      <c r="M21" s="211"/>
      <c r="N21" s="211"/>
    </row>
    <row r="22" customFormat="false" ht="13.5" hidden="false" customHeight="true" outlineLevel="0" collapsed="false">
      <c r="A22" s="239" t="s">
        <v>424</v>
      </c>
      <c r="B22" s="193" t="n">
        <v>25.4</v>
      </c>
      <c r="C22" s="48" t="n">
        <v>180.3</v>
      </c>
      <c r="D22" s="48" t="n">
        <v>1.9</v>
      </c>
      <c r="E22" s="91" t="n">
        <v>6.5</v>
      </c>
      <c r="F22" s="48" t="n">
        <v>175.7</v>
      </c>
      <c r="G22" s="48" t="n">
        <v>4.6</v>
      </c>
      <c r="H22" s="48" t="n">
        <v>524.9</v>
      </c>
      <c r="I22" s="48" t="n">
        <v>54.5</v>
      </c>
      <c r="J22" s="211"/>
      <c r="K22" s="211"/>
      <c r="L22" s="211"/>
      <c r="M22" s="211"/>
      <c r="N22" s="211"/>
    </row>
    <row r="23" customFormat="false" ht="13.5" hidden="false" customHeight="true" outlineLevel="0" collapsed="false">
      <c r="A23" s="239" t="s">
        <v>359</v>
      </c>
      <c r="B23" s="193"/>
      <c r="C23" s="48"/>
      <c r="D23" s="48"/>
      <c r="E23" s="91"/>
      <c r="F23" s="48"/>
      <c r="G23" s="48"/>
      <c r="H23" s="48"/>
      <c r="I23" s="48"/>
      <c r="J23" s="211"/>
      <c r="K23" s="211"/>
      <c r="L23" s="211"/>
      <c r="M23" s="211"/>
      <c r="N23" s="211"/>
    </row>
    <row r="24" customFormat="false" ht="13.5" hidden="false" customHeight="true" outlineLevel="0" collapsed="false">
      <c r="A24" s="239" t="s">
        <v>360</v>
      </c>
      <c r="B24" s="193" t="n">
        <v>25.4</v>
      </c>
      <c r="C24" s="48" t="n">
        <v>180.3</v>
      </c>
      <c r="D24" s="48" t="n">
        <v>1.9</v>
      </c>
      <c r="E24" s="91" t="n">
        <v>6.5</v>
      </c>
      <c r="F24" s="48" t="n">
        <v>175.7</v>
      </c>
      <c r="G24" s="48" t="n">
        <v>4.6</v>
      </c>
      <c r="H24" s="48" t="n">
        <v>524.9</v>
      </c>
      <c r="I24" s="48" t="n">
        <v>54.5</v>
      </c>
      <c r="J24" s="211"/>
      <c r="K24" s="211"/>
      <c r="L24" s="211"/>
      <c r="M24" s="211"/>
      <c r="N24" s="211"/>
    </row>
    <row r="25" customFormat="false" ht="13.5" hidden="false" customHeight="true" outlineLevel="0" collapsed="false">
      <c r="A25" s="239" t="s">
        <v>361</v>
      </c>
      <c r="B25" s="193"/>
      <c r="C25" s="48"/>
      <c r="D25" s="48"/>
      <c r="E25" s="91"/>
      <c r="F25" s="48"/>
      <c r="G25" s="48"/>
      <c r="H25" s="48"/>
      <c r="I25" s="48"/>
      <c r="J25" s="211"/>
      <c r="K25" s="211"/>
      <c r="L25" s="211"/>
      <c r="M25" s="211"/>
      <c r="N25" s="211"/>
    </row>
    <row r="26" customFormat="false" ht="13.5" hidden="false" customHeight="true" outlineLevel="0" collapsed="false">
      <c r="A26" s="239" t="s">
        <v>425</v>
      </c>
      <c r="B26" s="193" t="n">
        <v>0</v>
      </c>
      <c r="C26" s="48" t="n">
        <v>667.8</v>
      </c>
      <c r="D26" s="48" t="n">
        <v>5</v>
      </c>
      <c r="E26" s="91" t="n">
        <v>33.6</v>
      </c>
      <c r="F26" s="48" t="n">
        <v>639.2</v>
      </c>
      <c r="G26" s="48" t="n">
        <v>408</v>
      </c>
      <c r="H26" s="48" t="n">
        <v>3863.5</v>
      </c>
      <c r="I26" s="48" t="n">
        <v>1045.4</v>
      </c>
    </row>
    <row r="27" customFormat="false" ht="13.5" hidden="false" customHeight="true" outlineLevel="0" collapsed="false">
      <c r="A27" s="252" t="s">
        <v>362</v>
      </c>
      <c r="B27" s="193"/>
      <c r="C27" s="48" t="n">
        <v>799.2</v>
      </c>
      <c r="D27" s="48" t="n">
        <v>5</v>
      </c>
      <c r="E27" s="91" t="n">
        <v>33.6</v>
      </c>
      <c r="F27" s="48" t="n">
        <v>770.6</v>
      </c>
      <c r="G27" s="48" t="n">
        <v>406.9</v>
      </c>
      <c r="H27" s="48" t="n">
        <v>3295.2</v>
      </c>
      <c r="I27" s="48" t="n">
        <v>1020</v>
      </c>
    </row>
    <row r="28" customFormat="false" ht="13.5" hidden="false" customHeight="true" outlineLevel="0" collapsed="false">
      <c r="A28" s="252" t="s">
        <v>363</v>
      </c>
      <c r="B28" s="193" t="n">
        <v>0</v>
      </c>
      <c r="C28" s="48" t="n">
        <v>-131.4</v>
      </c>
      <c r="D28" s="48" t="n">
        <v>0</v>
      </c>
      <c r="E28" s="91" t="n">
        <v>0</v>
      </c>
      <c r="F28" s="48" t="n">
        <v>-131.4</v>
      </c>
      <c r="G28" s="48" t="n">
        <v>1.1</v>
      </c>
      <c r="H28" s="48" t="n">
        <v>568.3</v>
      </c>
      <c r="I28" s="48" t="n">
        <v>25.4</v>
      </c>
    </row>
    <row r="29" customFormat="false" ht="13.5" hidden="false" customHeight="true" outlineLevel="0" collapsed="false">
      <c r="A29" s="252" t="s">
        <v>426</v>
      </c>
      <c r="B29" s="193" t="n">
        <v>0</v>
      </c>
      <c r="C29" s="48" t="n">
        <v>42541.1</v>
      </c>
      <c r="D29" s="48" t="n">
        <v>126</v>
      </c>
      <c r="E29" s="91" t="n">
        <v>417.3</v>
      </c>
      <c r="F29" s="48" t="n">
        <v>42249.8</v>
      </c>
      <c r="G29" s="48" t="n">
        <v>705.3</v>
      </c>
      <c r="H29" s="48" t="n">
        <v>17106.3</v>
      </c>
      <c r="I29" s="48" t="n">
        <v>9402.2</v>
      </c>
    </row>
    <row r="30" customFormat="false" ht="13.5" hidden="false" customHeight="true" outlineLevel="0" collapsed="false">
      <c r="A30" s="239" t="s">
        <v>427</v>
      </c>
      <c r="B30" s="193" t="n">
        <v>0</v>
      </c>
      <c r="C30" s="48" t="n">
        <v>477.5</v>
      </c>
      <c r="D30" s="48" t="n">
        <v>111.2</v>
      </c>
      <c r="E30" s="91" t="n">
        <v>150.5</v>
      </c>
      <c r="F30" s="48" t="n">
        <v>438.2</v>
      </c>
      <c r="G30" s="48" t="n">
        <v>561.1</v>
      </c>
      <c r="H30" s="48" t="n">
        <v>10104.2</v>
      </c>
      <c r="I30" s="48" t="n">
        <v>5592</v>
      </c>
    </row>
    <row r="31" customFormat="false" ht="13.5" hidden="false" customHeight="true" outlineLevel="0" collapsed="false">
      <c r="A31" s="239" t="s">
        <v>365</v>
      </c>
      <c r="B31" s="193"/>
      <c r="C31" s="48"/>
      <c r="D31" s="48"/>
      <c r="E31" s="91"/>
      <c r="F31" s="48"/>
      <c r="G31" s="48"/>
      <c r="H31" s="48"/>
      <c r="I31" s="48"/>
    </row>
    <row r="32" customFormat="false" ht="13.5" hidden="false" customHeight="true" outlineLevel="0" collapsed="false">
      <c r="A32" s="239" t="s">
        <v>366</v>
      </c>
      <c r="B32" s="193" t="n">
        <v>0</v>
      </c>
      <c r="C32" s="48" t="n">
        <v>165.5</v>
      </c>
      <c r="D32" s="48" t="n">
        <v>0</v>
      </c>
      <c r="E32" s="91" t="n">
        <v>15.8</v>
      </c>
      <c r="F32" s="48" t="n">
        <v>149.7</v>
      </c>
      <c r="G32" s="48" t="n">
        <v>12</v>
      </c>
      <c r="H32" s="48" t="n">
        <v>155.1</v>
      </c>
      <c r="I32" s="48" t="n">
        <v>52.1</v>
      </c>
    </row>
    <row r="33" customFormat="false" ht="13.5" hidden="false" customHeight="true" outlineLevel="0" collapsed="false">
      <c r="A33" s="239" t="s">
        <v>367</v>
      </c>
      <c r="B33" s="193" t="n">
        <v>0</v>
      </c>
      <c r="C33" s="48" t="n">
        <v>41898.1</v>
      </c>
      <c r="D33" s="48" t="n">
        <v>14.8</v>
      </c>
      <c r="E33" s="91" t="n">
        <v>251</v>
      </c>
      <c r="F33" s="48" t="n">
        <v>41661.9</v>
      </c>
      <c r="G33" s="48" t="n">
        <v>132.2</v>
      </c>
      <c r="H33" s="48" t="n">
        <v>6847</v>
      </c>
      <c r="I33" s="48" t="n">
        <v>3758.1</v>
      </c>
    </row>
    <row r="34" customFormat="false" ht="13.5" hidden="false" customHeight="true" outlineLevel="0" collapsed="false">
      <c r="A34" s="239" t="s">
        <v>197</v>
      </c>
      <c r="B34" s="193" t="n">
        <v>0</v>
      </c>
      <c r="C34" s="48" t="n">
        <v>151.2</v>
      </c>
      <c r="D34" s="48" t="n">
        <v>38.7</v>
      </c>
      <c r="E34" s="91" t="n">
        <v>22.3</v>
      </c>
      <c r="F34" s="48" t="n">
        <v>167.6</v>
      </c>
      <c r="G34" s="48" t="n">
        <v>39.3</v>
      </c>
      <c r="H34" s="48" t="n">
        <v>1100.2</v>
      </c>
      <c r="I34" s="48" t="n">
        <v>387.1</v>
      </c>
    </row>
    <row r="35" customFormat="false" ht="13.5" hidden="false" customHeight="true" outlineLevel="0" collapsed="false">
      <c r="A35" s="239" t="s">
        <v>369</v>
      </c>
      <c r="B35" s="193"/>
      <c r="C35" s="48"/>
      <c r="D35" s="48"/>
      <c r="E35" s="91"/>
      <c r="F35" s="48"/>
      <c r="G35" s="48"/>
      <c r="H35" s="48"/>
      <c r="I35" s="48"/>
    </row>
    <row r="36" customFormat="false" ht="13.5" hidden="false" customHeight="true" outlineLevel="0" collapsed="false">
      <c r="A36" s="239" t="s">
        <v>370</v>
      </c>
      <c r="B36" s="193" t="n">
        <v>0</v>
      </c>
      <c r="C36" s="48" t="n">
        <v>73.6</v>
      </c>
      <c r="D36" s="48" t="n">
        <v>28.1</v>
      </c>
      <c r="E36" s="91" t="n">
        <v>1.3</v>
      </c>
      <c r="F36" s="48" t="n">
        <v>100.4</v>
      </c>
      <c r="G36" s="48" t="n">
        <v>12.4</v>
      </c>
      <c r="H36" s="48" t="n">
        <v>549.7</v>
      </c>
      <c r="I36" s="48" t="n">
        <v>178.8</v>
      </c>
    </row>
    <row r="37" customFormat="false" ht="13.5" hidden="false" customHeight="true" outlineLevel="0" collapsed="false">
      <c r="A37" s="239" t="s">
        <v>371</v>
      </c>
      <c r="B37" s="193" t="n">
        <v>0</v>
      </c>
      <c r="C37" s="48" t="n">
        <v>187.6</v>
      </c>
      <c r="D37" s="48" t="n">
        <v>0</v>
      </c>
      <c r="E37" s="91" t="n">
        <v>0</v>
      </c>
      <c r="F37" s="48" t="n">
        <v>187.6</v>
      </c>
      <c r="G37" s="48" t="n">
        <v>21.7</v>
      </c>
      <c r="H37" s="48" t="n">
        <v>176.8</v>
      </c>
      <c r="I37" s="48" t="n">
        <v>111.2</v>
      </c>
    </row>
    <row r="38" customFormat="false" ht="13.5" hidden="false" customHeight="true" outlineLevel="0" collapsed="false">
      <c r="A38" s="239" t="s">
        <v>372</v>
      </c>
      <c r="B38" s="193"/>
      <c r="C38" s="48" t="n">
        <v>-110</v>
      </c>
      <c r="D38" s="48" t="n">
        <v>10.6</v>
      </c>
      <c r="E38" s="91" t="n">
        <v>21</v>
      </c>
      <c r="F38" s="48" t="n">
        <v>-120.4</v>
      </c>
      <c r="G38" s="48" t="n">
        <v>5.2</v>
      </c>
      <c r="H38" s="48" t="n">
        <v>373.7</v>
      </c>
      <c r="I38" s="48" t="n">
        <v>97.1</v>
      </c>
    </row>
    <row r="39" customFormat="false" ht="13.5" hidden="false" customHeight="true" outlineLevel="0" collapsed="false">
      <c r="A39" s="239" t="s">
        <v>202</v>
      </c>
      <c r="B39" s="193" t="n">
        <v>0</v>
      </c>
      <c r="C39" s="48" t="n">
        <v>1520.6</v>
      </c>
      <c r="D39" s="48" t="n">
        <v>18.6</v>
      </c>
      <c r="E39" s="91" t="n">
        <v>0.8</v>
      </c>
      <c r="F39" s="48" t="n">
        <v>1538.4</v>
      </c>
      <c r="G39" s="48" t="n">
        <v>31.5</v>
      </c>
      <c r="H39" s="48" t="n">
        <v>535.6</v>
      </c>
      <c r="I39" s="48" t="n">
        <v>109.1</v>
      </c>
    </row>
    <row r="40" customFormat="false" ht="13.5" hidden="false" customHeight="true" outlineLevel="0" collapsed="false">
      <c r="A40" s="239" t="s">
        <v>373</v>
      </c>
      <c r="B40" s="193" t="n">
        <v>0</v>
      </c>
      <c r="C40" s="48" t="n">
        <v>-15.9</v>
      </c>
      <c r="D40" s="48" t="n">
        <v>1</v>
      </c>
      <c r="E40" s="91" t="n">
        <v>0</v>
      </c>
      <c r="F40" s="48" t="n">
        <v>-14.9</v>
      </c>
      <c r="G40" s="48" t="n">
        <v>30.5</v>
      </c>
      <c r="H40" s="48" t="n">
        <v>498.6</v>
      </c>
      <c r="I40" s="48" t="n">
        <v>102.4</v>
      </c>
    </row>
    <row r="41" customFormat="false" ht="13.5" hidden="false" customHeight="true" outlineLevel="0" collapsed="false">
      <c r="A41" s="239" t="s">
        <v>374</v>
      </c>
      <c r="B41" s="193" t="n">
        <v>0</v>
      </c>
      <c r="C41" s="48" t="n">
        <v>1528.9</v>
      </c>
      <c r="D41" s="48" t="n">
        <v>17.6</v>
      </c>
      <c r="E41" s="91" t="n">
        <v>0.8</v>
      </c>
      <c r="F41" s="48" t="n">
        <v>1545.7</v>
      </c>
      <c r="G41" s="48" t="n">
        <v>0</v>
      </c>
      <c r="H41" s="48" t="n">
        <v>6.5</v>
      </c>
      <c r="I41" s="48" t="n">
        <v>5.6</v>
      </c>
    </row>
    <row r="42" customFormat="false" ht="13.5" hidden="false" customHeight="true" outlineLevel="0" collapsed="false">
      <c r="A42" s="239" t="s">
        <v>205</v>
      </c>
      <c r="B42" s="193" t="n">
        <v>0</v>
      </c>
      <c r="C42" s="48" t="n">
        <v>1118.6</v>
      </c>
      <c r="D42" s="48" t="n">
        <v>31.3</v>
      </c>
      <c r="E42" s="91" t="n">
        <v>8.9</v>
      </c>
      <c r="F42" s="48" t="n">
        <v>1141</v>
      </c>
      <c r="G42" s="48" t="n">
        <v>271.5</v>
      </c>
      <c r="H42" s="48" t="n">
        <v>1584.3</v>
      </c>
      <c r="I42" s="48" t="n">
        <v>347.2</v>
      </c>
    </row>
    <row r="43" customFormat="false" ht="13.5" hidden="false" customHeight="true" outlineLevel="0" collapsed="false">
      <c r="A43" s="291" t="s">
        <v>375</v>
      </c>
      <c r="B43" s="331" t="n">
        <v>0</v>
      </c>
      <c r="C43" s="332" t="n">
        <v>731</v>
      </c>
      <c r="D43" s="332" t="n">
        <v>3.2</v>
      </c>
      <c r="E43" s="93" t="n">
        <v>8.5</v>
      </c>
      <c r="F43" s="332" t="n">
        <v>725.7</v>
      </c>
      <c r="G43" s="332" t="n">
        <v>223.1</v>
      </c>
      <c r="H43" s="332" t="n">
        <v>1102.2</v>
      </c>
      <c r="I43" s="332" t="n">
        <v>278.3</v>
      </c>
    </row>
    <row r="44" customFormat="false" ht="14.25" hidden="false" customHeight="false" outlineLevel="0" collapsed="false">
      <c r="A44" s="225"/>
      <c r="B44" s="212"/>
      <c r="C44" s="212"/>
      <c r="D44" s="212"/>
      <c r="E44" s="212"/>
      <c r="F44" s="212"/>
      <c r="G44" s="212"/>
      <c r="H44" s="212"/>
      <c r="I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4.2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4.2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4.2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4.2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</sheetData>
  <mergeCells count="10"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5.5"/>
    <col collapsed="false" customWidth="true" hidden="false" outlineLevel="0" max="3" min="3" style="0" width="6.5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8" min="6" style="0" width="5.87"/>
    <col collapsed="false" customWidth="true" hidden="false" outlineLevel="0" max="9" min="9" style="0" width="6.36"/>
    <col collapsed="false" customWidth="true" hidden="false" outlineLevel="0" max="13" min="10" style="0" width="5.99"/>
    <col collapsed="false" customWidth="true" hidden="false" outlineLevel="0" max="14" min="14" style="0" width="6.75"/>
  </cols>
  <sheetData>
    <row r="1" customFormat="false" ht="19.5" hidden="false" customHeight="true" outlineLevel="0" collapsed="false">
      <c r="A1" s="233" t="s">
        <v>497</v>
      </c>
      <c r="B1" s="215"/>
      <c r="C1" s="215"/>
      <c r="D1" s="215"/>
      <c r="E1" s="215"/>
      <c r="F1" s="215"/>
      <c r="G1" s="153" t="s">
        <v>40</v>
      </c>
      <c r="H1" s="153"/>
      <c r="I1" s="153"/>
    </row>
    <row r="2" customFormat="false" ht="13.5" hidden="false" customHeight="true" outlineLevel="0" collapsed="false">
      <c r="A2" s="120" t="s">
        <v>125</v>
      </c>
      <c r="B2" s="121" t="s">
        <v>487</v>
      </c>
      <c r="C2" s="121" t="s">
        <v>488</v>
      </c>
      <c r="D2" s="122" t="s">
        <v>489</v>
      </c>
      <c r="E2" s="121" t="s">
        <v>490</v>
      </c>
      <c r="F2" s="121" t="s">
        <v>491</v>
      </c>
      <c r="G2" s="121" t="s">
        <v>492</v>
      </c>
      <c r="H2" s="121" t="s">
        <v>493</v>
      </c>
      <c r="I2" s="122" t="s">
        <v>496</v>
      </c>
    </row>
    <row r="3" customFormat="false" ht="23.2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2"/>
    </row>
    <row r="4" s="134" customFormat="true" ht="14.25" hidden="false" customHeight="false" outlineLevel="0" collapsed="false">
      <c r="A4" s="191" t="s">
        <v>337</v>
      </c>
      <c r="B4" s="189"/>
      <c r="C4" s="190"/>
      <c r="D4" s="190"/>
      <c r="E4" s="190"/>
      <c r="F4" s="190"/>
      <c r="G4" s="190"/>
      <c r="H4" s="190"/>
      <c r="I4" s="190"/>
      <c r="J4" s="211"/>
      <c r="K4" s="211"/>
      <c r="L4" s="211"/>
      <c r="M4" s="211"/>
      <c r="N4" s="211"/>
    </row>
    <row r="5" customFormat="false" ht="15.2" hidden="false" customHeight="true" outlineLevel="0" collapsed="false">
      <c r="A5" s="141" t="s">
        <v>429</v>
      </c>
      <c r="B5" s="193" t="n">
        <v>25.4</v>
      </c>
      <c r="C5" s="48" t="n">
        <v>46566.7</v>
      </c>
      <c r="D5" s="48" t="n">
        <v>320.3</v>
      </c>
      <c r="E5" s="91" t="n">
        <v>486.3</v>
      </c>
      <c r="F5" s="48" t="n">
        <v>46400.7</v>
      </c>
      <c r="G5" s="48" t="n">
        <v>1535.6</v>
      </c>
      <c r="H5" s="48" t="n">
        <v>25248</v>
      </c>
      <c r="I5" s="48" t="n">
        <v>11433</v>
      </c>
      <c r="J5" s="211"/>
      <c r="K5" s="211"/>
      <c r="L5" s="211"/>
      <c r="M5" s="211"/>
      <c r="N5" s="211"/>
    </row>
    <row r="6" customFormat="false" ht="14.25" hidden="false" customHeight="false" outlineLevel="0" collapsed="false">
      <c r="A6" s="141" t="s">
        <v>159</v>
      </c>
      <c r="B6" s="193"/>
      <c r="C6" s="48"/>
      <c r="D6" s="48"/>
      <c r="E6" s="91"/>
      <c r="F6" s="48"/>
      <c r="G6" s="48"/>
      <c r="H6" s="48"/>
      <c r="I6" s="48"/>
      <c r="J6" s="211"/>
      <c r="K6" s="211"/>
      <c r="L6" s="211"/>
      <c r="M6" s="211"/>
      <c r="N6" s="211"/>
    </row>
    <row r="7" customFormat="false" ht="15.2" hidden="false" customHeight="true" outlineLevel="0" collapsed="false">
      <c r="A7" s="141" t="s">
        <v>378</v>
      </c>
      <c r="B7" s="193" t="n">
        <v>25.4</v>
      </c>
      <c r="C7" s="48" t="n">
        <v>1766.2</v>
      </c>
      <c r="D7" s="48" t="n">
        <v>185</v>
      </c>
      <c r="E7" s="91" t="n">
        <v>91</v>
      </c>
      <c r="F7" s="48" t="n">
        <v>1860.2</v>
      </c>
      <c r="G7" s="48" t="n">
        <v>501.2</v>
      </c>
      <c r="H7" s="48" t="n">
        <v>7990.1</v>
      </c>
      <c r="I7" s="48" t="n">
        <v>5112</v>
      </c>
      <c r="J7" s="211"/>
      <c r="K7" s="211"/>
      <c r="L7" s="211"/>
      <c r="M7" s="211"/>
      <c r="N7" s="211"/>
    </row>
    <row r="8" s="134" customFormat="true" ht="14.25" hidden="false" customHeight="false" outlineLevel="0" collapsed="false">
      <c r="A8" s="141" t="s">
        <v>379</v>
      </c>
      <c r="B8" s="193" t="n">
        <v>25.4</v>
      </c>
      <c r="C8" s="48" t="n">
        <v>1766.2</v>
      </c>
      <c r="D8" s="48" t="n">
        <v>185</v>
      </c>
      <c r="E8" s="91" t="n">
        <v>91</v>
      </c>
      <c r="F8" s="48" t="n">
        <v>1860.2</v>
      </c>
      <c r="G8" s="48" t="n">
        <v>501.2</v>
      </c>
      <c r="H8" s="48" t="n">
        <v>7990.1</v>
      </c>
      <c r="I8" s="48" t="n">
        <v>5112</v>
      </c>
      <c r="J8" s="211"/>
      <c r="K8" s="211"/>
      <c r="L8" s="211"/>
      <c r="M8" s="211"/>
      <c r="N8" s="211"/>
    </row>
    <row r="9" customFormat="false" ht="15.2" hidden="false" customHeight="true" outlineLevel="0" collapsed="false">
      <c r="A9" s="141" t="s">
        <v>413</v>
      </c>
      <c r="B9" s="193"/>
      <c r="C9" s="48" t="n">
        <v>41323.7</v>
      </c>
      <c r="D9" s="48" t="n">
        <v>49.4</v>
      </c>
      <c r="E9" s="91" t="n">
        <v>248.5</v>
      </c>
      <c r="F9" s="48" t="n">
        <v>41124.6</v>
      </c>
      <c r="G9" s="48" t="n">
        <v>77.8</v>
      </c>
      <c r="H9" s="48" t="n">
        <v>7265.4</v>
      </c>
      <c r="I9" s="48" t="n">
        <v>2965.1</v>
      </c>
      <c r="J9" s="211"/>
      <c r="K9" s="211"/>
      <c r="L9" s="211"/>
      <c r="M9" s="211"/>
      <c r="N9" s="211"/>
    </row>
    <row r="10" customFormat="false" ht="14.25" hidden="false" customHeight="false" outlineLevel="0" collapsed="false">
      <c r="A10" s="141" t="s">
        <v>414</v>
      </c>
      <c r="B10" s="193" t="n">
        <v>0</v>
      </c>
      <c r="C10" s="48" t="n">
        <v>3473.9</v>
      </c>
      <c r="D10" s="48" t="n">
        <v>85.9</v>
      </c>
      <c r="E10" s="91" t="n">
        <v>146.8</v>
      </c>
      <c r="F10" s="48" t="n">
        <v>3413</v>
      </c>
      <c r="G10" s="48" t="n">
        <v>956.1</v>
      </c>
      <c r="H10" s="48" t="n">
        <v>9832.4</v>
      </c>
      <c r="I10" s="48" t="n">
        <v>3354.4</v>
      </c>
      <c r="J10" s="211"/>
      <c r="K10" s="211"/>
      <c r="L10" s="211"/>
      <c r="M10" s="211"/>
      <c r="N10" s="211"/>
    </row>
    <row r="11" s="134" customFormat="true" ht="15.2" hidden="false" customHeight="true" outlineLevel="0" collapsed="false">
      <c r="A11" s="141" t="s">
        <v>430</v>
      </c>
      <c r="B11" s="193" t="n">
        <v>0</v>
      </c>
      <c r="C11" s="48" t="n">
        <v>376.6</v>
      </c>
      <c r="D11" s="48" t="n">
        <v>0</v>
      </c>
      <c r="E11" s="91" t="n">
        <v>0</v>
      </c>
      <c r="F11" s="48" t="n">
        <v>376.6</v>
      </c>
      <c r="G11" s="48" t="n">
        <v>36.2</v>
      </c>
      <c r="H11" s="48" t="n">
        <v>162.4</v>
      </c>
      <c r="I11" s="48" t="n">
        <v>795.3</v>
      </c>
      <c r="J11" s="211"/>
      <c r="K11" s="211"/>
      <c r="L11" s="211"/>
      <c r="M11" s="211"/>
      <c r="N11" s="211"/>
    </row>
    <row r="12" customFormat="false" ht="14.25" hidden="false" customHeight="false" outlineLevel="0" collapsed="false">
      <c r="A12" s="141" t="s">
        <v>431</v>
      </c>
      <c r="B12" s="193" t="n">
        <v>0</v>
      </c>
      <c r="C12" s="48" t="n">
        <v>3067.5</v>
      </c>
      <c r="D12" s="48" t="n">
        <v>85.9</v>
      </c>
      <c r="E12" s="91" t="n">
        <v>146.8</v>
      </c>
      <c r="F12" s="48" t="n">
        <v>3006.6</v>
      </c>
      <c r="G12" s="48" t="n">
        <v>917</v>
      </c>
      <c r="H12" s="48" t="n">
        <v>9602.8</v>
      </c>
      <c r="I12" s="48" t="n">
        <v>2538.1</v>
      </c>
      <c r="J12" s="211"/>
      <c r="K12" s="211"/>
      <c r="L12" s="211"/>
      <c r="M12" s="211"/>
      <c r="N12" s="211"/>
    </row>
    <row r="13" customFormat="false" ht="15.2" hidden="false" customHeight="true" outlineLevel="0" collapsed="false">
      <c r="A13" s="141" t="s">
        <v>432</v>
      </c>
      <c r="B13" s="193" t="n">
        <v>0</v>
      </c>
      <c r="C13" s="48" t="n">
        <v>29.8</v>
      </c>
      <c r="D13" s="48" t="n">
        <v>0</v>
      </c>
      <c r="E13" s="91" t="n">
        <v>0</v>
      </c>
      <c r="F13" s="48" t="n">
        <v>29.8</v>
      </c>
      <c r="G13" s="48" t="n">
        <v>2.9</v>
      </c>
      <c r="H13" s="48" t="n">
        <v>67.2</v>
      </c>
      <c r="I13" s="48" t="n">
        <v>21</v>
      </c>
      <c r="J13" s="211"/>
      <c r="K13" s="211"/>
      <c r="L13" s="211"/>
      <c r="M13" s="211"/>
      <c r="N13" s="211"/>
    </row>
    <row r="14" customFormat="false" ht="14.25" hidden="false" customHeight="false" outlineLevel="0" collapsed="false">
      <c r="A14" s="141" t="s">
        <v>433</v>
      </c>
      <c r="B14" s="193"/>
      <c r="C14" s="48"/>
      <c r="D14" s="48"/>
      <c r="E14" s="91"/>
      <c r="F14" s="48"/>
      <c r="G14" s="48"/>
      <c r="H14" s="48"/>
      <c r="I14" s="48"/>
      <c r="J14" s="211"/>
      <c r="K14" s="211"/>
      <c r="L14" s="211"/>
      <c r="M14" s="211"/>
      <c r="N14" s="211"/>
    </row>
    <row r="15" customFormat="false" ht="15.2" hidden="false" customHeight="true" outlineLevel="0" collapsed="false">
      <c r="A15" s="263" t="s">
        <v>434</v>
      </c>
      <c r="B15" s="193" t="n">
        <v>0</v>
      </c>
      <c r="C15" s="48" t="n">
        <v>2032.7</v>
      </c>
      <c r="D15" s="48" t="n">
        <v>23.4</v>
      </c>
      <c r="E15" s="91" t="n">
        <v>7.4</v>
      </c>
      <c r="F15" s="48" t="n">
        <v>2048.7</v>
      </c>
      <c r="G15" s="48" t="n">
        <v>512.1</v>
      </c>
      <c r="H15" s="48" t="n">
        <v>3896.2</v>
      </c>
      <c r="I15" s="48" t="n">
        <v>1080.9</v>
      </c>
      <c r="J15" s="211"/>
      <c r="K15" s="211"/>
      <c r="L15" s="211"/>
      <c r="M15" s="211"/>
      <c r="N15" s="211"/>
    </row>
    <row r="16" customFormat="false" ht="14.25" hidden="false" customHeight="false" outlineLevel="0" collapsed="false">
      <c r="A16" s="263" t="s">
        <v>435</v>
      </c>
      <c r="B16" s="193" t="n">
        <v>0</v>
      </c>
      <c r="C16" s="48" t="n">
        <v>2032.7</v>
      </c>
      <c r="D16" s="48" t="n">
        <v>23.4</v>
      </c>
      <c r="E16" s="91" t="n">
        <v>7.4</v>
      </c>
      <c r="F16" s="48" t="n">
        <v>2048.7</v>
      </c>
      <c r="G16" s="48" t="n">
        <v>512.1</v>
      </c>
      <c r="H16" s="48" t="n">
        <v>3896.2</v>
      </c>
      <c r="I16" s="48" t="n">
        <v>1080.9</v>
      </c>
      <c r="J16" s="211"/>
      <c r="K16" s="211"/>
      <c r="L16" s="211"/>
      <c r="M16" s="211"/>
      <c r="N16" s="211"/>
    </row>
    <row r="17" customFormat="false" ht="15.2" hidden="false" customHeight="true" outlineLevel="0" collapsed="false">
      <c r="A17" s="141" t="s">
        <v>436</v>
      </c>
      <c r="B17" s="193" t="n">
        <v>0</v>
      </c>
      <c r="C17" s="48" t="n">
        <v>-82.4</v>
      </c>
      <c r="D17" s="48" t="n">
        <v>2.6</v>
      </c>
      <c r="E17" s="91" t="n">
        <v>3.1</v>
      </c>
      <c r="F17" s="48" t="n">
        <v>-82.9</v>
      </c>
      <c r="G17" s="48" t="n">
        <v>11.7</v>
      </c>
      <c r="H17" s="48" t="n">
        <v>992.4</v>
      </c>
      <c r="I17" s="48" t="n">
        <v>175</v>
      </c>
      <c r="J17" s="211"/>
      <c r="K17" s="211"/>
      <c r="L17" s="211"/>
      <c r="M17" s="211"/>
      <c r="N17" s="211"/>
    </row>
    <row r="18" customFormat="false" ht="14.25" hidden="false" customHeight="false" outlineLevel="0" collapsed="false">
      <c r="A18" s="263" t="s">
        <v>463</v>
      </c>
      <c r="B18" s="193"/>
      <c r="C18" s="48" t="n">
        <v>-93.6</v>
      </c>
      <c r="D18" s="48" t="n">
        <v>2.6</v>
      </c>
      <c r="E18" s="91" t="n">
        <v>3.1</v>
      </c>
      <c r="F18" s="48" t="n">
        <v>-94.1</v>
      </c>
      <c r="G18" s="48" t="n">
        <v>11.7</v>
      </c>
      <c r="H18" s="48" t="n">
        <v>388.2</v>
      </c>
      <c r="I18" s="48" t="n">
        <v>45.3</v>
      </c>
      <c r="J18" s="211"/>
      <c r="K18" s="211"/>
      <c r="L18" s="211"/>
      <c r="M18" s="211"/>
      <c r="N18" s="211"/>
    </row>
    <row r="19" s="134" customFormat="true" ht="15.2" hidden="false" customHeight="true" outlineLevel="0" collapsed="false">
      <c r="A19" s="141" t="s">
        <v>464</v>
      </c>
      <c r="B19" s="189" t="n">
        <v>0</v>
      </c>
      <c r="C19" s="48" t="n">
        <v>11.2</v>
      </c>
      <c r="D19" s="48" t="n">
        <v>0</v>
      </c>
      <c r="E19" s="91" t="n">
        <v>0</v>
      </c>
      <c r="F19" s="48" t="n">
        <v>11.2</v>
      </c>
      <c r="G19" s="48" t="n">
        <v>0</v>
      </c>
      <c r="H19" s="48" t="n">
        <v>604.2</v>
      </c>
      <c r="I19" s="48" t="n">
        <v>129.7</v>
      </c>
      <c r="J19" s="211"/>
      <c r="K19" s="211"/>
      <c r="L19" s="211"/>
      <c r="M19" s="211"/>
      <c r="N19" s="211"/>
    </row>
    <row r="20" customFormat="false" ht="14.25" hidden="false" customHeight="false" outlineLevel="0" collapsed="false">
      <c r="A20" s="191" t="s">
        <v>384</v>
      </c>
      <c r="B20" s="193"/>
      <c r="C20" s="48"/>
      <c r="D20" s="48"/>
      <c r="E20" s="91"/>
      <c r="F20" s="48"/>
      <c r="G20" s="48"/>
      <c r="H20" s="48"/>
      <c r="I20" s="48"/>
      <c r="J20" s="211"/>
      <c r="K20" s="211"/>
      <c r="L20" s="211"/>
      <c r="M20" s="211"/>
      <c r="N20" s="211"/>
    </row>
    <row r="21" customFormat="false" ht="15.2" hidden="false" customHeight="true" outlineLevel="0" collapsed="false">
      <c r="A21" s="141" t="s">
        <v>385</v>
      </c>
      <c r="B21" s="193" t="n">
        <v>25.4</v>
      </c>
      <c r="C21" s="48" t="n">
        <v>41303.9</v>
      </c>
      <c r="D21" s="48" t="n">
        <v>94.9</v>
      </c>
      <c r="E21" s="91" t="n">
        <v>249.4</v>
      </c>
      <c r="F21" s="48" t="n">
        <v>41149.4</v>
      </c>
      <c r="G21" s="48" t="n">
        <v>23</v>
      </c>
      <c r="H21" s="48" t="n">
        <v>7384.5</v>
      </c>
      <c r="I21" s="48" t="n">
        <v>2964.2</v>
      </c>
      <c r="J21" s="211"/>
      <c r="K21" s="211"/>
      <c r="L21" s="211"/>
      <c r="M21" s="211"/>
      <c r="N21" s="211"/>
    </row>
    <row r="22" s="134" customFormat="true" ht="15.2" hidden="false" customHeight="true" outlineLevel="0" collapsed="false">
      <c r="A22" s="141" t="s">
        <v>295</v>
      </c>
      <c r="B22" s="193"/>
      <c r="C22" s="48"/>
      <c r="D22" s="48"/>
      <c r="E22" s="91"/>
      <c r="F22" s="48"/>
      <c r="G22" s="48"/>
      <c r="H22" s="48"/>
      <c r="I22" s="48"/>
      <c r="J22" s="211"/>
      <c r="K22" s="211"/>
      <c r="L22" s="211"/>
      <c r="M22" s="211"/>
      <c r="N22" s="211"/>
    </row>
    <row r="23" s="134" customFormat="true" ht="15.2" hidden="false" customHeight="true" outlineLevel="0" collapsed="false">
      <c r="A23" s="263" t="s">
        <v>296</v>
      </c>
      <c r="B23" s="193" t="n">
        <v>0</v>
      </c>
      <c r="C23" s="48" t="n">
        <v>4166.9</v>
      </c>
      <c r="D23" s="48" t="n">
        <v>150.5</v>
      </c>
      <c r="E23" s="91" t="n">
        <v>191.7</v>
      </c>
      <c r="F23" s="48" t="n">
        <v>4125.7</v>
      </c>
      <c r="G23" s="48" t="n">
        <v>1217.5</v>
      </c>
      <c r="H23" s="48" t="n">
        <v>13396.5</v>
      </c>
      <c r="I23" s="48" t="n">
        <v>3920.5</v>
      </c>
      <c r="J23" s="211"/>
      <c r="K23" s="211"/>
      <c r="L23" s="211"/>
      <c r="M23" s="211"/>
      <c r="N23" s="211"/>
    </row>
    <row r="24" s="134" customFormat="true" ht="15.2" hidden="false" customHeight="true" outlineLevel="0" collapsed="false">
      <c r="A24" s="263" t="s">
        <v>297</v>
      </c>
      <c r="B24" s="193" t="n">
        <v>0</v>
      </c>
      <c r="C24" s="48" t="n">
        <v>2032.7</v>
      </c>
      <c r="D24" s="48" t="n">
        <v>23.4</v>
      </c>
      <c r="E24" s="91" t="n">
        <v>7.4</v>
      </c>
      <c r="F24" s="48" t="n">
        <v>2048.7</v>
      </c>
      <c r="G24" s="48" t="n">
        <v>512.1</v>
      </c>
      <c r="H24" s="48" t="n">
        <v>3896.2</v>
      </c>
      <c r="I24" s="48" t="n">
        <v>1080.9</v>
      </c>
      <c r="J24" s="211"/>
      <c r="K24" s="211"/>
      <c r="L24" s="211"/>
      <c r="M24" s="211"/>
      <c r="N24" s="211"/>
    </row>
    <row r="25" customFormat="false" ht="15.2" hidden="false" customHeight="true" outlineLevel="0" collapsed="false">
      <c r="A25" s="141" t="s">
        <v>386</v>
      </c>
      <c r="B25" s="193"/>
      <c r="C25" s="48" t="n">
        <v>-87.8</v>
      </c>
      <c r="D25" s="48" t="n">
        <v>2.6</v>
      </c>
      <c r="E25" s="91" t="n">
        <v>3.1</v>
      </c>
      <c r="F25" s="48" t="n">
        <v>-88.3</v>
      </c>
      <c r="G25" s="48" t="n">
        <v>11.7</v>
      </c>
      <c r="H25" s="48" t="n">
        <v>557.4</v>
      </c>
      <c r="I25" s="48" t="n">
        <v>92.2</v>
      </c>
      <c r="J25" s="211"/>
      <c r="K25" s="211"/>
      <c r="M25" s="211"/>
      <c r="N25" s="211"/>
    </row>
    <row r="26" s="134" customFormat="true" ht="15.2" hidden="false" customHeight="true" outlineLevel="0" collapsed="false">
      <c r="A26" s="141" t="s">
        <v>298</v>
      </c>
      <c r="B26" s="193" t="n">
        <v>0</v>
      </c>
      <c r="C26" s="48" t="n">
        <v>1101.3</v>
      </c>
      <c r="D26" s="48" t="n">
        <v>74.9</v>
      </c>
      <c r="E26" s="91" t="n">
        <v>45.2</v>
      </c>
      <c r="F26" s="48" t="n">
        <v>1131</v>
      </c>
      <c r="G26" s="48" t="n">
        <v>295.1</v>
      </c>
      <c r="H26" s="48" t="n">
        <v>4902</v>
      </c>
      <c r="I26" s="48" t="n">
        <v>4631.1</v>
      </c>
      <c r="J26" s="211"/>
      <c r="K26" s="211"/>
      <c r="L26" s="211"/>
      <c r="M26" s="211"/>
      <c r="N26" s="211"/>
    </row>
    <row r="27" customFormat="false" ht="14.25" hidden="false" customHeight="false" outlineLevel="0" collapsed="false">
      <c r="A27" s="191" t="s">
        <v>387</v>
      </c>
      <c r="B27" s="193"/>
      <c r="C27" s="48"/>
      <c r="D27" s="48"/>
      <c r="E27" s="91"/>
      <c r="F27" s="48"/>
      <c r="G27" s="48"/>
      <c r="H27" s="48"/>
      <c r="I27" s="48"/>
      <c r="J27" s="211"/>
      <c r="K27" s="211"/>
      <c r="L27" s="211"/>
      <c r="M27" s="211"/>
      <c r="N27" s="211"/>
    </row>
    <row r="28" s="134" customFormat="true" ht="15.2" hidden="false" customHeight="true" outlineLevel="0" collapsed="false">
      <c r="A28" s="141" t="s">
        <v>352</v>
      </c>
      <c r="B28" s="193" t="n">
        <v>0</v>
      </c>
      <c r="C28" s="48" t="n">
        <v>49670.6</v>
      </c>
      <c r="D28" s="48" t="n">
        <v>249.6</v>
      </c>
      <c r="E28" s="91" t="n">
        <v>414.6</v>
      </c>
      <c r="F28" s="48" t="n">
        <v>49505.6</v>
      </c>
      <c r="G28" s="48" t="n">
        <v>1981.7</v>
      </c>
      <c r="H28" s="48" t="n">
        <v>24719.7</v>
      </c>
      <c r="I28" s="48" t="n">
        <v>8530.2</v>
      </c>
      <c r="J28" s="211"/>
      <c r="K28" s="211"/>
      <c r="L28" s="211"/>
      <c r="M28" s="211"/>
      <c r="N28" s="211"/>
    </row>
    <row r="29" customFormat="false" ht="15.2" hidden="false" customHeight="true" outlineLevel="0" collapsed="false">
      <c r="A29" s="141" t="s">
        <v>388</v>
      </c>
      <c r="B29" s="193" t="n">
        <v>0</v>
      </c>
      <c r="C29" s="48" t="n">
        <v>-978.3</v>
      </c>
      <c r="D29" s="48" t="n">
        <v>4.6</v>
      </c>
      <c r="E29" s="91" t="n">
        <v>13.5</v>
      </c>
      <c r="F29" s="48" t="n">
        <v>-987.2</v>
      </c>
      <c r="G29" s="48" t="n">
        <v>1.1</v>
      </c>
      <c r="H29" s="48" t="n">
        <v>2010.2</v>
      </c>
      <c r="I29" s="48" t="n">
        <v>136.3</v>
      </c>
      <c r="J29" s="211"/>
      <c r="K29" s="211"/>
      <c r="L29" s="211"/>
      <c r="M29" s="211"/>
      <c r="N29" s="211"/>
    </row>
    <row r="30" customFormat="false" ht="15.2" hidden="false" customHeight="true" outlineLevel="0" collapsed="false">
      <c r="A30" s="141" t="s">
        <v>389</v>
      </c>
      <c r="B30" s="193" t="n">
        <v>0</v>
      </c>
      <c r="C30" s="48" t="n">
        <v>-32.1</v>
      </c>
      <c r="D30" s="48" t="n">
        <v>0.1</v>
      </c>
      <c r="E30" s="91" t="n">
        <v>0</v>
      </c>
      <c r="F30" s="48" t="n">
        <v>-32</v>
      </c>
      <c r="G30" s="48" t="n">
        <v>0.9</v>
      </c>
      <c r="H30" s="48" t="n">
        <v>590.9</v>
      </c>
      <c r="I30" s="48" t="n">
        <v>100.8</v>
      </c>
      <c r="J30" s="211"/>
      <c r="K30" s="211"/>
      <c r="L30" s="211"/>
      <c r="M30" s="211"/>
      <c r="N30" s="211"/>
    </row>
    <row r="31" s="134" customFormat="true" ht="15.2" hidden="false" customHeight="true" outlineLevel="0" collapsed="false">
      <c r="A31" s="141" t="s">
        <v>281</v>
      </c>
      <c r="B31" s="193" t="n">
        <v>25.4</v>
      </c>
      <c r="C31" s="48" t="n">
        <v>-143.2</v>
      </c>
      <c r="D31" s="48" t="n">
        <v>92</v>
      </c>
      <c r="E31" s="91" t="n">
        <v>68.7</v>
      </c>
      <c r="F31" s="48" t="n">
        <v>-119.9</v>
      </c>
      <c r="G31" s="48" t="n">
        <v>75.7</v>
      </c>
      <c r="H31" s="48" t="n">
        <v>2815.8</v>
      </c>
      <c r="I31" s="48" t="n">
        <v>3921.6</v>
      </c>
      <c r="J31" s="211"/>
      <c r="K31" s="211"/>
      <c r="L31" s="211"/>
      <c r="M31" s="211"/>
      <c r="N31" s="211"/>
    </row>
    <row r="32" s="134" customFormat="true" ht="14.25" hidden="false" customHeight="false" outlineLevel="0" collapsed="false">
      <c r="A32" s="191" t="s">
        <v>390</v>
      </c>
      <c r="B32" s="193"/>
      <c r="C32" s="48"/>
      <c r="D32" s="48"/>
      <c r="E32" s="91"/>
      <c r="F32" s="48"/>
      <c r="G32" s="48"/>
      <c r="H32" s="48"/>
      <c r="I32" s="48"/>
      <c r="J32" s="211"/>
      <c r="K32" s="211"/>
      <c r="L32" s="211"/>
      <c r="M32" s="211"/>
      <c r="N32" s="211"/>
    </row>
    <row r="33" s="134" customFormat="true" ht="15.2" hidden="false" customHeight="true" outlineLevel="0" collapsed="false">
      <c r="A33" s="141" t="s">
        <v>439</v>
      </c>
      <c r="B33" s="193" t="n">
        <v>25.4</v>
      </c>
      <c r="C33" s="48" t="n">
        <v>49466.1</v>
      </c>
      <c r="D33" s="48" t="n">
        <v>339.2</v>
      </c>
      <c r="E33" s="91" t="n">
        <v>451.1</v>
      </c>
      <c r="F33" s="48" t="n">
        <v>49354.2</v>
      </c>
      <c r="G33" s="48" t="n">
        <v>2012</v>
      </c>
      <c r="H33" s="48" t="n">
        <v>28203.6</v>
      </c>
      <c r="I33" s="48" t="n">
        <v>12536.7</v>
      </c>
      <c r="J33" s="211"/>
      <c r="K33" s="211"/>
      <c r="L33" s="211"/>
      <c r="M33" s="211"/>
      <c r="N33" s="211"/>
    </row>
    <row r="34" s="134" customFormat="true" ht="15.2" hidden="false" customHeight="true" outlineLevel="0" collapsed="false">
      <c r="A34" s="141" t="s">
        <v>465</v>
      </c>
      <c r="B34" s="193" t="n">
        <v>0</v>
      </c>
      <c r="C34" s="48" t="n">
        <v>42954</v>
      </c>
      <c r="D34" s="48" t="n">
        <v>10</v>
      </c>
      <c r="E34" s="91" t="n">
        <v>232</v>
      </c>
      <c r="F34" s="48" t="n">
        <v>42732</v>
      </c>
      <c r="G34" s="48" t="n">
        <v>80.2</v>
      </c>
      <c r="H34" s="48" t="n">
        <v>5348</v>
      </c>
      <c r="I34" s="48" t="n">
        <v>3688.5</v>
      </c>
      <c r="J34" s="211"/>
      <c r="K34" s="211"/>
      <c r="L34" s="211"/>
      <c r="M34" s="211"/>
      <c r="N34" s="211"/>
    </row>
    <row r="35" s="134" customFormat="true" ht="15.2" hidden="false" customHeight="true" outlineLevel="0" collapsed="false">
      <c r="A35" s="141" t="s">
        <v>441</v>
      </c>
      <c r="B35" s="193" t="n">
        <v>0</v>
      </c>
      <c r="C35" s="48" t="n">
        <v>28.3</v>
      </c>
      <c r="D35" s="48" t="n">
        <v>16.2</v>
      </c>
      <c r="E35" s="91" t="n">
        <v>0</v>
      </c>
      <c r="F35" s="48" t="n">
        <v>44.5</v>
      </c>
      <c r="G35" s="48" t="n">
        <v>2</v>
      </c>
      <c r="H35" s="48" t="n">
        <v>73.4</v>
      </c>
      <c r="I35" s="48" t="n">
        <v>15.6</v>
      </c>
      <c r="J35" s="211"/>
      <c r="K35" s="211"/>
      <c r="L35" s="211"/>
      <c r="M35" s="211"/>
      <c r="N35" s="211"/>
    </row>
    <row r="36" customFormat="false" ht="15.2" hidden="false" customHeight="true" outlineLevel="0" collapsed="false">
      <c r="A36" s="176" t="s">
        <v>442</v>
      </c>
      <c r="B36" s="193" t="n">
        <v>0</v>
      </c>
      <c r="C36" s="48" t="n">
        <v>2390.8</v>
      </c>
      <c r="D36" s="48" t="n">
        <v>23.4</v>
      </c>
      <c r="E36" s="91" t="n">
        <v>7.4</v>
      </c>
      <c r="F36" s="48" t="n">
        <v>2406.8</v>
      </c>
      <c r="G36" s="333" t="n">
        <v>595.3</v>
      </c>
      <c r="H36" s="333" t="n">
        <v>4569.4</v>
      </c>
      <c r="I36" s="48" t="n">
        <v>1235.1</v>
      </c>
      <c r="J36" s="211"/>
      <c r="K36" s="211"/>
      <c r="L36" s="211"/>
      <c r="M36" s="211"/>
      <c r="N36" s="211"/>
    </row>
    <row r="37" customFormat="false" ht="15.2" hidden="false" customHeight="true" outlineLevel="0" collapsed="false">
      <c r="A37" s="176" t="s">
        <v>498</v>
      </c>
      <c r="B37" s="193" t="n">
        <v>0</v>
      </c>
      <c r="C37" s="48" t="n">
        <v>-52.9</v>
      </c>
      <c r="D37" s="48" t="n">
        <v>85.1</v>
      </c>
      <c r="E37" s="91"/>
      <c r="F37" s="48" t="n">
        <v>32.2</v>
      </c>
      <c r="G37" s="333" t="n">
        <v>0.5</v>
      </c>
      <c r="H37" s="333" t="n">
        <v>293.8</v>
      </c>
      <c r="I37" s="48" t="n">
        <v>26.3</v>
      </c>
      <c r="J37" s="211"/>
      <c r="K37" s="211"/>
      <c r="L37" s="211"/>
      <c r="M37" s="211"/>
      <c r="N37" s="211"/>
    </row>
    <row r="38" customFormat="false" ht="15.2" hidden="false" customHeight="true" outlineLevel="0" collapsed="false">
      <c r="A38" s="176" t="s">
        <v>499</v>
      </c>
      <c r="B38" s="193" t="n">
        <v>25.4</v>
      </c>
      <c r="C38" s="48" t="n">
        <v>1536</v>
      </c>
      <c r="D38" s="48" t="n">
        <v>62.6</v>
      </c>
      <c r="E38" s="91" t="n">
        <v>93.2</v>
      </c>
      <c r="F38" s="48" t="n">
        <v>1505.4</v>
      </c>
      <c r="G38" s="298" t="n">
        <v>701</v>
      </c>
      <c r="H38" s="298" t="n">
        <v>8373.6</v>
      </c>
      <c r="I38" s="334" t="n">
        <v>1971.4</v>
      </c>
      <c r="J38" s="211"/>
      <c r="K38" s="211"/>
      <c r="L38" s="211"/>
      <c r="M38" s="211"/>
      <c r="N38" s="211"/>
    </row>
    <row r="39" customFormat="false" ht="15.2" hidden="false" customHeight="true" outlineLevel="0" collapsed="false">
      <c r="A39" s="176" t="s">
        <v>445</v>
      </c>
      <c r="B39" s="298" t="n">
        <v>0</v>
      </c>
      <c r="C39" s="298" t="n">
        <v>1062.4</v>
      </c>
      <c r="D39" s="298" t="n">
        <v>115.3</v>
      </c>
      <c r="E39" s="91" t="n">
        <v>115.7</v>
      </c>
      <c r="F39" s="298" t="n">
        <v>1062</v>
      </c>
      <c r="G39" s="298" t="n">
        <v>629.2</v>
      </c>
      <c r="H39" s="298" t="n">
        <v>9083.6</v>
      </c>
      <c r="I39" s="298" t="n">
        <v>5516.1</v>
      </c>
    </row>
    <row r="40" s="228" customFormat="true" ht="15.2" hidden="false" customHeight="true" outlineLevel="0" collapsed="false">
      <c r="A40" s="264" t="s">
        <v>446</v>
      </c>
      <c r="B40" s="335" t="n">
        <v>0</v>
      </c>
      <c r="C40" s="335" t="n">
        <v>1536.5</v>
      </c>
      <c r="D40" s="335" t="n">
        <v>17.6</v>
      </c>
      <c r="E40" s="238" t="n">
        <v>0.8</v>
      </c>
      <c r="F40" s="335" t="n">
        <v>1553.3</v>
      </c>
      <c r="G40" s="335" t="n">
        <v>1</v>
      </c>
      <c r="H40" s="335" t="n">
        <v>37</v>
      </c>
      <c r="I40" s="335" t="n">
        <v>6.7</v>
      </c>
    </row>
    <row r="41" s="228" customFormat="true" ht="15.2" hidden="false" customHeight="true" outlineLevel="0" collapsed="false">
      <c r="A41" s="266" t="s">
        <v>466</v>
      </c>
      <c r="B41" s="336" t="n">
        <v>0</v>
      </c>
      <c r="C41" s="336" t="n">
        <v>-1.4</v>
      </c>
      <c r="D41" s="336" t="n">
        <v>9</v>
      </c>
      <c r="E41" s="254" t="n">
        <v>1.8</v>
      </c>
      <c r="F41" s="336" t="n">
        <v>5.8</v>
      </c>
      <c r="G41" s="336" t="n">
        <v>1.6</v>
      </c>
      <c r="H41" s="336" t="n">
        <v>409.5</v>
      </c>
      <c r="I41" s="336" t="n">
        <v>72.1</v>
      </c>
    </row>
    <row r="42" customFormat="false" ht="14.25" hidden="false" customHeight="fals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4.2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4.2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4.2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4.2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4.2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4.2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4.2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4.2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4.2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4.2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4.2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4.2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4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4.2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4.2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4.2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4.2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4.2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4.2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</sheetData>
  <mergeCells count="10"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0" width="5.5"/>
    <col collapsed="false" customWidth="true" hidden="false" outlineLevel="0" max="10" min="10" style="0" width="6.12"/>
  </cols>
  <sheetData>
    <row r="1" customFormat="false" ht="20.1" hidden="false" customHeight="true" outlineLevel="0" collapsed="false">
      <c r="A1" s="118" t="s">
        <v>500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22.5" hidden="false" customHeight="true" outlineLevel="0" collapsed="false">
      <c r="B2" s="152"/>
      <c r="C2" s="152"/>
      <c r="D2" s="337" t="s">
        <v>501</v>
      </c>
      <c r="E2" s="337"/>
      <c r="F2" s="152"/>
      <c r="G2" s="152"/>
      <c r="H2" s="338" t="s">
        <v>502</v>
      </c>
      <c r="I2" s="338"/>
      <c r="J2" s="338"/>
    </row>
    <row r="3" customFormat="false" ht="14.25" hidden="false" customHeight="true" outlineLevel="0" collapsed="false">
      <c r="A3" s="120" t="s">
        <v>125</v>
      </c>
      <c r="B3" s="121" t="s">
        <v>126</v>
      </c>
      <c r="C3" s="121" t="s">
        <v>303</v>
      </c>
      <c r="D3" s="122" t="s">
        <v>503</v>
      </c>
      <c r="E3" s="123" t="s">
        <v>305</v>
      </c>
      <c r="F3" s="123"/>
      <c r="G3" s="121" t="s">
        <v>345</v>
      </c>
      <c r="H3" s="121" t="s">
        <v>307</v>
      </c>
      <c r="I3" s="339" t="s">
        <v>346</v>
      </c>
      <c r="J3" s="216"/>
    </row>
    <row r="4" customFormat="false" ht="31.5" hidden="false" customHeight="true" outlineLevel="0" collapsed="false">
      <c r="A4" s="120"/>
      <c r="B4" s="121"/>
      <c r="C4" s="121"/>
      <c r="D4" s="121"/>
      <c r="E4" s="126" t="s">
        <v>310</v>
      </c>
      <c r="F4" s="126" t="s">
        <v>311</v>
      </c>
      <c r="G4" s="121"/>
      <c r="H4" s="121"/>
      <c r="I4" s="339"/>
      <c r="J4" s="59" t="s">
        <v>312</v>
      </c>
    </row>
    <row r="5" s="134" customFormat="true" ht="18.75" hidden="false" customHeight="true" outlineLevel="0" collapsed="false">
      <c r="A5" s="340" t="s">
        <v>133</v>
      </c>
      <c r="B5" s="341" t="n">
        <v>57</v>
      </c>
      <c r="C5" s="342" t="n">
        <v>1447</v>
      </c>
      <c r="D5" s="342" t="n">
        <v>69075.5</v>
      </c>
      <c r="E5" s="342" t="n">
        <v>4920.3</v>
      </c>
      <c r="F5" s="342" t="n">
        <v>1822.6</v>
      </c>
      <c r="G5" s="342" t="n">
        <v>58787.6</v>
      </c>
      <c r="H5" s="342" t="n">
        <v>84961.7</v>
      </c>
      <c r="I5" s="342" t="n">
        <v>26122</v>
      </c>
      <c r="J5" s="342" t="n">
        <v>2716.7</v>
      </c>
    </row>
    <row r="6" s="134" customFormat="true" ht="18.75" hidden="false" customHeight="true" outlineLevel="0" collapsed="false">
      <c r="A6" s="340" t="s">
        <v>247</v>
      </c>
      <c r="B6" s="341" t="n">
        <v>16</v>
      </c>
      <c r="C6" s="342" t="n">
        <v>208.6</v>
      </c>
      <c r="D6" s="342" t="n">
        <v>49032.2</v>
      </c>
      <c r="E6" s="342" t="n">
        <v>1833.3</v>
      </c>
      <c r="F6" s="342" t="n">
        <v>374.3</v>
      </c>
      <c r="G6" s="342" t="n">
        <v>40412</v>
      </c>
      <c r="H6" s="342" t="n">
        <v>54749.5</v>
      </c>
      <c r="I6" s="342" t="n">
        <v>14327.5</v>
      </c>
      <c r="J6" s="342" t="n">
        <v>1160</v>
      </c>
    </row>
    <row r="7" s="134" customFormat="true" ht="18.75" hidden="false" customHeight="true" outlineLevel="0" collapsed="false">
      <c r="A7" s="343" t="s">
        <v>248</v>
      </c>
      <c r="B7" s="344"/>
      <c r="C7" s="345"/>
      <c r="D7" s="345"/>
      <c r="E7" s="345"/>
      <c r="F7" s="345"/>
      <c r="G7" s="345"/>
      <c r="H7" s="345"/>
      <c r="I7" s="345"/>
      <c r="J7" s="345"/>
    </row>
    <row r="8" customFormat="false" ht="17.65" hidden="false" customHeight="true" outlineLevel="0" collapsed="false">
      <c r="A8" s="346" t="s">
        <v>504</v>
      </c>
      <c r="B8" s="347" t="n">
        <v>4</v>
      </c>
      <c r="C8" s="345" t="n">
        <v>206.2</v>
      </c>
      <c r="D8" s="345" t="n">
        <v>35137.7</v>
      </c>
      <c r="E8" s="345" t="n">
        <v>363.2</v>
      </c>
      <c r="F8" s="345" t="n">
        <v>279</v>
      </c>
      <c r="G8" s="345" t="n">
        <v>8805.9</v>
      </c>
      <c r="H8" s="345" t="n">
        <v>19855.4</v>
      </c>
      <c r="I8" s="345" t="n">
        <v>11049.5</v>
      </c>
      <c r="J8" s="345" t="n">
        <v>828.3</v>
      </c>
    </row>
    <row r="9" customFormat="false" ht="17.65" hidden="false" customHeight="true" outlineLevel="0" collapsed="false">
      <c r="A9" s="348" t="s">
        <v>505</v>
      </c>
      <c r="B9" s="347" t="n">
        <v>11</v>
      </c>
      <c r="C9" s="345" t="n">
        <v>1.7</v>
      </c>
      <c r="D9" s="345" t="n">
        <v>13805.6</v>
      </c>
      <c r="E9" s="345" t="n">
        <v>1467.5</v>
      </c>
      <c r="F9" s="345" t="n">
        <v>94.5</v>
      </c>
      <c r="G9" s="345" t="n">
        <v>31605.1</v>
      </c>
      <c r="H9" s="345" t="n">
        <v>34882.5</v>
      </c>
      <c r="I9" s="345" t="n">
        <v>3267.4</v>
      </c>
      <c r="J9" s="345" t="n">
        <v>321.1</v>
      </c>
    </row>
    <row r="10" s="134" customFormat="true" ht="18.75" hidden="false" customHeight="true" outlineLevel="0" collapsed="false">
      <c r="A10" s="343" t="s">
        <v>251</v>
      </c>
      <c r="B10" s="344"/>
      <c r="C10" s="345"/>
      <c r="D10" s="345"/>
      <c r="E10" s="345"/>
      <c r="F10" s="345"/>
      <c r="G10" s="345"/>
      <c r="H10" s="345"/>
      <c r="I10" s="345"/>
      <c r="J10" s="345"/>
    </row>
    <row r="11" customFormat="false" ht="17.65" hidden="false" customHeight="true" outlineLevel="0" collapsed="false">
      <c r="A11" s="346" t="s">
        <v>157</v>
      </c>
      <c r="B11" s="347" t="n">
        <v>16</v>
      </c>
      <c r="C11" s="345" t="n">
        <v>208.6</v>
      </c>
      <c r="D11" s="345" t="n">
        <v>49032.2</v>
      </c>
      <c r="E11" s="345" t="n">
        <v>1833.3</v>
      </c>
      <c r="F11" s="345" t="n">
        <v>374.3</v>
      </c>
      <c r="G11" s="345" t="n">
        <v>40412</v>
      </c>
      <c r="H11" s="345" t="n">
        <v>54749.5</v>
      </c>
      <c r="I11" s="345" t="n">
        <v>14327.5</v>
      </c>
      <c r="J11" s="345" t="n">
        <v>1160</v>
      </c>
    </row>
    <row r="12" customFormat="false" ht="17.65" hidden="false" customHeight="true" outlineLevel="0" collapsed="false">
      <c r="A12" s="346" t="s">
        <v>338</v>
      </c>
      <c r="B12" s="347"/>
      <c r="C12" s="345"/>
      <c r="D12" s="345"/>
      <c r="E12" s="345"/>
      <c r="F12" s="345"/>
      <c r="G12" s="345"/>
      <c r="H12" s="345"/>
      <c r="I12" s="345"/>
      <c r="J12" s="345"/>
    </row>
    <row r="13" customFormat="false" ht="17.65" hidden="false" customHeight="true" outlineLevel="0" collapsed="false">
      <c r="A13" s="346" t="s">
        <v>339</v>
      </c>
      <c r="B13" s="347"/>
      <c r="C13" s="345"/>
      <c r="D13" s="345"/>
      <c r="E13" s="345"/>
      <c r="F13" s="345"/>
      <c r="G13" s="345"/>
      <c r="H13" s="345"/>
      <c r="I13" s="345"/>
      <c r="J13" s="345"/>
    </row>
    <row r="14" customFormat="false" ht="17.65" hidden="false" customHeight="true" outlineLevel="0" collapsed="false">
      <c r="A14" s="346" t="s">
        <v>285</v>
      </c>
      <c r="B14" s="347" t="n">
        <v>6</v>
      </c>
      <c r="C14" s="345" t="n">
        <v>206.9</v>
      </c>
      <c r="D14" s="345" t="n">
        <v>38056.4</v>
      </c>
      <c r="E14" s="345" t="n">
        <v>1536.2</v>
      </c>
      <c r="F14" s="345" t="n">
        <v>241.1</v>
      </c>
      <c r="G14" s="345" t="n">
        <v>8506.6</v>
      </c>
      <c r="H14" s="345" t="n">
        <v>19914.2</v>
      </c>
      <c r="I14" s="345" t="n">
        <v>11407.6</v>
      </c>
      <c r="J14" s="345" t="n">
        <v>877</v>
      </c>
    </row>
    <row r="15" customFormat="false" ht="17.65" hidden="false" customHeight="true" outlineLevel="0" collapsed="false">
      <c r="A15" s="346" t="s">
        <v>286</v>
      </c>
      <c r="B15" s="347" t="n">
        <v>6</v>
      </c>
      <c r="C15" s="345" t="n">
        <v>206.9</v>
      </c>
      <c r="D15" s="345" t="n">
        <v>38056.4</v>
      </c>
      <c r="E15" s="345" t="n">
        <v>1536.2</v>
      </c>
      <c r="F15" s="345" t="n">
        <v>241.1</v>
      </c>
      <c r="G15" s="345" t="n">
        <v>8506.6</v>
      </c>
      <c r="H15" s="345" t="n">
        <v>19914.2</v>
      </c>
      <c r="I15" s="345" t="n">
        <v>11407.6</v>
      </c>
      <c r="J15" s="345" t="n">
        <v>877</v>
      </c>
    </row>
    <row r="16" customFormat="false" ht="17.65" hidden="false" customHeight="true" outlineLevel="0" collapsed="false">
      <c r="A16" s="346" t="s">
        <v>288</v>
      </c>
      <c r="B16" s="347" t="n">
        <v>10</v>
      </c>
      <c r="C16" s="345" t="n">
        <v>1.7</v>
      </c>
      <c r="D16" s="345" t="n">
        <v>10975.8</v>
      </c>
      <c r="E16" s="345" t="n">
        <v>297.1</v>
      </c>
      <c r="F16" s="345" t="n">
        <v>133.2</v>
      </c>
      <c r="G16" s="345" t="n">
        <v>31905.4</v>
      </c>
      <c r="H16" s="345" t="n">
        <v>34835.3</v>
      </c>
      <c r="I16" s="345" t="n">
        <v>2919.9</v>
      </c>
      <c r="J16" s="345" t="n">
        <v>283</v>
      </c>
    </row>
    <row r="17" customFormat="false" ht="17.65" hidden="false" customHeight="true" outlineLevel="0" collapsed="false">
      <c r="A17" s="346" t="s">
        <v>289</v>
      </c>
      <c r="B17" s="347"/>
      <c r="C17" s="345"/>
      <c r="D17" s="345"/>
      <c r="E17" s="345"/>
      <c r="F17" s="345"/>
      <c r="G17" s="345"/>
      <c r="H17" s="345"/>
      <c r="I17" s="345"/>
      <c r="J17" s="345"/>
    </row>
    <row r="18" customFormat="false" ht="17.65" hidden="false" customHeight="true" outlineLevel="0" collapsed="false">
      <c r="A18" s="346" t="s">
        <v>291</v>
      </c>
      <c r="B18" s="347" t="n">
        <v>10</v>
      </c>
      <c r="C18" s="345" t="n">
        <v>1.7</v>
      </c>
      <c r="D18" s="345" t="n">
        <v>10975.8</v>
      </c>
      <c r="E18" s="345" t="n">
        <v>297.1</v>
      </c>
      <c r="F18" s="345" t="n">
        <v>133.2</v>
      </c>
      <c r="G18" s="345" t="n">
        <v>31905.4</v>
      </c>
      <c r="H18" s="345" t="n">
        <v>34835.3</v>
      </c>
      <c r="I18" s="345" t="n">
        <v>2919.9</v>
      </c>
      <c r="J18" s="345" t="n">
        <v>283</v>
      </c>
    </row>
    <row r="19" customFormat="false" ht="17.65" hidden="false" customHeight="true" outlineLevel="0" collapsed="false">
      <c r="A19" s="346" t="s">
        <v>506</v>
      </c>
      <c r="B19" s="347"/>
      <c r="C19" s="345"/>
      <c r="D19" s="345"/>
      <c r="E19" s="345"/>
      <c r="F19" s="345"/>
      <c r="G19" s="345"/>
      <c r="H19" s="345"/>
      <c r="I19" s="345"/>
      <c r="J19" s="345"/>
    </row>
    <row r="20" customFormat="false" ht="17.65" hidden="false" customHeight="true" outlineLevel="0" collapsed="false">
      <c r="A20" s="346" t="s">
        <v>380</v>
      </c>
      <c r="B20" s="347"/>
      <c r="C20" s="345"/>
      <c r="D20" s="345"/>
      <c r="E20" s="345"/>
      <c r="F20" s="345"/>
      <c r="G20" s="345"/>
      <c r="H20" s="345"/>
      <c r="I20" s="345"/>
      <c r="J20" s="345"/>
    </row>
    <row r="21" customFormat="false" ht="17.65" hidden="false" customHeight="true" outlineLevel="0" collapsed="false">
      <c r="A21" s="346" t="s">
        <v>216</v>
      </c>
      <c r="B21" s="347"/>
      <c r="C21" s="345"/>
      <c r="D21" s="345"/>
      <c r="E21" s="345"/>
      <c r="F21" s="345"/>
      <c r="G21" s="345"/>
      <c r="H21" s="345"/>
      <c r="I21" s="345"/>
      <c r="J21" s="345"/>
    </row>
    <row r="22" customFormat="false" ht="17.65" hidden="false" customHeight="true" outlineLevel="0" collapsed="false">
      <c r="A22" s="346" t="s">
        <v>507</v>
      </c>
      <c r="B22" s="347"/>
      <c r="C22" s="345"/>
      <c r="D22" s="345"/>
      <c r="E22" s="345"/>
      <c r="F22" s="345"/>
      <c r="G22" s="345"/>
      <c r="H22" s="345"/>
      <c r="I22" s="345"/>
      <c r="J22" s="345"/>
    </row>
    <row r="23" s="134" customFormat="true" ht="18.75" hidden="false" customHeight="true" outlineLevel="0" collapsed="false">
      <c r="A23" s="343" t="s">
        <v>262</v>
      </c>
      <c r="B23" s="344"/>
      <c r="C23" s="345"/>
      <c r="D23" s="345"/>
      <c r="E23" s="345"/>
      <c r="F23" s="345"/>
      <c r="G23" s="345"/>
      <c r="H23" s="345"/>
      <c r="I23" s="345"/>
      <c r="J23" s="345"/>
    </row>
    <row r="24" customFormat="false" ht="17.65" hidden="false" customHeight="true" outlineLevel="0" collapsed="false">
      <c r="A24" s="346" t="s">
        <v>385</v>
      </c>
      <c r="B24" s="347" t="n">
        <v>1</v>
      </c>
      <c r="C24" s="345" t="n">
        <v>0.7</v>
      </c>
      <c r="D24" s="345" t="n">
        <v>88.9</v>
      </c>
      <c r="E24" s="345" t="n">
        <v>2.6</v>
      </c>
      <c r="F24" s="345" t="n">
        <v>0.8</v>
      </c>
      <c r="G24" s="345"/>
      <c r="H24" s="345" t="n">
        <v>11.6</v>
      </c>
      <c r="I24" s="345" t="n">
        <v>10.6</v>
      </c>
      <c r="J24" s="345" t="n">
        <v>10.6</v>
      </c>
    </row>
    <row r="25" customFormat="false" ht="17.65" hidden="false" customHeight="true" outlineLevel="0" collapsed="false">
      <c r="A25" s="346" t="s">
        <v>295</v>
      </c>
      <c r="B25" s="347"/>
      <c r="C25" s="345"/>
      <c r="D25" s="345"/>
      <c r="E25" s="345"/>
      <c r="F25" s="345"/>
      <c r="G25" s="345"/>
      <c r="H25" s="345"/>
      <c r="I25" s="345"/>
      <c r="J25" s="345"/>
    </row>
    <row r="26" customFormat="false" ht="17.65" hidden="false" customHeight="true" outlineLevel="0" collapsed="false">
      <c r="A26" s="346" t="s">
        <v>296</v>
      </c>
      <c r="B26" s="347" t="n">
        <v>11</v>
      </c>
      <c r="C26" s="345" t="n">
        <v>1.7</v>
      </c>
      <c r="D26" s="345" t="n">
        <v>11519.8</v>
      </c>
      <c r="E26" s="345" t="n">
        <v>297.1</v>
      </c>
      <c r="F26" s="345" t="n">
        <v>133.2</v>
      </c>
      <c r="G26" s="345" t="n">
        <v>31905.4</v>
      </c>
      <c r="H26" s="345" t="n">
        <v>34883.2</v>
      </c>
      <c r="I26" s="345" t="n">
        <v>2967.8</v>
      </c>
      <c r="J26" s="345" t="n">
        <v>330.9</v>
      </c>
    </row>
    <row r="27" customFormat="false" ht="17.65" hidden="false" customHeight="true" outlineLevel="0" collapsed="false">
      <c r="A27" s="346" t="s">
        <v>386</v>
      </c>
      <c r="B27" s="347"/>
      <c r="C27" s="345"/>
      <c r="D27" s="345"/>
      <c r="E27" s="345"/>
      <c r="F27" s="345"/>
      <c r="G27" s="345"/>
      <c r="H27" s="345"/>
      <c r="I27" s="345"/>
      <c r="J27" s="345"/>
    </row>
    <row r="28" s="169" customFormat="true" ht="17.65" hidden="false" customHeight="true" outlineLevel="0" collapsed="false">
      <c r="A28" s="346" t="s">
        <v>298</v>
      </c>
      <c r="B28" s="347" t="n">
        <v>4</v>
      </c>
      <c r="C28" s="345" t="n">
        <v>206.2</v>
      </c>
      <c r="D28" s="345" t="n">
        <v>37423.5</v>
      </c>
      <c r="E28" s="345" t="n">
        <v>1533.6</v>
      </c>
      <c r="F28" s="345" t="n">
        <v>240.3</v>
      </c>
      <c r="G28" s="345" t="n">
        <v>8505.6</v>
      </c>
      <c r="H28" s="345" t="n">
        <v>19854.7</v>
      </c>
      <c r="I28" s="345" t="n">
        <v>11349.1</v>
      </c>
      <c r="J28" s="345" t="n">
        <v>818.5</v>
      </c>
    </row>
    <row r="29" s="134" customFormat="true" ht="18.75" hidden="false" customHeight="true" outlineLevel="0" collapsed="false">
      <c r="A29" s="343" t="s">
        <v>268</v>
      </c>
      <c r="B29" s="344"/>
      <c r="C29" s="345"/>
      <c r="D29" s="345"/>
      <c r="E29" s="345"/>
      <c r="F29" s="345"/>
      <c r="G29" s="345"/>
      <c r="H29" s="345"/>
      <c r="I29" s="345"/>
      <c r="J29" s="345"/>
    </row>
    <row r="30" s="169" customFormat="true" ht="17.65" hidden="false" customHeight="true" outlineLevel="0" collapsed="false">
      <c r="A30" s="346" t="s">
        <v>299</v>
      </c>
      <c r="B30" s="347" t="n">
        <v>12</v>
      </c>
      <c r="C30" s="345" t="n">
        <v>49</v>
      </c>
      <c r="D30" s="345" t="n">
        <v>16750.3</v>
      </c>
      <c r="E30" s="345" t="n">
        <v>1692.4</v>
      </c>
      <c r="F30" s="345" t="n">
        <v>92.2</v>
      </c>
      <c r="G30" s="345" t="n">
        <v>32986.3</v>
      </c>
      <c r="H30" s="345" t="n">
        <v>37568.1</v>
      </c>
      <c r="I30" s="345" t="n">
        <v>4581.8</v>
      </c>
      <c r="J30" s="345" t="n">
        <v>377.2</v>
      </c>
    </row>
    <row r="31" s="169" customFormat="true" ht="17.65" hidden="false" customHeight="true" outlineLevel="0" collapsed="false">
      <c r="A31" s="346" t="s">
        <v>298</v>
      </c>
      <c r="B31" s="347" t="n">
        <v>4</v>
      </c>
      <c r="C31" s="345" t="n">
        <v>159.6</v>
      </c>
      <c r="D31" s="345" t="n">
        <v>32281.9</v>
      </c>
      <c r="E31" s="345" t="n">
        <v>140.9</v>
      </c>
      <c r="F31" s="345" t="n">
        <v>282.1</v>
      </c>
      <c r="G31" s="345" t="n">
        <v>7425.7</v>
      </c>
      <c r="H31" s="345" t="n">
        <v>17181.4</v>
      </c>
      <c r="I31" s="345" t="n">
        <v>9745.7</v>
      </c>
      <c r="J31" s="345" t="n">
        <v>782.8</v>
      </c>
    </row>
    <row r="32" s="134" customFormat="true" ht="18.75" hidden="false" customHeight="true" outlineLevel="0" collapsed="false">
      <c r="A32" s="343" t="s">
        <v>270</v>
      </c>
      <c r="B32" s="344"/>
      <c r="C32" s="345"/>
      <c r="D32" s="345"/>
      <c r="E32" s="345"/>
      <c r="F32" s="345"/>
      <c r="G32" s="345"/>
      <c r="H32" s="345"/>
      <c r="I32" s="345"/>
      <c r="J32" s="345"/>
    </row>
    <row r="33" s="169" customFormat="true" ht="17.65" hidden="false" customHeight="true" outlineLevel="0" collapsed="false">
      <c r="A33" s="346" t="s">
        <v>508</v>
      </c>
      <c r="B33" s="347" t="n">
        <v>1</v>
      </c>
      <c r="C33" s="345" t="n">
        <v>159.6</v>
      </c>
      <c r="D33" s="345" t="n">
        <v>31891.8</v>
      </c>
      <c r="E33" s="345" t="n">
        <v>93</v>
      </c>
      <c r="F33" s="345" t="n">
        <v>197.4</v>
      </c>
      <c r="G33" s="345" t="n">
        <v>7047.4</v>
      </c>
      <c r="H33" s="345" t="n">
        <v>16691.5</v>
      </c>
      <c r="I33" s="345" t="n">
        <v>9644.1</v>
      </c>
      <c r="J33" s="345" t="n">
        <v>743.2</v>
      </c>
    </row>
    <row r="34" s="169" customFormat="true" ht="17.65" hidden="false" customHeight="true" outlineLevel="0" collapsed="false">
      <c r="A34" s="349" t="s">
        <v>509</v>
      </c>
      <c r="B34" s="350" t="n">
        <v>1</v>
      </c>
      <c r="C34" s="351"/>
      <c r="D34" s="351" t="n">
        <v>165.1</v>
      </c>
      <c r="E34" s="351" t="n">
        <v>104.1</v>
      </c>
      <c r="F34" s="351" t="n">
        <v>32.9</v>
      </c>
      <c r="G34" s="351"/>
      <c r="H34" s="351" t="n">
        <v>401.6</v>
      </c>
      <c r="I34" s="351" t="n">
        <v>65.3</v>
      </c>
      <c r="J34" s="351" t="n">
        <v>7.2</v>
      </c>
    </row>
    <row r="35" customFormat="false" ht="14.25" hidden="false" customHeight="true" outlineLevel="0" collapsed="false">
      <c r="A35" s="169"/>
    </row>
    <row r="36" customFormat="false" ht="16.5" hidden="false" customHeight="true" outlineLevel="0" collapsed="false"/>
    <row r="37" customFormat="false" ht="14.25" hidden="false" customHeight="false" outlineLevel="0" collapsed="false">
      <c r="C37" s="278"/>
    </row>
  </sheetData>
  <mergeCells count="11">
    <mergeCell ref="A1:J1"/>
    <mergeCell ref="D2:E2"/>
    <mergeCell ref="H2:J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5.74"/>
    <col collapsed="false" customWidth="true" hidden="false" outlineLevel="0" max="3" min="3" style="0" width="5.36"/>
    <col collapsed="false" customWidth="true" hidden="false" outlineLevel="0" max="4" min="4" style="0" width="6.62"/>
    <col collapsed="false" customWidth="true" hidden="false" outlineLevel="0" max="6" min="5" style="0" width="5.24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5.62"/>
    <col collapsed="false" customWidth="true" hidden="false" outlineLevel="0" max="10" min="10" style="0" width="5.11"/>
    <col collapsed="false" customWidth="true" hidden="false" outlineLevel="0" max="18" min="11" style="0" width="5.24"/>
  </cols>
  <sheetData>
    <row r="1" customFormat="false" ht="20.1" hidden="false" customHeight="true" outlineLevel="0" collapsed="false">
      <c r="A1" s="233" t="s">
        <v>510</v>
      </c>
      <c r="B1" s="214"/>
      <c r="C1" s="214"/>
      <c r="D1" s="214"/>
      <c r="E1" s="214"/>
      <c r="F1" s="215"/>
      <c r="G1" s="153" t="s">
        <v>302</v>
      </c>
      <c r="H1" s="153"/>
      <c r="I1" s="153"/>
      <c r="J1" s="153"/>
    </row>
    <row r="2" customFormat="false" ht="14.25" hidden="false" customHeight="true" outlineLevel="0" collapsed="false">
      <c r="A2" s="120" t="s">
        <v>125</v>
      </c>
      <c r="B2" s="121" t="s">
        <v>126</v>
      </c>
      <c r="C2" s="121" t="s">
        <v>303</v>
      </c>
      <c r="D2" s="122" t="s">
        <v>304</v>
      </c>
      <c r="E2" s="123" t="s">
        <v>305</v>
      </c>
      <c r="F2" s="123"/>
      <c r="G2" s="121" t="s">
        <v>345</v>
      </c>
      <c r="H2" s="121" t="s">
        <v>307</v>
      </c>
      <c r="I2" s="339" t="s">
        <v>346</v>
      </c>
      <c r="J2" s="216"/>
    </row>
    <row r="3" customFormat="false" ht="28.5" hidden="false" customHeight="true" outlineLevel="0" collapsed="false">
      <c r="A3" s="120"/>
      <c r="B3" s="121"/>
      <c r="C3" s="121"/>
      <c r="D3" s="121"/>
      <c r="E3" s="126" t="s">
        <v>310</v>
      </c>
      <c r="F3" s="126" t="s">
        <v>311</v>
      </c>
      <c r="G3" s="121"/>
      <c r="H3" s="121"/>
      <c r="I3" s="339"/>
      <c r="J3" s="59" t="s">
        <v>312</v>
      </c>
      <c r="K3" s="278"/>
    </row>
    <row r="4" s="169" customFormat="true" ht="20.1" hidden="false" customHeight="true" outlineLevel="0" collapsed="false">
      <c r="A4" s="346" t="s">
        <v>279</v>
      </c>
      <c r="B4" s="347" t="n">
        <v>2</v>
      </c>
      <c r="C4" s="352" t="n">
        <v>46.6</v>
      </c>
      <c r="D4" s="352" t="n">
        <v>4109</v>
      </c>
      <c r="E4" s="352" t="n">
        <v>70.5</v>
      </c>
      <c r="F4" s="352" t="n">
        <v>42.9</v>
      </c>
      <c r="G4" s="352" t="n">
        <v>1457.7</v>
      </c>
      <c r="H4" s="352" t="n">
        <v>3151.3</v>
      </c>
      <c r="I4" s="353" t="n">
        <v>1693.6</v>
      </c>
      <c r="J4" s="353" t="n">
        <v>75.3</v>
      </c>
      <c r="K4" s="225"/>
      <c r="L4" s="225"/>
      <c r="M4" s="225"/>
      <c r="N4" s="225"/>
      <c r="O4" s="225"/>
      <c r="P4" s="225"/>
      <c r="Q4" s="225"/>
    </row>
    <row r="5" s="169" customFormat="true" ht="20.1" hidden="false" customHeight="true" outlineLevel="0" collapsed="false">
      <c r="A5" s="346" t="s">
        <v>281</v>
      </c>
      <c r="B5" s="347" t="n">
        <v>12</v>
      </c>
      <c r="C5" s="352" t="n">
        <v>2.4</v>
      </c>
      <c r="D5" s="352" t="n">
        <v>12866.3</v>
      </c>
      <c r="E5" s="352" t="n">
        <v>1565.7</v>
      </c>
      <c r="F5" s="352" t="n">
        <v>101.1</v>
      </c>
      <c r="G5" s="352" t="n">
        <v>31570.6</v>
      </c>
      <c r="H5" s="352" t="n">
        <v>34505.1</v>
      </c>
      <c r="I5" s="353" t="n">
        <v>2924.5</v>
      </c>
      <c r="J5" s="353" t="n">
        <v>334.3</v>
      </c>
      <c r="K5" s="225"/>
      <c r="L5" s="225"/>
      <c r="M5" s="225"/>
      <c r="N5" s="225"/>
      <c r="O5" s="225"/>
      <c r="P5" s="225"/>
      <c r="Q5" s="225"/>
    </row>
    <row r="6" s="134" customFormat="true" ht="20.1" hidden="false" customHeight="true" outlineLevel="0" collapsed="false">
      <c r="A6" s="340" t="s">
        <v>282</v>
      </c>
      <c r="B6" s="341" t="n">
        <v>41</v>
      </c>
      <c r="C6" s="354" t="n">
        <v>1238.4</v>
      </c>
      <c r="D6" s="354" t="n">
        <v>20043.3</v>
      </c>
      <c r="E6" s="354" t="n">
        <v>3087</v>
      </c>
      <c r="F6" s="354" t="n">
        <v>1448.3</v>
      </c>
      <c r="G6" s="354" t="n">
        <v>18375.6</v>
      </c>
      <c r="H6" s="354" t="n">
        <v>30212.2</v>
      </c>
      <c r="I6" s="355" t="n">
        <v>11794.5</v>
      </c>
      <c r="J6" s="355" t="n">
        <v>1556.7</v>
      </c>
      <c r="K6" s="225"/>
      <c r="L6" s="225"/>
      <c r="M6" s="225"/>
      <c r="N6" s="225"/>
      <c r="O6" s="225"/>
      <c r="P6" s="225"/>
      <c r="Q6" s="225"/>
    </row>
    <row r="7" s="134" customFormat="true" ht="20.1" hidden="false" customHeight="true" outlineLevel="0" collapsed="false">
      <c r="A7" s="343" t="s">
        <v>283</v>
      </c>
      <c r="B7" s="344"/>
      <c r="C7" s="352"/>
      <c r="D7" s="352"/>
      <c r="E7" s="352"/>
      <c r="F7" s="352"/>
      <c r="G7" s="352"/>
      <c r="H7" s="352"/>
      <c r="I7" s="353"/>
      <c r="J7" s="353"/>
      <c r="K7" s="225"/>
      <c r="L7" s="225"/>
      <c r="M7" s="225"/>
      <c r="N7" s="225"/>
      <c r="O7" s="225"/>
      <c r="P7" s="225"/>
      <c r="Q7" s="225"/>
    </row>
    <row r="8" s="169" customFormat="true" ht="20.1" hidden="false" customHeight="true" outlineLevel="0" collapsed="false">
      <c r="A8" s="346" t="s">
        <v>284</v>
      </c>
      <c r="B8" s="347" t="n">
        <v>41</v>
      </c>
      <c r="C8" s="352" t="n">
        <v>1238.4</v>
      </c>
      <c r="D8" s="352" t="n">
        <v>20043.3</v>
      </c>
      <c r="E8" s="352" t="n">
        <v>3087</v>
      </c>
      <c r="F8" s="352" t="n">
        <v>1448.3</v>
      </c>
      <c r="G8" s="352" t="n">
        <v>18375.6</v>
      </c>
      <c r="H8" s="352" t="n">
        <v>30212.2</v>
      </c>
      <c r="I8" s="353" t="n">
        <v>11794.5</v>
      </c>
      <c r="J8" s="353" t="n">
        <v>1556.7</v>
      </c>
      <c r="K8" s="225"/>
      <c r="L8" s="225"/>
      <c r="M8" s="225"/>
      <c r="N8" s="225"/>
      <c r="O8" s="225"/>
      <c r="P8" s="225"/>
      <c r="Q8" s="225"/>
    </row>
    <row r="9" s="169" customFormat="true" ht="20.1" hidden="false" customHeight="true" outlineLevel="0" collapsed="false">
      <c r="A9" s="346" t="s">
        <v>511</v>
      </c>
      <c r="B9" s="347"/>
      <c r="C9" s="352"/>
      <c r="D9" s="352"/>
      <c r="E9" s="352"/>
      <c r="F9" s="352"/>
      <c r="G9" s="352"/>
      <c r="H9" s="352"/>
      <c r="I9" s="352"/>
      <c r="J9" s="352"/>
      <c r="K9" s="225"/>
      <c r="L9" s="225"/>
      <c r="M9" s="225"/>
      <c r="N9" s="225"/>
      <c r="O9" s="225"/>
      <c r="P9" s="225"/>
      <c r="Q9" s="225"/>
    </row>
    <row r="10" s="169" customFormat="true" ht="20.1" hidden="false" customHeight="true" outlineLevel="0" collapsed="false">
      <c r="A10" s="343" t="s">
        <v>251</v>
      </c>
      <c r="B10" s="356"/>
      <c r="C10" s="352"/>
      <c r="D10" s="352"/>
      <c r="E10" s="352"/>
      <c r="F10" s="352"/>
      <c r="G10" s="352"/>
      <c r="H10" s="352"/>
      <c r="I10" s="352"/>
      <c r="J10" s="352"/>
      <c r="K10" s="225"/>
      <c r="L10" s="225"/>
      <c r="M10" s="225"/>
      <c r="N10" s="225"/>
      <c r="O10" s="225"/>
      <c r="P10" s="225"/>
      <c r="Q10" s="225"/>
    </row>
    <row r="11" s="134" customFormat="true" ht="20.1" hidden="false" customHeight="true" outlineLevel="0" collapsed="false">
      <c r="A11" s="346" t="s">
        <v>429</v>
      </c>
      <c r="B11" s="347" t="n">
        <v>39</v>
      </c>
      <c r="C11" s="352" t="n">
        <v>849.5</v>
      </c>
      <c r="D11" s="352" t="n">
        <v>18234.4</v>
      </c>
      <c r="E11" s="352" t="n">
        <v>3012.4</v>
      </c>
      <c r="F11" s="352" t="n">
        <v>1138.3</v>
      </c>
      <c r="G11" s="352" t="n">
        <v>17251</v>
      </c>
      <c r="H11" s="352" t="n">
        <v>25844.7</v>
      </c>
      <c r="I11" s="352" t="n">
        <v>8551.6</v>
      </c>
      <c r="J11" s="352" t="n">
        <v>1487.3</v>
      </c>
      <c r="K11" s="225"/>
      <c r="L11" s="225"/>
      <c r="M11" s="225"/>
      <c r="N11" s="225"/>
      <c r="O11" s="225"/>
      <c r="P11" s="225"/>
      <c r="Q11" s="225"/>
    </row>
    <row r="12" customFormat="false" ht="20.1" hidden="false" customHeight="true" outlineLevel="0" collapsed="false">
      <c r="A12" s="346" t="s">
        <v>512</v>
      </c>
      <c r="B12" s="347" t="n">
        <v>8</v>
      </c>
      <c r="C12" s="352" t="n">
        <v>47</v>
      </c>
      <c r="D12" s="352" t="n">
        <v>1198</v>
      </c>
      <c r="E12" s="352" t="n">
        <v>115.2</v>
      </c>
      <c r="F12" s="352" t="n">
        <v>131.6</v>
      </c>
      <c r="G12" s="352" t="n">
        <v>4797.4</v>
      </c>
      <c r="H12" s="352" t="n">
        <v>8662.8</v>
      </c>
      <c r="I12" s="352" t="n">
        <v>3865.4</v>
      </c>
      <c r="J12" s="352" t="n">
        <v>280.2</v>
      </c>
      <c r="K12" s="225"/>
      <c r="L12" s="225"/>
      <c r="M12" s="225"/>
      <c r="N12" s="225"/>
      <c r="O12" s="225"/>
      <c r="P12" s="225"/>
      <c r="Q12" s="225"/>
    </row>
    <row r="13" customFormat="false" ht="20.1" hidden="false" customHeight="true" outlineLevel="0" collapsed="false">
      <c r="A13" s="357" t="s">
        <v>513</v>
      </c>
      <c r="B13" s="347" t="n">
        <v>8</v>
      </c>
      <c r="C13" s="352" t="n">
        <v>47</v>
      </c>
      <c r="D13" s="352" t="n">
        <v>1198</v>
      </c>
      <c r="E13" s="352" t="n">
        <v>115.2</v>
      </c>
      <c r="F13" s="352" t="n">
        <v>131.6</v>
      </c>
      <c r="G13" s="352" t="n">
        <v>4797.4</v>
      </c>
      <c r="H13" s="352" t="n">
        <v>8662.8</v>
      </c>
      <c r="I13" s="352" t="n">
        <v>3865.4</v>
      </c>
      <c r="J13" s="352" t="n">
        <v>280.2</v>
      </c>
      <c r="K13" s="225"/>
      <c r="L13" s="225"/>
      <c r="M13" s="225"/>
      <c r="N13" s="225"/>
      <c r="O13" s="225"/>
      <c r="P13" s="225"/>
      <c r="Q13" s="225"/>
    </row>
    <row r="14" customFormat="false" ht="20.1" hidden="false" customHeight="true" outlineLevel="0" collapsed="false">
      <c r="A14" s="357" t="s">
        <v>514</v>
      </c>
      <c r="B14" s="347" t="n">
        <v>1</v>
      </c>
      <c r="C14" s="352"/>
      <c r="D14" s="352" t="n">
        <v>853.6</v>
      </c>
      <c r="E14" s="352" t="n">
        <v>123.1</v>
      </c>
      <c r="F14" s="352" t="n">
        <v>4.1</v>
      </c>
      <c r="G14" s="352"/>
      <c r="H14" s="352" t="n">
        <v>1274.2</v>
      </c>
      <c r="I14" s="352" t="n">
        <v>892.5</v>
      </c>
      <c r="J14" s="352" t="n">
        <v>17.3</v>
      </c>
      <c r="K14" s="225"/>
      <c r="L14" s="225"/>
      <c r="M14" s="225"/>
      <c r="N14" s="225"/>
      <c r="O14" s="225"/>
      <c r="P14" s="225"/>
      <c r="Q14" s="225"/>
    </row>
    <row r="15" customFormat="false" ht="20.1" hidden="false" customHeight="true" outlineLevel="0" collapsed="false">
      <c r="A15" s="357" t="s">
        <v>515</v>
      </c>
      <c r="B15" s="347" t="n">
        <v>30</v>
      </c>
      <c r="C15" s="352" t="n">
        <v>802.5</v>
      </c>
      <c r="D15" s="352" t="n">
        <v>16182.8</v>
      </c>
      <c r="E15" s="352" t="n">
        <v>2774.1</v>
      </c>
      <c r="F15" s="352" t="n">
        <v>1002.6</v>
      </c>
      <c r="G15" s="352" t="n">
        <v>12071.9</v>
      </c>
      <c r="H15" s="352" t="n">
        <v>15907.7</v>
      </c>
      <c r="I15" s="352" t="n">
        <v>3793.7</v>
      </c>
      <c r="J15" s="352" t="n">
        <v>1189.8</v>
      </c>
      <c r="K15" s="225"/>
      <c r="L15" s="225"/>
      <c r="M15" s="225"/>
      <c r="N15" s="225"/>
      <c r="O15" s="225"/>
      <c r="P15" s="225"/>
      <c r="Q15" s="225"/>
    </row>
    <row r="16" customFormat="false" ht="20.1" hidden="false" customHeight="true" outlineLevel="0" collapsed="false">
      <c r="A16" s="357" t="s">
        <v>516</v>
      </c>
      <c r="B16" s="347" t="n">
        <v>7</v>
      </c>
      <c r="C16" s="352" t="n">
        <v>107.8</v>
      </c>
      <c r="D16" s="352" t="n">
        <v>601.7</v>
      </c>
      <c r="E16" s="352" t="n">
        <v>45.8</v>
      </c>
      <c r="F16" s="352" t="n">
        <v>118.5</v>
      </c>
      <c r="G16" s="352" t="n">
        <v>2103.7</v>
      </c>
      <c r="H16" s="352" t="n">
        <v>3000</v>
      </c>
      <c r="I16" s="352" t="n">
        <v>836.3</v>
      </c>
      <c r="J16" s="352" t="n">
        <v>219.4</v>
      </c>
      <c r="K16" s="225"/>
      <c r="L16" s="225"/>
      <c r="M16" s="225"/>
      <c r="N16" s="225"/>
      <c r="O16" s="225"/>
      <c r="P16" s="225"/>
      <c r="Q16" s="225"/>
    </row>
    <row r="17" customFormat="false" ht="20.1" hidden="false" customHeight="true" outlineLevel="0" collapsed="false">
      <c r="A17" s="357" t="s">
        <v>517</v>
      </c>
      <c r="B17" s="347" t="n">
        <v>1</v>
      </c>
      <c r="C17" s="352" t="n">
        <v>26</v>
      </c>
      <c r="D17" s="352" t="n">
        <v>188.5</v>
      </c>
      <c r="E17" s="352" t="n">
        <v>165</v>
      </c>
      <c r="F17" s="352"/>
      <c r="G17" s="352"/>
      <c r="H17" s="352" t="n">
        <v>458.8</v>
      </c>
      <c r="I17" s="352" t="n">
        <v>165.5</v>
      </c>
      <c r="J17" s="352" t="n">
        <v>44</v>
      </c>
      <c r="K17" s="225"/>
      <c r="L17" s="225"/>
      <c r="M17" s="225"/>
      <c r="N17" s="225"/>
      <c r="O17" s="225"/>
      <c r="P17" s="225"/>
      <c r="Q17" s="225"/>
    </row>
    <row r="18" customFormat="false" ht="20.1" hidden="false" customHeight="true" outlineLevel="0" collapsed="false">
      <c r="A18" s="346" t="s">
        <v>518</v>
      </c>
      <c r="B18" s="347" t="n">
        <v>22</v>
      </c>
      <c r="C18" s="352" t="n">
        <v>668.7</v>
      </c>
      <c r="D18" s="352" t="n">
        <v>15392.6</v>
      </c>
      <c r="E18" s="352" t="n">
        <v>2563.3</v>
      </c>
      <c r="F18" s="352" t="n">
        <v>884.1</v>
      </c>
      <c r="G18" s="352" t="n">
        <v>9674.9</v>
      </c>
      <c r="H18" s="352" t="n">
        <v>12448.9</v>
      </c>
      <c r="I18" s="352" t="n">
        <v>2791.9</v>
      </c>
      <c r="J18" s="352" t="n">
        <v>926.4</v>
      </c>
      <c r="K18" s="225"/>
      <c r="L18" s="225"/>
      <c r="M18" s="225"/>
      <c r="N18" s="225"/>
      <c r="O18" s="225"/>
      <c r="P18" s="225"/>
      <c r="Q18" s="225"/>
    </row>
    <row r="19" customFormat="false" ht="20.1" hidden="false" customHeight="true" outlineLevel="0" collapsed="false">
      <c r="A19" s="346" t="s">
        <v>519</v>
      </c>
      <c r="B19" s="347"/>
      <c r="C19" s="352"/>
      <c r="D19" s="352"/>
      <c r="E19" s="352"/>
      <c r="F19" s="352"/>
      <c r="G19" s="352"/>
      <c r="H19" s="352"/>
      <c r="I19" s="352"/>
      <c r="J19" s="352"/>
      <c r="K19" s="225"/>
      <c r="L19" s="225"/>
      <c r="M19" s="225"/>
      <c r="N19" s="225"/>
      <c r="O19" s="225"/>
      <c r="P19" s="225"/>
      <c r="Q19" s="225"/>
    </row>
    <row r="20" customFormat="false" ht="20.1" hidden="false" customHeight="true" outlineLevel="0" collapsed="false">
      <c r="A20" s="346" t="s">
        <v>434</v>
      </c>
      <c r="B20" s="347" t="n">
        <v>2</v>
      </c>
      <c r="C20" s="352" t="n">
        <v>388.9</v>
      </c>
      <c r="D20" s="352" t="n">
        <v>1808.9</v>
      </c>
      <c r="E20" s="352" t="n">
        <v>74.6</v>
      </c>
      <c r="F20" s="352" t="n">
        <v>310</v>
      </c>
      <c r="G20" s="352"/>
      <c r="H20" s="352" t="n">
        <v>4367.5</v>
      </c>
      <c r="I20" s="352" t="n">
        <v>3242.9</v>
      </c>
      <c r="J20" s="352" t="n">
        <v>69.4</v>
      </c>
      <c r="K20" s="225"/>
      <c r="L20" s="225"/>
      <c r="M20" s="225"/>
      <c r="N20" s="225"/>
      <c r="O20" s="225"/>
      <c r="P20" s="225"/>
      <c r="Q20" s="225"/>
    </row>
    <row r="21" s="169" customFormat="true" ht="20.1" hidden="false" customHeight="true" outlineLevel="0" collapsed="false">
      <c r="A21" s="346" t="s">
        <v>520</v>
      </c>
      <c r="B21" s="347"/>
      <c r="C21" s="352"/>
      <c r="D21" s="352"/>
      <c r="E21" s="352"/>
      <c r="F21" s="352"/>
      <c r="G21" s="352"/>
      <c r="H21" s="352"/>
      <c r="I21" s="352"/>
      <c r="J21" s="352"/>
      <c r="K21" s="225"/>
      <c r="L21" s="225"/>
      <c r="M21" s="225"/>
      <c r="N21" s="225"/>
      <c r="O21" s="225"/>
      <c r="P21" s="225"/>
      <c r="Q21" s="225"/>
    </row>
    <row r="22" s="169" customFormat="true" ht="20.1" hidden="false" customHeight="true" outlineLevel="0" collapsed="false">
      <c r="A22" s="346" t="s">
        <v>521</v>
      </c>
      <c r="B22" s="347" t="n">
        <v>2</v>
      </c>
      <c r="C22" s="352" t="n">
        <v>388.9</v>
      </c>
      <c r="D22" s="352" t="n">
        <v>1808.9</v>
      </c>
      <c r="E22" s="352" t="n">
        <v>74.6</v>
      </c>
      <c r="F22" s="352" t="n">
        <v>310</v>
      </c>
      <c r="G22" s="352"/>
      <c r="H22" s="352" t="n">
        <v>4367.5</v>
      </c>
      <c r="I22" s="352" t="n">
        <v>3242.9</v>
      </c>
      <c r="J22" s="352" t="n">
        <v>69.4</v>
      </c>
      <c r="K22" s="225"/>
      <c r="L22" s="225"/>
      <c r="M22" s="225"/>
      <c r="N22" s="225"/>
      <c r="O22" s="225"/>
      <c r="P22" s="225"/>
      <c r="Q22" s="225"/>
    </row>
    <row r="23" customFormat="false" ht="20.1" hidden="false" customHeight="true" outlineLevel="0" collapsed="false">
      <c r="A23" s="343" t="s">
        <v>262</v>
      </c>
      <c r="B23" s="356"/>
      <c r="C23" s="352"/>
      <c r="D23" s="352"/>
      <c r="E23" s="352"/>
      <c r="F23" s="352"/>
      <c r="G23" s="352"/>
      <c r="H23" s="352"/>
      <c r="I23" s="352"/>
      <c r="J23" s="352"/>
      <c r="K23" s="225"/>
      <c r="L23" s="225"/>
      <c r="M23" s="225"/>
      <c r="N23" s="225"/>
      <c r="O23" s="225"/>
      <c r="P23" s="225"/>
      <c r="Q23" s="225"/>
    </row>
    <row r="24" customFormat="false" ht="20.1" hidden="false" customHeight="true" outlineLevel="0" collapsed="false">
      <c r="A24" s="346" t="s">
        <v>385</v>
      </c>
      <c r="B24" s="347"/>
      <c r="C24" s="352"/>
      <c r="D24" s="352"/>
      <c r="E24" s="352"/>
      <c r="F24" s="352"/>
      <c r="G24" s="352"/>
      <c r="H24" s="352"/>
      <c r="I24" s="352"/>
      <c r="J24" s="352"/>
      <c r="K24" s="225"/>
      <c r="L24" s="225"/>
      <c r="M24" s="225"/>
      <c r="N24" s="225"/>
      <c r="O24" s="225"/>
      <c r="P24" s="225"/>
      <c r="Q24" s="225"/>
    </row>
    <row r="25" customFormat="false" ht="20.1" hidden="false" customHeight="true" outlineLevel="0" collapsed="false">
      <c r="A25" s="346" t="s">
        <v>295</v>
      </c>
      <c r="B25" s="347"/>
      <c r="C25" s="352"/>
      <c r="D25" s="352"/>
      <c r="E25" s="352"/>
      <c r="F25" s="352"/>
      <c r="G25" s="352"/>
      <c r="H25" s="352"/>
      <c r="I25" s="352"/>
      <c r="J25" s="352"/>
      <c r="K25" s="225"/>
      <c r="L25" s="225"/>
      <c r="M25" s="225"/>
      <c r="N25" s="225"/>
      <c r="O25" s="225"/>
      <c r="P25" s="225"/>
      <c r="Q25" s="225"/>
    </row>
    <row r="26" customFormat="false" ht="20.1" hidden="false" customHeight="true" outlineLevel="0" collapsed="false">
      <c r="A26" s="346" t="s">
        <v>296</v>
      </c>
      <c r="B26" s="347" t="n">
        <v>37</v>
      </c>
      <c r="C26" s="352" t="n">
        <v>1232.4</v>
      </c>
      <c r="D26" s="352" t="n">
        <v>19482.2</v>
      </c>
      <c r="E26" s="352" t="n">
        <v>3045.2</v>
      </c>
      <c r="F26" s="352" t="n">
        <v>1406.8</v>
      </c>
      <c r="G26" s="352" t="n">
        <v>17545.6</v>
      </c>
      <c r="H26" s="352" t="n">
        <v>29132.4</v>
      </c>
      <c r="I26" s="352" t="n">
        <v>11544.7</v>
      </c>
      <c r="J26" s="352" t="n">
        <v>1487.3</v>
      </c>
      <c r="K26" s="225"/>
      <c r="L26" s="225"/>
      <c r="M26" s="225"/>
      <c r="N26" s="225"/>
      <c r="O26" s="225"/>
      <c r="P26" s="225"/>
      <c r="Q26" s="225"/>
    </row>
    <row r="27" customFormat="false" ht="20.1" hidden="false" customHeight="true" outlineLevel="0" collapsed="false">
      <c r="A27" s="346" t="s">
        <v>297</v>
      </c>
      <c r="B27" s="347" t="n">
        <v>1</v>
      </c>
      <c r="C27" s="352" t="n">
        <v>3.5</v>
      </c>
      <c r="D27" s="352" t="n">
        <v>201.6</v>
      </c>
      <c r="E27" s="352" t="n">
        <v>12.6</v>
      </c>
      <c r="F27" s="352" t="n">
        <v>2.8</v>
      </c>
      <c r="G27" s="352"/>
      <c r="H27" s="352" t="n">
        <v>25.7</v>
      </c>
      <c r="I27" s="352" t="n">
        <v>25.7</v>
      </c>
      <c r="J27" s="352" t="n">
        <v>0</v>
      </c>
      <c r="K27" s="225"/>
      <c r="L27" s="225"/>
      <c r="M27" s="225"/>
      <c r="N27" s="225"/>
      <c r="O27" s="225"/>
      <c r="P27" s="225"/>
      <c r="Q27" s="225"/>
    </row>
    <row r="28" s="134" customFormat="true" ht="20.1" hidden="false" customHeight="true" outlineLevel="0" collapsed="false">
      <c r="A28" s="346" t="s">
        <v>298</v>
      </c>
      <c r="B28" s="341" t="n">
        <v>3</v>
      </c>
      <c r="C28" s="352" t="n">
        <v>2.5</v>
      </c>
      <c r="D28" s="352" t="n">
        <v>359.5</v>
      </c>
      <c r="E28" s="352" t="n">
        <v>29.2</v>
      </c>
      <c r="F28" s="352" t="n">
        <v>38.7</v>
      </c>
      <c r="G28" s="352" t="n">
        <v>830</v>
      </c>
      <c r="H28" s="352" t="n">
        <v>1054.1</v>
      </c>
      <c r="I28" s="352" t="n">
        <v>224.1</v>
      </c>
      <c r="J28" s="352" t="n">
        <v>69.4</v>
      </c>
      <c r="K28" s="225"/>
      <c r="L28" s="225"/>
      <c r="M28" s="225"/>
      <c r="N28" s="225"/>
      <c r="O28" s="225"/>
      <c r="P28" s="225"/>
      <c r="Q28" s="225"/>
    </row>
    <row r="29" s="134" customFormat="true" ht="20.1" hidden="false" customHeight="true" outlineLevel="0" collapsed="false">
      <c r="A29" s="343" t="s">
        <v>268</v>
      </c>
      <c r="B29" s="356"/>
      <c r="C29" s="352"/>
      <c r="D29" s="352"/>
      <c r="E29" s="352"/>
      <c r="F29" s="352"/>
      <c r="G29" s="352"/>
      <c r="H29" s="352"/>
      <c r="I29" s="352"/>
      <c r="J29" s="352"/>
      <c r="K29" s="225"/>
      <c r="L29" s="225"/>
      <c r="M29" s="225"/>
      <c r="N29" s="225"/>
      <c r="O29" s="225"/>
      <c r="P29" s="225"/>
      <c r="Q29" s="225"/>
    </row>
    <row r="30" s="169" customFormat="true" ht="20.1" hidden="false" customHeight="true" outlineLevel="0" collapsed="false">
      <c r="A30" s="346" t="s">
        <v>299</v>
      </c>
      <c r="B30" s="347" t="n">
        <v>36</v>
      </c>
      <c r="C30" s="358" t="n">
        <v>1025.7</v>
      </c>
      <c r="D30" s="358" t="n">
        <v>17762.3</v>
      </c>
      <c r="E30" s="358" t="n">
        <v>1959.3</v>
      </c>
      <c r="F30" s="358" t="n">
        <v>1229.1</v>
      </c>
      <c r="G30" s="358" t="n">
        <v>17550.3</v>
      </c>
      <c r="H30" s="358" t="n">
        <v>29380.6</v>
      </c>
      <c r="I30" s="358" t="n">
        <v>11786.2</v>
      </c>
      <c r="J30" s="358" t="n">
        <v>1549.3</v>
      </c>
      <c r="K30" s="225"/>
      <c r="L30" s="225"/>
      <c r="M30" s="225"/>
      <c r="N30" s="225"/>
      <c r="O30" s="225"/>
      <c r="P30" s="225"/>
      <c r="Q30" s="225"/>
    </row>
    <row r="31" s="169" customFormat="true" ht="20.1" hidden="false" customHeight="true" outlineLevel="0" collapsed="false">
      <c r="A31" s="349" t="s">
        <v>298</v>
      </c>
      <c r="B31" s="350" t="n">
        <v>5</v>
      </c>
      <c r="C31" s="359" t="n">
        <v>212.7</v>
      </c>
      <c r="D31" s="359" t="n">
        <v>2281</v>
      </c>
      <c r="E31" s="359" t="n">
        <v>1127.7</v>
      </c>
      <c r="F31" s="359" t="n">
        <v>219.2</v>
      </c>
      <c r="G31" s="359" t="n">
        <v>825.3</v>
      </c>
      <c r="H31" s="359" t="n">
        <v>831.6</v>
      </c>
      <c r="I31" s="359" t="n">
        <v>8.3</v>
      </c>
      <c r="J31" s="359" t="n">
        <v>7.4</v>
      </c>
      <c r="K31" s="225"/>
      <c r="L31" s="225"/>
      <c r="M31" s="225"/>
      <c r="N31" s="225"/>
      <c r="O31" s="225"/>
      <c r="P31" s="225"/>
      <c r="Q31" s="225"/>
    </row>
    <row r="32" customFormat="false" ht="15.75" hidden="false" customHeight="true" outlineLevel="0" collapsed="false"/>
    <row r="33" customFormat="false" ht="14.25" hidden="false" customHeight="false" outlineLevel="0" collapsed="false">
      <c r="C33" s="278"/>
    </row>
  </sheetData>
  <mergeCells count="10">
    <mergeCell ref="B1:E1"/>
    <mergeCell ref="G1:J1"/>
    <mergeCell ref="A2:A3"/>
    <mergeCell ref="B2:B3"/>
    <mergeCell ref="C2:C3"/>
    <mergeCell ref="D2:D3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B4" activeCellId="0" sqref="B4: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75"/>
    <col collapsed="false" customWidth="true" hidden="false" outlineLevel="0" max="4" min="3" style="0" width="7.62"/>
    <col collapsed="false" customWidth="true" hidden="false" outlineLevel="0" max="5" min="5" style="0" width="7.87"/>
    <col collapsed="false" customWidth="true" hidden="false" outlineLevel="0" max="8" min="6" style="0" width="7.62"/>
    <col collapsed="false" customWidth="true" hidden="false" outlineLevel="0" max="9" min="9" style="0" width="8.74"/>
    <col collapsed="false" customWidth="true" hidden="false" outlineLevel="0" max="12" min="10" style="0" width="5.5"/>
  </cols>
  <sheetData>
    <row r="1" customFormat="false" ht="19.5" hidden="false" customHeight="true" outlineLevel="0" collapsed="false">
      <c r="A1" s="233" t="s">
        <v>522</v>
      </c>
      <c r="B1" s="215"/>
      <c r="C1" s="215"/>
      <c r="D1" s="215"/>
      <c r="E1" s="215"/>
      <c r="F1" s="215"/>
      <c r="G1" s="153" t="s">
        <v>40</v>
      </c>
      <c r="H1" s="153"/>
    </row>
    <row r="2" customFormat="false" ht="14.25" hidden="false" customHeight="true" outlineLevel="0" collapsed="false">
      <c r="A2" s="120" t="s">
        <v>125</v>
      </c>
      <c r="B2" s="121" t="s">
        <v>523</v>
      </c>
      <c r="C2" s="121" t="s">
        <v>524</v>
      </c>
      <c r="D2" s="122" t="s">
        <v>402</v>
      </c>
      <c r="E2" s="123" t="s">
        <v>305</v>
      </c>
      <c r="F2" s="121" t="s">
        <v>525</v>
      </c>
      <c r="G2" s="121" t="s">
        <v>526</v>
      </c>
      <c r="H2" s="122" t="s">
        <v>527</v>
      </c>
    </row>
    <row r="3" customFormat="false" ht="31.5" hidden="false" customHeight="true" outlineLevel="0" collapsed="false">
      <c r="A3" s="120"/>
      <c r="B3" s="121"/>
      <c r="C3" s="121"/>
      <c r="D3" s="122"/>
      <c r="E3" s="126" t="s">
        <v>528</v>
      </c>
      <c r="F3" s="121"/>
      <c r="G3" s="121"/>
      <c r="H3" s="122"/>
      <c r="I3" s="127"/>
      <c r="J3" s="127"/>
      <c r="K3" s="127"/>
    </row>
    <row r="4" s="134" customFormat="true" ht="18" hidden="false" customHeight="true" outlineLevel="0" collapsed="false">
      <c r="A4" s="340" t="s">
        <v>133</v>
      </c>
      <c r="B4" s="360" t="n">
        <v>1446.3</v>
      </c>
      <c r="C4" s="361" t="n">
        <v>136450</v>
      </c>
      <c r="D4" s="361" t="n">
        <v>45857.6</v>
      </c>
      <c r="E4" s="361" t="n">
        <v>6490.4</v>
      </c>
      <c r="F4" s="361" t="n">
        <v>58468.2</v>
      </c>
      <c r="G4" s="361" t="n">
        <v>104325.8</v>
      </c>
      <c r="H4" s="361" t="n">
        <v>32124.2</v>
      </c>
      <c r="I4" s="155"/>
      <c r="J4" s="132"/>
      <c r="K4" s="132"/>
    </row>
    <row r="5" s="134" customFormat="true" ht="18" hidden="false" customHeight="true" outlineLevel="0" collapsed="false">
      <c r="A5" s="340" t="s">
        <v>247</v>
      </c>
      <c r="B5" s="362" t="n">
        <v>623.9</v>
      </c>
      <c r="C5" s="342" t="n">
        <v>92581</v>
      </c>
      <c r="D5" s="342" t="n">
        <v>19209.6</v>
      </c>
      <c r="E5" s="342" t="n">
        <v>1681.2</v>
      </c>
      <c r="F5" s="342" t="n">
        <v>51454</v>
      </c>
      <c r="G5" s="342" t="n">
        <v>70663.6</v>
      </c>
      <c r="H5" s="342" t="n">
        <v>21917.4</v>
      </c>
      <c r="I5" s="132"/>
      <c r="J5" s="132"/>
      <c r="K5" s="132"/>
    </row>
    <row r="6" s="134" customFormat="true" ht="18" hidden="false" customHeight="true" outlineLevel="0" collapsed="false">
      <c r="A6" s="343" t="s">
        <v>248</v>
      </c>
      <c r="B6" s="363"/>
      <c r="C6" s="345"/>
      <c r="D6" s="345"/>
      <c r="E6" s="345"/>
      <c r="F6" s="345"/>
      <c r="G6" s="345"/>
      <c r="H6" s="345"/>
      <c r="I6" s="132"/>
      <c r="J6" s="132"/>
      <c r="K6" s="132"/>
    </row>
    <row r="7" customFormat="false" ht="18.75" hidden="false" customHeight="true" outlineLevel="0" collapsed="false">
      <c r="A7" s="346" t="s">
        <v>504</v>
      </c>
      <c r="B7" s="363" t="n">
        <v>623.9</v>
      </c>
      <c r="C7" s="345" t="n">
        <v>45186.4</v>
      </c>
      <c r="D7" s="345" t="n">
        <v>6393.3</v>
      </c>
      <c r="E7" s="345" t="n">
        <v>1079.7</v>
      </c>
      <c r="F7" s="345" t="n">
        <v>25800.4</v>
      </c>
      <c r="G7" s="345" t="n">
        <v>32193.7</v>
      </c>
      <c r="H7" s="345" t="n">
        <v>12992.7</v>
      </c>
      <c r="I7" s="127"/>
      <c r="J7" s="127"/>
      <c r="K7" s="127"/>
    </row>
    <row r="8" customFormat="false" ht="18.75" hidden="false" customHeight="true" outlineLevel="0" collapsed="false">
      <c r="A8" s="348" t="s">
        <v>505</v>
      </c>
      <c r="B8" s="363" t="n">
        <v>0</v>
      </c>
      <c r="C8" s="345" t="n">
        <v>47299.8</v>
      </c>
      <c r="D8" s="345" t="n">
        <v>12601.1</v>
      </c>
      <c r="E8" s="345" t="n">
        <v>531.8</v>
      </c>
      <c r="F8" s="345" t="n">
        <v>25653.6</v>
      </c>
      <c r="G8" s="345" t="n">
        <v>38254.7</v>
      </c>
      <c r="H8" s="345" t="n">
        <v>9045.1</v>
      </c>
      <c r="I8" s="127"/>
      <c r="J8" s="127"/>
      <c r="K8" s="127"/>
    </row>
    <row r="9" customFormat="false" ht="18" hidden="false" customHeight="true" outlineLevel="0" collapsed="false">
      <c r="A9" s="343" t="s">
        <v>251</v>
      </c>
      <c r="B9" s="363"/>
      <c r="C9" s="345"/>
      <c r="D9" s="345"/>
      <c r="E9" s="345"/>
      <c r="F9" s="345"/>
      <c r="G9" s="345"/>
      <c r="H9" s="345"/>
    </row>
    <row r="10" customFormat="false" ht="18.75" hidden="false" customHeight="true" outlineLevel="0" collapsed="false">
      <c r="A10" s="346" t="s">
        <v>157</v>
      </c>
      <c r="B10" s="363" t="n">
        <v>623.9</v>
      </c>
      <c r="C10" s="345" t="n">
        <v>92581</v>
      </c>
      <c r="D10" s="345" t="n">
        <v>19209.6</v>
      </c>
      <c r="E10" s="345" t="n">
        <v>1681.2</v>
      </c>
      <c r="F10" s="345" t="n">
        <v>51454</v>
      </c>
      <c r="G10" s="345" t="n">
        <v>70663.6</v>
      </c>
      <c r="H10" s="345" t="n">
        <v>21917.4</v>
      </c>
      <c r="I10" s="364"/>
    </row>
    <row r="11" customFormat="false" ht="18.75" hidden="false" customHeight="true" outlineLevel="0" collapsed="false">
      <c r="A11" s="346" t="s">
        <v>338</v>
      </c>
      <c r="B11" s="363"/>
      <c r="C11" s="345"/>
      <c r="D11" s="345"/>
      <c r="E11" s="345"/>
      <c r="F11" s="345"/>
      <c r="G11" s="345"/>
      <c r="H11" s="345"/>
    </row>
    <row r="12" customFormat="false" ht="18.75" hidden="false" customHeight="true" outlineLevel="0" collapsed="false">
      <c r="A12" s="346" t="s">
        <v>339</v>
      </c>
      <c r="B12" s="363"/>
      <c r="C12" s="345"/>
      <c r="D12" s="345"/>
      <c r="E12" s="345"/>
      <c r="F12" s="345"/>
      <c r="G12" s="345"/>
      <c r="H12" s="345"/>
    </row>
    <row r="13" customFormat="false" ht="18.75" hidden="false" customHeight="true" outlineLevel="0" collapsed="false">
      <c r="A13" s="346" t="s">
        <v>285</v>
      </c>
      <c r="B13" s="363" t="n">
        <v>623.9</v>
      </c>
      <c r="C13" s="345" t="n">
        <v>48029.6</v>
      </c>
      <c r="D13" s="345" t="n">
        <v>8288.4</v>
      </c>
      <c r="E13" s="345" t="n">
        <v>823.8</v>
      </c>
      <c r="F13" s="345" t="n">
        <v>26120</v>
      </c>
      <c r="G13" s="345" t="n">
        <v>34408.4</v>
      </c>
      <c r="H13" s="345" t="n">
        <v>13621.2</v>
      </c>
    </row>
    <row r="14" customFormat="false" ht="18.75" hidden="false" customHeight="true" outlineLevel="0" collapsed="false">
      <c r="A14" s="346" t="s">
        <v>286</v>
      </c>
      <c r="B14" s="363" t="n">
        <v>623.9</v>
      </c>
      <c r="C14" s="345" t="n">
        <v>48029.6</v>
      </c>
      <c r="D14" s="345" t="n">
        <v>8288.4</v>
      </c>
      <c r="E14" s="345" t="n">
        <v>823.8</v>
      </c>
      <c r="F14" s="345" t="n">
        <v>26120</v>
      </c>
      <c r="G14" s="345" t="n">
        <v>34408.4</v>
      </c>
      <c r="H14" s="345" t="n">
        <v>13621.2</v>
      </c>
    </row>
    <row r="15" customFormat="false" ht="18.75" hidden="false" customHeight="true" outlineLevel="0" collapsed="false">
      <c r="A15" s="346" t="s">
        <v>288</v>
      </c>
      <c r="B15" s="363" t="n">
        <v>0</v>
      </c>
      <c r="C15" s="345" t="n">
        <v>44551.4</v>
      </c>
      <c r="D15" s="345" t="n">
        <v>10921.2</v>
      </c>
      <c r="E15" s="345" t="n">
        <v>857.4</v>
      </c>
      <c r="F15" s="345" t="n">
        <v>25334</v>
      </c>
      <c r="G15" s="345" t="n">
        <v>36255.2</v>
      </c>
      <c r="H15" s="345" t="n">
        <v>8296.2</v>
      </c>
    </row>
    <row r="16" customFormat="false" ht="18.75" hidden="false" customHeight="true" outlineLevel="0" collapsed="false">
      <c r="A16" s="346" t="s">
        <v>289</v>
      </c>
      <c r="B16" s="363"/>
      <c r="C16" s="345"/>
      <c r="D16" s="345"/>
      <c r="E16" s="345"/>
      <c r="F16" s="345"/>
      <c r="G16" s="345"/>
      <c r="H16" s="345"/>
    </row>
    <row r="17" customFormat="false" ht="18.75" hidden="false" customHeight="true" outlineLevel="0" collapsed="false">
      <c r="A17" s="346" t="s">
        <v>291</v>
      </c>
      <c r="B17" s="363" t="n">
        <v>0</v>
      </c>
      <c r="C17" s="345" t="n">
        <v>44551.4</v>
      </c>
      <c r="D17" s="345" t="n">
        <v>10921.2</v>
      </c>
      <c r="E17" s="345" t="n">
        <v>857.4</v>
      </c>
      <c r="F17" s="345" t="n">
        <v>25334</v>
      </c>
      <c r="G17" s="345" t="n">
        <v>36255.2</v>
      </c>
      <c r="H17" s="345" t="n">
        <v>8296.2</v>
      </c>
    </row>
    <row r="18" customFormat="false" ht="18.75" hidden="false" customHeight="true" outlineLevel="0" collapsed="false">
      <c r="A18" s="346" t="s">
        <v>506</v>
      </c>
      <c r="B18" s="363"/>
      <c r="C18" s="345"/>
      <c r="D18" s="345"/>
      <c r="E18" s="345"/>
      <c r="F18" s="345"/>
      <c r="G18" s="345"/>
      <c r="H18" s="345"/>
    </row>
    <row r="19" customFormat="false" ht="18.75" hidden="false" customHeight="true" outlineLevel="0" collapsed="false">
      <c r="A19" s="346" t="s">
        <v>380</v>
      </c>
      <c r="B19" s="363"/>
      <c r="C19" s="345"/>
      <c r="D19" s="345"/>
      <c r="E19" s="345"/>
      <c r="F19" s="345"/>
      <c r="G19" s="345"/>
      <c r="H19" s="345"/>
    </row>
    <row r="20" customFormat="false" ht="18.75" hidden="false" customHeight="true" outlineLevel="0" collapsed="false">
      <c r="A20" s="346" t="s">
        <v>216</v>
      </c>
      <c r="B20" s="363"/>
      <c r="C20" s="345"/>
      <c r="D20" s="345"/>
      <c r="E20" s="345"/>
      <c r="F20" s="345"/>
      <c r="G20" s="345"/>
      <c r="H20" s="345"/>
    </row>
    <row r="21" customFormat="false" ht="18.75" hidden="false" customHeight="true" outlineLevel="0" collapsed="false">
      <c r="A21" s="346" t="s">
        <v>529</v>
      </c>
      <c r="B21" s="363"/>
      <c r="C21" s="345"/>
      <c r="D21" s="345"/>
      <c r="E21" s="345"/>
      <c r="F21" s="345"/>
      <c r="G21" s="345"/>
      <c r="H21" s="345"/>
    </row>
    <row r="22" customFormat="false" ht="18" hidden="false" customHeight="true" outlineLevel="0" collapsed="false">
      <c r="A22" s="343" t="s">
        <v>262</v>
      </c>
      <c r="B22" s="363"/>
      <c r="C22" s="345"/>
      <c r="D22" s="345"/>
      <c r="E22" s="345"/>
      <c r="F22" s="345"/>
      <c r="G22" s="345"/>
      <c r="H22" s="345"/>
    </row>
    <row r="23" customFormat="false" ht="18.75" hidden="false" customHeight="true" outlineLevel="0" collapsed="false">
      <c r="A23" s="346" t="s">
        <v>385</v>
      </c>
      <c r="B23" s="363"/>
      <c r="C23" s="345" t="n">
        <v>94.8</v>
      </c>
      <c r="D23" s="345" t="n">
        <v>215.2</v>
      </c>
      <c r="E23" s="345" t="n">
        <v>69.7</v>
      </c>
      <c r="F23" s="345" t="n">
        <v>0</v>
      </c>
      <c r="G23" s="345" t="n">
        <v>215.2</v>
      </c>
      <c r="H23" s="345" t="n">
        <v>-120.4</v>
      </c>
    </row>
    <row r="24" customFormat="false" ht="18.75" hidden="false" customHeight="true" outlineLevel="0" collapsed="false">
      <c r="A24" s="346" t="s">
        <v>295</v>
      </c>
      <c r="B24" s="363"/>
      <c r="C24" s="345"/>
      <c r="D24" s="345"/>
      <c r="E24" s="345"/>
      <c r="F24" s="345"/>
      <c r="G24" s="345"/>
      <c r="H24" s="345"/>
    </row>
    <row r="25" customFormat="false" ht="18.75" hidden="false" customHeight="true" outlineLevel="0" collapsed="false">
      <c r="A25" s="346" t="s">
        <v>296</v>
      </c>
      <c r="B25" s="363" t="n">
        <v>0</v>
      </c>
      <c r="C25" s="345" t="n">
        <v>45264.6</v>
      </c>
      <c r="D25" s="345" t="n">
        <v>10936.5</v>
      </c>
      <c r="E25" s="345" t="n">
        <v>856.9</v>
      </c>
      <c r="F25" s="345" t="n">
        <v>25754</v>
      </c>
      <c r="G25" s="345" t="n">
        <v>36690.5</v>
      </c>
      <c r="H25" s="345" t="n">
        <v>8574.1</v>
      </c>
    </row>
    <row r="26" customFormat="false" ht="18.75" hidden="false" customHeight="true" outlineLevel="0" collapsed="false">
      <c r="A26" s="346" t="s">
        <v>386</v>
      </c>
      <c r="B26" s="363"/>
      <c r="C26" s="345"/>
      <c r="D26" s="345"/>
      <c r="E26" s="345"/>
      <c r="F26" s="345"/>
      <c r="G26" s="345"/>
      <c r="H26" s="345"/>
    </row>
    <row r="27" customFormat="false" ht="18.75" hidden="false" customHeight="true" outlineLevel="0" collapsed="false">
      <c r="A27" s="346" t="s">
        <v>298</v>
      </c>
      <c r="B27" s="363" t="n">
        <v>623.9</v>
      </c>
      <c r="C27" s="345" t="n">
        <v>47221.6</v>
      </c>
      <c r="D27" s="345" t="n">
        <v>8057.9</v>
      </c>
      <c r="E27" s="345" t="n">
        <v>754.6</v>
      </c>
      <c r="F27" s="345" t="n">
        <v>25700</v>
      </c>
      <c r="G27" s="345" t="n">
        <v>33757.9</v>
      </c>
      <c r="H27" s="345" t="n">
        <v>13463.7</v>
      </c>
    </row>
    <row r="28" s="134" customFormat="true" ht="18.75" hidden="false" customHeight="true" outlineLevel="0" collapsed="false">
      <c r="A28" s="343" t="s">
        <v>268</v>
      </c>
      <c r="B28" s="363"/>
      <c r="C28" s="345"/>
      <c r="D28" s="345"/>
      <c r="E28" s="345"/>
      <c r="F28" s="345"/>
      <c r="G28" s="345"/>
      <c r="H28" s="345"/>
    </row>
    <row r="29" customFormat="false" ht="18.75" hidden="false" customHeight="true" outlineLevel="0" collapsed="false">
      <c r="A29" s="346" t="s">
        <v>299</v>
      </c>
      <c r="B29" s="363" t="n">
        <v>622.4</v>
      </c>
      <c r="C29" s="345" t="n">
        <v>52688</v>
      </c>
      <c r="D29" s="345" t="n">
        <v>18086.2</v>
      </c>
      <c r="E29" s="345" t="n">
        <v>1020.1</v>
      </c>
      <c r="F29" s="345" t="n">
        <v>25745.4</v>
      </c>
      <c r="G29" s="345" t="n">
        <v>43831.6</v>
      </c>
      <c r="H29" s="345" t="n">
        <v>8856.4</v>
      </c>
    </row>
    <row r="30" customFormat="false" ht="18.75" hidden="false" customHeight="true" outlineLevel="0" collapsed="false">
      <c r="A30" s="346" t="s">
        <v>298</v>
      </c>
      <c r="B30" s="363" t="n">
        <v>1.5</v>
      </c>
      <c r="C30" s="345" t="n">
        <v>39893</v>
      </c>
      <c r="D30" s="345" t="n">
        <v>1123.4</v>
      </c>
      <c r="E30" s="345" t="n">
        <v>661.1</v>
      </c>
      <c r="F30" s="345" t="n">
        <v>25708.6</v>
      </c>
      <c r="G30" s="345" t="n">
        <v>26832</v>
      </c>
      <c r="H30" s="345" t="n">
        <v>13061</v>
      </c>
    </row>
    <row r="31" customFormat="false" ht="18.75" hidden="false" customHeight="true" outlineLevel="0" collapsed="false">
      <c r="A31" s="343" t="s">
        <v>270</v>
      </c>
      <c r="B31" s="363"/>
      <c r="C31" s="345"/>
      <c r="D31" s="345"/>
      <c r="E31" s="345"/>
      <c r="F31" s="345"/>
      <c r="G31" s="345"/>
      <c r="H31" s="345"/>
    </row>
    <row r="32" customFormat="false" ht="18.75" hidden="false" customHeight="true" outlineLevel="0" collapsed="false">
      <c r="A32" s="346" t="s">
        <v>508</v>
      </c>
      <c r="B32" s="363" t="n">
        <v>1.5</v>
      </c>
      <c r="C32" s="345" t="n">
        <v>39084.5</v>
      </c>
      <c r="D32" s="345" t="n">
        <v>718.8</v>
      </c>
      <c r="E32" s="345" t="n">
        <v>324</v>
      </c>
      <c r="F32" s="345" t="n">
        <v>25700</v>
      </c>
      <c r="G32" s="345" t="n">
        <v>26418.8</v>
      </c>
      <c r="H32" s="345" t="n">
        <v>12665.7</v>
      </c>
    </row>
    <row r="33" s="134" customFormat="true" ht="18.75" hidden="false" customHeight="true" outlineLevel="0" collapsed="false">
      <c r="A33" s="349" t="s">
        <v>509</v>
      </c>
      <c r="B33" s="365"/>
      <c r="C33" s="351" t="n">
        <v>532.3</v>
      </c>
      <c r="D33" s="351" t="n">
        <v>268.1</v>
      </c>
      <c r="E33" s="351" t="n">
        <v>152.4</v>
      </c>
      <c r="F33" s="351" t="n">
        <v>100.4</v>
      </c>
      <c r="G33" s="351" t="n">
        <v>368.5</v>
      </c>
      <c r="H33" s="351" t="n">
        <v>163.8</v>
      </c>
    </row>
    <row r="34" customFormat="false" ht="14.25" hidden="false" customHeight="false" outlineLevel="0" collapsed="false">
      <c r="C34" s="278"/>
    </row>
  </sheetData>
  <mergeCells count="8">
    <mergeCell ref="G1:H1"/>
    <mergeCell ref="A2:A3"/>
    <mergeCell ref="B2:B3"/>
    <mergeCell ref="C2:C3"/>
    <mergeCell ref="D2:D3"/>
    <mergeCell ref="F2:F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4" activeCellId="0" sqref="B4: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0" width="7.37"/>
    <col collapsed="false" customWidth="true" hidden="false" outlineLevel="0" max="11" min="9" style="0" width="5.24"/>
  </cols>
  <sheetData>
    <row r="1" customFormat="false" ht="19.5" hidden="false" customHeight="true" outlineLevel="0" collapsed="false">
      <c r="A1" s="233" t="s">
        <v>530</v>
      </c>
      <c r="B1" s="215"/>
      <c r="C1" s="215"/>
      <c r="D1" s="215"/>
      <c r="E1" s="215"/>
      <c r="F1" s="215"/>
      <c r="G1" s="153" t="s">
        <v>40</v>
      </c>
      <c r="H1" s="153"/>
    </row>
    <row r="2" customFormat="false" ht="14.25" hidden="false" customHeight="true" outlineLevel="0" collapsed="false">
      <c r="A2" s="120" t="s">
        <v>125</v>
      </c>
      <c r="B2" s="121" t="s">
        <v>523</v>
      </c>
      <c r="C2" s="121" t="s">
        <v>524</v>
      </c>
      <c r="D2" s="122" t="s">
        <v>402</v>
      </c>
      <c r="E2" s="123" t="s">
        <v>305</v>
      </c>
      <c r="F2" s="121" t="s">
        <v>525</v>
      </c>
      <c r="G2" s="121" t="s">
        <v>526</v>
      </c>
      <c r="H2" s="122" t="s">
        <v>531</v>
      </c>
    </row>
    <row r="3" customFormat="false" ht="33.75" hidden="false" customHeight="true" outlineLevel="0" collapsed="false">
      <c r="A3" s="120"/>
      <c r="B3" s="121"/>
      <c r="C3" s="121"/>
      <c r="D3" s="121"/>
      <c r="E3" s="126" t="s">
        <v>528</v>
      </c>
      <c r="F3" s="121"/>
      <c r="G3" s="121"/>
      <c r="H3" s="122"/>
      <c r="I3" s="127"/>
      <c r="J3" s="127"/>
      <c r="K3" s="127"/>
    </row>
    <row r="4" s="134" customFormat="true" ht="20.25" hidden="false" customHeight="true" outlineLevel="0" collapsed="false">
      <c r="A4" s="346" t="s">
        <v>279</v>
      </c>
      <c r="B4" s="366" t="n">
        <v>622.4</v>
      </c>
      <c r="C4" s="367" t="n">
        <v>6713.9</v>
      </c>
      <c r="D4" s="367" t="n">
        <v>5619.3</v>
      </c>
      <c r="E4" s="367" t="n">
        <v>281.3</v>
      </c>
      <c r="F4" s="367" t="n">
        <v>0</v>
      </c>
      <c r="G4" s="367" t="n">
        <v>5619.3</v>
      </c>
      <c r="H4" s="367" t="n">
        <v>1094.6</v>
      </c>
      <c r="I4" s="368"/>
      <c r="J4" s="155"/>
      <c r="K4" s="132"/>
    </row>
    <row r="5" s="134" customFormat="true" ht="20.25" hidden="false" customHeight="true" outlineLevel="0" collapsed="false">
      <c r="A5" s="346" t="s">
        <v>281</v>
      </c>
      <c r="B5" s="369" t="n">
        <v>0</v>
      </c>
      <c r="C5" s="358" t="n">
        <v>46250.3</v>
      </c>
      <c r="D5" s="358" t="n">
        <v>12603.4</v>
      </c>
      <c r="E5" s="358" t="n">
        <v>923.5</v>
      </c>
      <c r="F5" s="358" t="n">
        <v>25653.6</v>
      </c>
      <c r="G5" s="358" t="n">
        <v>38257</v>
      </c>
      <c r="H5" s="358" t="n">
        <v>7993.3</v>
      </c>
      <c r="I5" s="132"/>
      <c r="J5" s="132"/>
      <c r="K5" s="132"/>
    </row>
    <row r="6" s="134" customFormat="true" ht="19.5" hidden="false" customHeight="true" outlineLevel="0" collapsed="false">
      <c r="A6" s="340" t="s">
        <v>282</v>
      </c>
      <c r="B6" s="370" t="n">
        <v>822.4</v>
      </c>
      <c r="C6" s="371" t="n">
        <v>43869</v>
      </c>
      <c r="D6" s="371" t="n">
        <v>26648</v>
      </c>
      <c r="E6" s="371" t="n">
        <v>4809.2</v>
      </c>
      <c r="F6" s="371" t="n">
        <v>7014.2</v>
      </c>
      <c r="G6" s="371" t="n">
        <v>33662.2</v>
      </c>
      <c r="H6" s="371" t="n">
        <v>10206.8</v>
      </c>
      <c r="I6" s="132"/>
      <c r="J6" s="132"/>
      <c r="K6" s="132"/>
    </row>
    <row r="7" s="134" customFormat="true" ht="19.5" hidden="false" customHeight="true" outlineLevel="0" collapsed="false">
      <c r="A7" s="343" t="s">
        <v>283</v>
      </c>
      <c r="B7" s="370"/>
      <c r="C7" s="371"/>
      <c r="D7" s="371"/>
      <c r="E7" s="371"/>
      <c r="F7" s="371"/>
      <c r="G7" s="371"/>
      <c r="H7" s="371"/>
      <c r="I7" s="132"/>
      <c r="J7" s="132"/>
      <c r="K7" s="132"/>
    </row>
    <row r="8" customFormat="false" ht="20.25" hidden="false" customHeight="true" outlineLevel="0" collapsed="false">
      <c r="A8" s="346" t="s">
        <v>284</v>
      </c>
      <c r="B8" s="369" t="n">
        <v>822.4</v>
      </c>
      <c r="C8" s="358" t="n">
        <v>43869</v>
      </c>
      <c r="D8" s="358" t="n">
        <v>26648</v>
      </c>
      <c r="E8" s="358" t="n">
        <v>4809.2</v>
      </c>
      <c r="F8" s="358" t="n">
        <v>7014.2</v>
      </c>
      <c r="G8" s="358" t="n">
        <v>33662.2</v>
      </c>
      <c r="H8" s="358" t="n">
        <v>10206.8</v>
      </c>
      <c r="I8" s="127"/>
      <c r="J8" s="127"/>
      <c r="K8" s="127"/>
    </row>
    <row r="9" customFormat="false" ht="20.25" hidden="false" customHeight="true" outlineLevel="0" collapsed="false">
      <c r="A9" s="346" t="s">
        <v>511</v>
      </c>
      <c r="B9" s="369"/>
      <c r="C9" s="358"/>
      <c r="D9" s="358"/>
      <c r="E9" s="358"/>
      <c r="F9" s="358"/>
      <c r="G9" s="358"/>
      <c r="H9" s="358"/>
    </row>
    <row r="10" customFormat="false" ht="19.5" hidden="false" customHeight="true" outlineLevel="0" collapsed="false">
      <c r="A10" s="343" t="s">
        <v>251</v>
      </c>
      <c r="B10" s="369"/>
      <c r="C10" s="358"/>
      <c r="D10" s="358"/>
      <c r="E10" s="358"/>
      <c r="F10" s="358"/>
      <c r="G10" s="358"/>
      <c r="H10" s="358"/>
    </row>
    <row r="11" customFormat="false" ht="20.25" hidden="false" customHeight="true" outlineLevel="0" collapsed="false">
      <c r="A11" s="346" t="s">
        <v>429</v>
      </c>
      <c r="B11" s="369" t="n">
        <v>822.4</v>
      </c>
      <c r="C11" s="358" t="n">
        <v>40916.1</v>
      </c>
      <c r="D11" s="358" t="n">
        <v>23687.1</v>
      </c>
      <c r="E11" s="358" t="n">
        <v>4782.9</v>
      </c>
      <c r="F11" s="358" t="n">
        <v>7014.2</v>
      </c>
      <c r="G11" s="358" t="n">
        <v>30701.3</v>
      </c>
      <c r="H11" s="358" t="n">
        <v>10214.8</v>
      </c>
    </row>
    <row r="12" customFormat="false" ht="19.5" hidden="false" customHeight="true" outlineLevel="0" collapsed="false">
      <c r="A12" s="346" t="s">
        <v>512</v>
      </c>
      <c r="B12" s="369" t="n">
        <v>53</v>
      </c>
      <c r="C12" s="358" t="n">
        <v>7370.8</v>
      </c>
      <c r="D12" s="358" t="n">
        <v>1188</v>
      </c>
      <c r="E12" s="358" t="n">
        <v>829.7</v>
      </c>
      <c r="F12" s="358" t="n">
        <v>2792.5</v>
      </c>
      <c r="G12" s="358" t="n">
        <v>3980.5</v>
      </c>
      <c r="H12" s="358" t="n">
        <v>3390.3</v>
      </c>
    </row>
    <row r="13" customFormat="false" ht="20.25" hidden="false" customHeight="true" outlineLevel="0" collapsed="false">
      <c r="A13" s="357" t="s">
        <v>513</v>
      </c>
      <c r="B13" s="369" t="n">
        <v>53</v>
      </c>
      <c r="C13" s="358" t="n">
        <v>7370.8</v>
      </c>
      <c r="D13" s="358" t="n">
        <v>1188</v>
      </c>
      <c r="E13" s="358" t="n">
        <v>829.7</v>
      </c>
      <c r="F13" s="358" t="n">
        <v>2792.5</v>
      </c>
      <c r="G13" s="358" t="n">
        <v>3980.5</v>
      </c>
      <c r="H13" s="358" t="n">
        <v>3390.3</v>
      </c>
    </row>
    <row r="14" customFormat="false" ht="19.5" hidden="false" customHeight="true" outlineLevel="0" collapsed="false">
      <c r="A14" s="357" t="s">
        <v>514</v>
      </c>
      <c r="B14" s="369" t="n">
        <v>667.9</v>
      </c>
      <c r="C14" s="358" t="n">
        <v>2217.7</v>
      </c>
      <c r="D14" s="358" t="n">
        <v>2537.1</v>
      </c>
      <c r="E14" s="358" t="n">
        <v>25.5</v>
      </c>
      <c r="F14" s="358" t="n">
        <v>300</v>
      </c>
      <c r="G14" s="358" t="n">
        <v>2837.1</v>
      </c>
      <c r="H14" s="358" t="n">
        <v>-619.4</v>
      </c>
    </row>
    <row r="15" customFormat="false" ht="20.25" hidden="false" customHeight="true" outlineLevel="0" collapsed="false">
      <c r="A15" s="357" t="s">
        <v>515</v>
      </c>
      <c r="B15" s="369" t="n">
        <v>101.5</v>
      </c>
      <c r="C15" s="358" t="n">
        <v>31327.6</v>
      </c>
      <c r="D15" s="358" t="n">
        <v>19962</v>
      </c>
      <c r="E15" s="358" t="n">
        <v>3927.7</v>
      </c>
      <c r="F15" s="358" t="n">
        <v>3921.7</v>
      </c>
      <c r="G15" s="358" t="n">
        <v>23883.7</v>
      </c>
      <c r="H15" s="358" t="n">
        <v>7443.9</v>
      </c>
    </row>
    <row r="16" customFormat="false" ht="19.5" hidden="false" customHeight="true" outlineLevel="0" collapsed="false">
      <c r="A16" s="357" t="s">
        <v>532</v>
      </c>
      <c r="B16" s="369" t="n">
        <v>0</v>
      </c>
      <c r="C16" s="358" t="n">
        <v>3046.9</v>
      </c>
      <c r="D16" s="358" t="n">
        <v>1221.9</v>
      </c>
      <c r="E16" s="358" t="n">
        <v>189.3</v>
      </c>
      <c r="F16" s="358" t="n">
        <v>308.4</v>
      </c>
      <c r="G16" s="358" t="n">
        <v>1530.3</v>
      </c>
      <c r="H16" s="358" t="n">
        <v>1516.6</v>
      </c>
    </row>
    <row r="17" customFormat="false" ht="20.25" hidden="false" customHeight="true" outlineLevel="0" collapsed="false">
      <c r="A17" s="357" t="s">
        <v>517</v>
      </c>
      <c r="B17" s="369"/>
      <c r="C17" s="358" t="n">
        <v>532</v>
      </c>
      <c r="D17" s="358" t="n">
        <v>60</v>
      </c>
      <c r="E17" s="358" t="n">
        <v>45.5</v>
      </c>
      <c r="F17" s="358" t="n">
        <v>42.5</v>
      </c>
      <c r="G17" s="358" t="n">
        <v>102.5</v>
      </c>
      <c r="H17" s="358" t="n">
        <v>429.5</v>
      </c>
    </row>
    <row r="18" customFormat="false" ht="19.5" hidden="false" customHeight="true" outlineLevel="0" collapsed="false">
      <c r="A18" s="346" t="s">
        <v>518</v>
      </c>
      <c r="B18" s="369" t="n">
        <v>101.5</v>
      </c>
      <c r="C18" s="358" t="n">
        <v>27748.7</v>
      </c>
      <c r="D18" s="358" t="n">
        <v>18680.1</v>
      </c>
      <c r="E18" s="358" t="n">
        <v>3692.9</v>
      </c>
      <c r="F18" s="358" t="n">
        <v>3570.8</v>
      </c>
      <c r="G18" s="358" t="n">
        <v>22250.9</v>
      </c>
      <c r="H18" s="358" t="n">
        <v>5497.8</v>
      </c>
    </row>
    <row r="19" customFormat="false" ht="20.25" hidden="false" customHeight="true" outlineLevel="0" collapsed="false">
      <c r="A19" s="346" t="s">
        <v>519</v>
      </c>
      <c r="B19" s="369"/>
      <c r="C19" s="358"/>
      <c r="D19" s="358"/>
      <c r="E19" s="358"/>
      <c r="F19" s="358"/>
      <c r="G19" s="358"/>
      <c r="H19" s="358"/>
    </row>
    <row r="20" customFormat="false" ht="19.5" hidden="false" customHeight="true" outlineLevel="0" collapsed="false">
      <c r="A20" s="346" t="s">
        <v>434</v>
      </c>
      <c r="B20" s="369"/>
      <c r="C20" s="358" t="n">
        <v>2952.9</v>
      </c>
      <c r="D20" s="358" t="n">
        <v>2960.9</v>
      </c>
      <c r="E20" s="358" t="n">
        <v>26.3</v>
      </c>
      <c r="F20" s="358"/>
      <c r="G20" s="358" t="n">
        <v>2960.9</v>
      </c>
      <c r="H20" s="358" t="n">
        <v>-8</v>
      </c>
    </row>
    <row r="21" customFormat="false" ht="20.25" hidden="false" customHeight="true" outlineLevel="0" collapsed="false">
      <c r="A21" s="346" t="s">
        <v>520</v>
      </c>
      <c r="B21" s="369"/>
      <c r="C21" s="358"/>
      <c r="D21" s="358"/>
      <c r="E21" s="358"/>
      <c r="F21" s="358"/>
      <c r="G21" s="358"/>
      <c r="H21" s="358"/>
    </row>
    <row r="22" customFormat="false" ht="19.5" hidden="false" customHeight="true" outlineLevel="0" collapsed="false">
      <c r="A22" s="346" t="s">
        <v>521</v>
      </c>
      <c r="B22" s="369"/>
      <c r="C22" s="358" t="n">
        <v>2952.9</v>
      </c>
      <c r="D22" s="358" t="n">
        <v>2960.9</v>
      </c>
      <c r="E22" s="358" t="n">
        <v>26.3</v>
      </c>
      <c r="F22" s="358"/>
      <c r="G22" s="358" t="n">
        <v>2960.9</v>
      </c>
      <c r="H22" s="358" t="n">
        <v>-8</v>
      </c>
    </row>
    <row r="23" s="134" customFormat="true" ht="19.5" hidden="false" customHeight="true" outlineLevel="0" collapsed="false">
      <c r="A23" s="343" t="s">
        <v>262</v>
      </c>
      <c r="B23" s="369"/>
      <c r="C23" s="358"/>
      <c r="D23" s="358"/>
      <c r="E23" s="358"/>
      <c r="F23" s="358"/>
      <c r="G23" s="358"/>
      <c r="H23" s="358"/>
    </row>
    <row r="24" customFormat="false" ht="20.25" hidden="false" customHeight="true" outlineLevel="0" collapsed="false">
      <c r="A24" s="346" t="s">
        <v>385</v>
      </c>
      <c r="B24" s="369"/>
      <c r="C24" s="358"/>
      <c r="D24" s="358"/>
      <c r="E24" s="358"/>
      <c r="F24" s="358"/>
      <c r="G24" s="358"/>
      <c r="H24" s="358"/>
    </row>
    <row r="25" customFormat="false" ht="19.5" hidden="false" customHeight="true" outlineLevel="0" collapsed="false">
      <c r="A25" s="346" t="s">
        <v>295</v>
      </c>
      <c r="B25" s="369"/>
      <c r="C25" s="358"/>
      <c r="D25" s="358"/>
      <c r="E25" s="358"/>
      <c r="F25" s="358"/>
      <c r="G25" s="358"/>
      <c r="H25" s="358"/>
    </row>
    <row r="26" customFormat="false" ht="20.25" hidden="false" customHeight="true" outlineLevel="0" collapsed="false">
      <c r="A26" s="346" t="s">
        <v>296</v>
      </c>
      <c r="B26" s="369" t="n">
        <v>774.4</v>
      </c>
      <c r="C26" s="358" t="n">
        <v>41766.6</v>
      </c>
      <c r="D26" s="358" t="n">
        <v>25936.6</v>
      </c>
      <c r="E26" s="358" t="n">
        <v>4394.4</v>
      </c>
      <c r="F26" s="358" t="n">
        <v>6981.4</v>
      </c>
      <c r="G26" s="358" t="n">
        <v>32918</v>
      </c>
      <c r="H26" s="358" t="n">
        <v>8848.6</v>
      </c>
    </row>
    <row r="27" customFormat="false" ht="19.5" hidden="false" customHeight="true" outlineLevel="0" collapsed="false">
      <c r="A27" s="346" t="s">
        <v>297</v>
      </c>
      <c r="B27" s="369"/>
      <c r="C27" s="358" t="n">
        <v>201.6</v>
      </c>
      <c r="D27" s="358" t="n">
        <v>41.8</v>
      </c>
      <c r="E27" s="358" t="n">
        <v>25.3</v>
      </c>
      <c r="F27" s="358"/>
      <c r="G27" s="358" t="n">
        <v>41.8</v>
      </c>
      <c r="H27" s="358" t="n">
        <v>159.8</v>
      </c>
    </row>
    <row r="28" customFormat="false" ht="20.25" hidden="false" customHeight="true" outlineLevel="0" collapsed="false">
      <c r="A28" s="346" t="s">
        <v>298</v>
      </c>
      <c r="B28" s="369" t="n">
        <v>48</v>
      </c>
      <c r="C28" s="358" t="n">
        <v>1900.8</v>
      </c>
      <c r="D28" s="358" t="n">
        <v>669.6</v>
      </c>
      <c r="E28" s="358" t="n">
        <v>389.5</v>
      </c>
      <c r="F28" s="358" t="n">
        <v>32.8</v>
      </c>
      <c r="G28" s="358" t="n">
        <v>702.4</v>
      </c>
      <c r="H28" s="358" t="n">
        <v>1198.4</v>
      </c>
    </row>
    <row r="29" customFormat="false" ht="19.5" hidden="false" customHeight="true" outlineLevel="0" collapsed="false">
      <c r="A29" s="343" t="s">
        <v>268</v>
      </c>
      <c r="B29" s="369"/>
      <c r="C29" s="358"/>
      <c r="D29" s="358"/>
      <c r="E29" s="358"/>
      <c r="F29" s="358"/>
      <c r="G29" s="358"/>
      <c r="H29" s="358"/>
    </row>
    <row r="30" customFormat="false" ht="20.25" hidden="false" customHeight="true" outlineLevel="0" collapsed="false">
      <c r="A30" s="346" t="s">
        <v>299</v>
      </c>
      <c r="B30" s="369" t="n">
        <v>822.4</v>
      </c>
      <c r="C30" s="358" t="n">
        <v>40720.8</v>
      </c>
      <c r="D30" s="358" t="n">
        <v>24766.1</v>
      </c>
      <c r="E30" s="358" t="n">
        <v>4629.8</v>
      </c>
      <c r="F30" s="358" t="n">
        <v>7014.2</v>
      </c>
      <c r="G30" s="358" t="n">
        <v>31780.3</v>
      </c>
      <c r="H30" s="358" t="n">
        <v>8940.5</v>
      </c>
    </row>
    <row r="31" customFormat="false" ht="20.25" hidden="false" customHeight="true" outlineLevel="0" collapsed="false">
      <c r="A31" s="349" t="s">
        <v>298</v>
      </c>
      <c r="B31" s="372" t="n">
        <v>0</v>
      </c>
      <c r="C31" s="359" t="n">
        <v>3148.2</v>
      </c>
      <c r="D31" s="359" t="n">
        <v>1881.9</v>
      </c>
      <c r="E31" s="359" t="n">
        <v>179.4</v>
      </c>
      <c r="F31" s="359" t="n">
        <v>0</v>
      </c>
      <c r="G31" s="359" t="n">
        <v>1881.9</v>
      </c>
      <c r="H31" s="359" t="n">
        <v>1266.3</v>
      </c>
    </row>
    <row r="32" customFormat="false" ht="18" hidden="false" customHeight="true" outlineLevel="0" collapsed="false"/>
    <row r="33" customFormat="false" ht="14.25" hidden="false" customHeight="false" outlineLevel="0" collapsed="false">
      <c r="C33" s="278"/>
    </row>
  </sheetData>
  <mergeCells count="8">
    <mergeCell ref="G1:H1"/>
    <mergeCell ref="A2:A3"/>
    <mergeCell ref="B2:B3"/>
    <mergeCell ref="C2:C3"/>
    <mergeCell ref="D2:D3"/>
    <mergeCell ref="F2:F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B5" activeCellId="0" sqref="B5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7.74"/>
    <col collapsed="false" customWidth="true" hidden="false" outlineLevel="0" max="4" min="3" style="0" width="7.12"/>
    <col collapsed="false" customWidth="true" hidden="false" outlineLevel="0" max="5" min="5" style="0" width="7.62"/>
    <col collapsed="false" customWidth="true" hidden="false" outlineLevel="0" max="6" min="6" style="0" width="7.74"/>
    <col collapsed="false" customWidth="true" hidden="false" outlineLevel="0" max="7" min="7" style="0" width="7.12"/>
    <col collapsed="false" customWidth="true" hidden="false" outlineLevel="0" max="8" min="8" style="249" width="7.87"/>
    <col collapsed="false" customWidth="true" hidden="false" outlineLevel="0" max="11" min="9" style="0" width="4.99"/>
  </cols>
  <sheetData>
    <row r="1" customFormat="false" ht="19.5" hidden="false" customHeight="true" outlineLevel="0" collapsed="false">
      <c r="A1" s="233" t="s">
        <v>533</v>
      </c>
      <c r="B1" s="215"/>
      <c r="C1" s="215"/>
      <c r="D1" s="215"/>
      <c r="E1" s="215"/>
      <c r="F1" s="153" t="s">
        <v>40</v>
      </c>
      <c r="G1" s="153"/>
      <c r="H1" s="153"/>
    </row>
    <row r="2" customFormat="false" ht="11.25" hidden="false" customHeight="true" outlineLevel="0" collapsed="false">
      <c r="A2" s="373" t="s">
        <v>125</v>
      </c>
      <c r="B2" s="374" t="s">
        <v>305</v>
      </c>
      <c r="C2" s="374"/>
      <c r="D2" s="374"/>
      <c r="E2" s="374"/>
      <c r="F2" s="374"/>
      <c r="G2" s="374"/>
      <c r="H2" s="374"/>
    </row>
    <row r="3" customFormat="false" ht="12" hidden="false" customHeight="true" outlineLevel="0" collapsed="false">
      <c r="A3" s="373"/>
      <c r="B3" s="375" t="s">
        <v>406</v>
      </c>
      <c r="C3" s="376" t="s">
        <v>305</v>
      </c>
      <c r="D3" s="376"/>
      <c r="E3" s="376"/>
      <c r="F3" s="376"/>
      <c r="G3" s="376"/>
      <c r="H3" s="376"/>
      <c r="I3" s="127"/>
      <c r="J3" s="127"/>
      <c r="K3" s="127"/>
    </row>
    <row r="4" customFormat="false" ht="33" hidden="false" customHeight="true" outlineLevel="0" collapsed="false">
      <c r="A4" s="373"/>
      <c r="B4" s="375"/>
      <c r="C4" s="377" t="s">
        <v>534</v>
      </c>
      <c r="D4" s="377" t="s">
        <v>535</v>
      </c>
      <c r="E4" s="377" t="s">
        <v>536</v>
      </c>
      <c r="F4" s="377" t="s">
        <v>537</v>
      </c>
      <c r="G4" s="377" t="s">
        <v>538</v>
      </c>
      <c r="H4" s="378" t="s">
        <v>539</v>
      </c>
      <c r="I4" s="127"/>
      <c r="J4" s="127"/>
      <c r="K4" s="127"/>
    </row>
    <row r="5" s="134" customFormat="true" ht="18.75" hidden="false" customHeight="true" outlineLevel="0" collapsed="false">
      <c r="A5" s="340" t="s">
        <v>133</v>
      </c>
      <c r="B5" s="360" t="n">
        <v>38812.4</v>
      </c>
      <c r="C5" s="361" t="n">
        <v>100</v>
      </c>
      <c r="D5" s="361" t="n">
        <v>210</v>
      </c>
      <c r="E5" s="361" t="n">
        <v>11222.5</v>
      </c>
      <c r="F5" s="361" t="n">
        <v>27253.4</v>
      </c>
      <c r="G5" s="361" t="n">
        <v>26.5</v>
      </c>
      <c r="H5" s="361" t="n">
        <v>0</v>
      </c>
      <c r="I5" s="132"/>
      <c r="J5" s="155"/>
      <c r="K5" s="379"/>
      <c r="L5" s="188"/>
    </row>
    <row r="6" s="134" customFormat="true" ht="18.75" hidden="false" customHeight="true" outlineLevel="0" collapsed="false">
      <c r="A6" s="340" t="s">
        <v>247</v>
      </c>
      <c r="B6" s="362" t="n">
        <v>30022.1</v>
      </c>
      <c r="C6" s="342" t="n">
        <v>100</v>
      </c>
      <c r="D6" s="342" t="n">
        <v>0</v>
      </c>
      <c r="E6" s="342" t="n">
        <v>5757</v>
      </c>
      <c r="F6" s="342" t="n">
        <v>24165.1</v>
      </c>
      <c r="G6" s="342" t="n">
        <v>0</v>
      </c>
      <c r="H6" s="342" t="n">
        <v>0</v>
      </c>
      <c r="I6" s="132"/>
      <c r="J6" s="132"/>
      <c r="K6" s="379"/>
      <c r="L6" s="188"/>
    </row>
    <row r="7" s="134" customFormat="true" ht="18.75" hidden="false" customHeight="true" outlineLevel="0" collapsed="false">
      <c r="A7" s="343" t="s">
        <v>248</v>
      </c>
      <c r="B7" s="363"/>
      <c r="C7" s="345"/>
      <c r="D7" s="345"/>
      <c r="E7" s="345"/>
      <c r="F7" s="345"/>
      <c r="G7" s="345"/>
      <c r="H7" s="345"/>
      <c r="I7" s="132"/>
      <c r="J7" s="132"/>
      <c r="K7" s="379"/>
      <c r="L7" s="188"/>
    </row>
    <row r="8" customFormat="false" ht="18" hidden="false" customHeight="true" outlineLevel="0" collapsed="false">
      <c r="A8" s="346" t="s">
        <v>504</v>
      </c>
      <c r="B8" s="363" t="n">
        <v>15401.1</v>
      </c>
      <c r="C8" s="345" t="n">
        <v>0</v>
      </c>
      <c r="D8" s="345" t="n">
        <v>0</v>
      </c>
      <c r="E8" s="345" t="n">
        <v>2176</v>
      </c>
      <c r="F8" s="345" t="n">
        <v>13225.1</v>
      </c>
      <c r="G8" s="345" t="n">
        <v>0</v>
      </c>
      <c r="H8" s="345" t="n">
        <v>0</v>
      </c>
      <c r="I8" s="127"/>
      <c r="J8" s="127"/>
      <c r="K8" s="379"/>
      <c r="L8" s="188"/>
    </row>
    <row r="9" customFormat="false" ht="18" hidden="false" customHeight="true" outlineLevel="0" collapsed="false">
      <c r="A9" s="348" t="s">
        <v>505</v>
      </c>
      <c r="B9" s="363" t="n">
        <v>14521</v>
      </c>
      <c r="C9" s="345" t="n">
        <v>0</v>
      </c>
      <c r="D9" s="345" t="n">
        <v>0</v>
      </c>
      <c r="E9" s="345" t="n">
        <v>3581</v>
      </c>
      <c r="F9" s="345" t="n">
        <v>10940</v>
      </c>
      <c r="G9" s="345" t="n">
        <v>0</v>
      </c>
      <c r="H9" s="345" t="n">
        <v>0</v>
      </c>
      <c r="J9" s="364"/>
      <c r="K9" s="379"/>
      <c r="L9" s="188"/>
    </row>
    <row r="10" customFormat="false" ht="18.75" hidden="false" customHeight="true" outlineLevel="0" collapsed="false">
      <c r="A10" s="343" t="s">
        <v>251</v>
      </c>
      <c r="B10" s="363"/>
      <c r="C10" s="345"/>
      <c r="D10" s="345"/>
      <c r="E10" s="345"/>
      <c r="F10" s="345"/>
      <c r="G10" s="345"/>
      <c r="H10" s="345"/>
      <c r="K10" s="379"/>
      <c r="L10" s="188"/>
    </row>
    <row r="11" customFormat="false" ht="18" hidden="false" customHeight="true" outlineLevel="0" collapsed="false">
      <c r="A11" s="346" t="s">
        <v>157</v>
      </c>
      <c r="B11" s="363" t="n">
        <v>30022.1</v>
      </c>
      <c r="C11" s="345" t="n">
        <v>100</v>
      </c>
      <c r="D11" s="345" t="n">
        <v>0</v>
      </c>
      <c r="E11" s="345" t="n">
        <v>5757</v>
      </c>
      <c r="F11" s="345" t="n">
        <v>24165.1</v>
      </c>
      <c r="G11" s="345" t="n">
        <v>0</v>
      </c>
      <c r="H11" s="345" t="n">
        <v>0</v>
      </c>
      <c r="K11" s="379"/>
      <c r="L11" s="188"/>
    </row>
    <row r="12" customFormat="false" ht="18.75" hidden="false" customHeight="true" outlineLevel="0" collapsed="false">
      <c r="A12" s="346" t="s">
        <v>338</v>
      </c>
      <c r="B12" s="363"/>
      <c r="C12" s="345"/>
      <c r="D12" s="345"/>
      <c r="E12" s="345"/>
      <c r="F12" s="345"/>
      <c r="G12" s="345"/>
      <c r="H12" s="345"/>
      <c r="K12" s="379"/>
      <c r="L12" s="188"/>
    </row>
    <row r="13" customFormat="false" ht="18" hidden="false" customHeight="true" outlineLevel="0" collapsed="false">
      <c r="A13" s="346" t="s">
        <v>339</v>
      </c>
      <c r="B13" s="363"/>
      <c r="C13" s="345"/>
      <c r="D13" s="345"/>
      <c r="E13" s="345"/>
      <c r="F13" s="345"/>
      <c r="G13" s="345"/>
      <c r="H13" s="345"/>
      <c r="K13" s="379"/>
      <c r="L13" s="188"/>
    </row>
    <row r="14" customFormat="false" ht="18.75" hidden="false" customHeight="true" outlineLevel="0" collapsed="false">
      <c r="A14" s="346" t="s">
        <v>285</v>
      </c>
      <c r="B14" s="363" t="n">
        <v>16451.1</v>
      </c>
      <c r="C14" s="345" t="n">
        <v>100</v>
      </c>
      <c r="D14" s="345" t="n">
        <v>0</v>
      </c>
      <c r="E14" s="345" t="n">
        <v>1926</v>
      </c>
      <c r="F14" s="345" t="n">
        <v>14425.1</v>
      </c>
      <c r="G14" s="345" t="n">
        <v>0</v>
      </c>
      <c r="H14" s="345" t="n">
        <v>0</v>
      </c>
      <c r="K14" s="379"/>
      <c r="L14" s="188"/>
    </row>
    <row r="15" customFormat="false" ht="18" hidden="false" customHeight="true" outlineLevel="0" collapsed="false">
      <c r="A15" s="346" t="s">
        <v>286</v>
      </c>
      <c r="B15" s="363" t="n">
        <v>16451.1</v>
      </c>
      <c r="C15" s="345" t="n">
        <v>100</v>
      </c>
      <c r="D15" s="345" t="n">
        <v>0</v>
      </c>
      <c r="E15" s="345" t="n">
        <v>1926</v>
      </c>
      <c r="F15" s="345" t="n">
        <v>14425.1</v>
      </c>
      <c r="G15" s="345" t="n">
        <v>0</v>
      </c>
      <c r="H15" s="345" t="n">
        <v>0</v>
      </c>
      <c r="K15" s="379"/>
      <c r="L15" s="188"/>
    </row>
    <row r="16" customFormat="false" ht="18" hidden="false" customHeight="true" outlineLevel="0" collapsed="false">
      <c r="A16" s="346" t="s">
        <v>288</v>
      </c>
      <c r="B16" s="363" t="n">
        <v>13571</v>
      </c>
      <c r="C16" s="345" t="n">
        <v>0</v>
      </c>
      <c r="D16" s="345" t="n">
        <v>0</v>
      </c>
      <c r="E16" s="345" t="n">
        <v>3831</v>
      </c>
      <c r="F16" s="345" t="n">
        <v>9740</v>
      </c>
      <c r="G16" s="345" t="n">
        <v>0</v>
      </c>
      <c r="H16" s="345" t="n">
        <v>0</v>
      </c>
      <c r="K16" s="379"/>
      <c r="L16" s="188"/>
    </row>
    <row r="17" customFormat="false" ht="18" hidden="false" customHeight="true" outlineLevel="0" collapsed="false">
      <c r="A17" s="346" t="s">
        <v>289</v>
      </c>
      <c r="B17" s="363"/>
      <c r="C17" s="345"/>
      <c r="D17" s="345"/>
      <c r="E17" s="345"/>
      <c r="F17" s="345"/>
      <c r="G17" s="345"/>
      <c r="H17" s="345"/>
      <c r="K17" s="379"/>
      <c r="L17" s="188"/>
    </row>
    <row r="18" customFormat="false" ht="18" hidden="false" customHeight="true" outlineLevel="0" collapsed="false">
      <c r="A18" s="346" t="s">
        <v>291</v>
      </c>
      <c r="B18" s="363" t="n">
        <v>13571</v>
      </c>
      <c r="C18" s="345" t="n">
        <v>0</v>
      </c>
      <c r="D18" s="345" t="n">
        <v>0</v>
      </c>
      <c r="E18" s="345" t="n">
        <v>3831</v>
      </c>
      <c r="F18" s="345" t="n">
        <v>9740</v>
      </c>
      <c r="G18" s="345" t="n">
        <v>0</v>
      </c>
      <c r="H18" s="345" t="n">
        <v>0</v>
      </c>
      <c r="K18" s="379"/>
      <c r="L18" s="188"/>
    </row>
    <row r="19" customFormat="false" ht="18" hidden="false" customHeight="true" outlineLevel="0" collapsed="false">
      <c r="A19" s="346" t="s">
        <v>506</v>
      </c>
      <c r="B19" s="363"/>
      <c r="C19" s="345"/>
      <c r="D19" s="345"/>
      <c r="E19" s="345"/>
      <c r="F19" s="345"/>
      <c r="G19" s="345"/>
      <c r="H19" s="345"/>
      <c r="K19" s="379"/>
      <c r="L19" s="188"/>
    </row>
    <row r="20" customFormat="false" ht="18" hidden="false" customHeight="true" outlineLevel="0" collapsed="false">
      <c r="A20" s="346" t="s">
        <v>380</v>
      </c>
      <c r="B20" s="363"/>
      <c r="C20" s="345"/>
      <c r="D20" s="345"/>
      <c r="E20" s="345"/>
      <c r="F20" s="345"/>
      <c r="G20" s="345"/>
      <c r="H20" s="345"/>
      <c r="K20" s="379"/>
      <c r="L20" s="188"/>
    </row>
    <row r="21" customFormat="false" ht="18" hidden="false" customHeight="true" outlineLevel="0" collapsed="false">
      <c r="A21" s="346" t="s">
        <v>216</v>
      </c>
      <c r="B21" s="363"/>
      <c r="C21" s="345"/>
      <c r="D21" s="345"/>
      <c r="E21" s="345"/>
      <c r="F21" s="345"/>
      <c r="G21" s="345"/>
      <c r="H21" s="345"/>
      <c r="K21" s="379"/>
      <c r="L21" s="188"/>
    </row>
    <row r="22" customFormat="false" ht="18" hidden="false" customHeight="true" outlineLevel="0" collapsed="false">
      <c r="A22" s="346" t="s">
        <v>529</v>
      </c>
      <c r="B22" s="363"/>
      <c r="C22" s="345"/>
      <c r="D22" s="345"/>
      <c r="E22" s="345"/>
      <c r="F22" s="345"/>
      <c r="G22" s="345"/>
      <c r="H22" s="345"/>
      <c r="K22" s="379"/>
      <c r="L22" s="188"/>
    </row>
    <row r="23" customFormat="false" ht="18.75" hidden="false" customHeight="true" outlineLevel="0" collapsed="false">
      <c r="A23" s="343" t="s">
        <v>262</v>
      </c>
      <c r="B23" s="363"/>
      <c r="C23" s="345"/>
      <c r="D23" s="345"/>
      <c r="E23" s="345"/>
      <c r="F23" s="345"/>
      <c r="G23" s="345"/>
      <c r="H23" s="345"/>
      <c r="K23" s="379"/>
      <c r="L23" s="188"/>
    </row>
    <row r="24" customFormat="false" ht="18" hidden="false" customHeight="true" outlineLevel="0" collapsed="false">
      <c r="A24" s="346" t="s">
        <v>385</v>
      </c>
      <c r="B24" s="363" t="n">
        <v>100</v>
      </c>
      <c r="C24" s="345" t="n">
        <v>100</v>
      </c>
      <c r="D24" s="345"/>
      <c r="E24" s="345"/>
      <c r="F24" s="345"/>
      <c r="G24" s="345"/>
      <c r="H24" s="345"/>
      <c r="K24" s="379"/>
      <c r="L24" s="188"/>
    </row>
    <row r="25" customFormat="false" ht="18.75" hidden="false" customHeight="true" outlineLevel="0" collapsed="false">
      <c r="A25" s="346" t="s">
        <v>295</v>
      </c>
      <c r="B25" s="363"/>
      <c r="C25" s="345"/>
      <c r="D25" s="345"/>
      <c r="E25" s="345"/>
      <c r="F25" s="345"/>
      <c r="G25" s="345"/>
      <c r="H25" s="345"/>
      <c r="K25" s="379"/>
      <c r="L25" s="188"/>
    </row>
    <row r="26" customFormat="false" ht="18" hidden="false" customHeight="true" outlineLevel="0" collapsed="false">
      <c r="A26" s="346" t="s">
        <v>296</v>
      </c>
      <c r="B26" s="363" t="n">
        <v>13871</v>
      </c>
      <c r="C26" s="345" t="n">
        <v>0</v>
      </c>
      <c r="D26" s="345" t="n">
        <v>0</v>
      </c>
      <c r="E26" s="345" t="n">
        <v>3831</v>
      </c>
      <c r="F26" s="345" t="n">
        <v>10040</v>
      </c>
      <c r="G26" s="345" t="n">
        <v>0</v>
      </c>
      <c r="H26" s="345" t="n">
        <v>0</v>
      </c>
      <c r="K26" s="379"/>
      <c r="L26" s="188"/>
    </row>
    <row r="27" customFormat="false" ht="18.75" hidden="false" customHeight="true" outlineLevel="0" collapsed="false">
      <c r="A27" s="346" t="s">
        <v>386</v>
      </c>
      <c r="B27" s="363"/>
      <c r="C27" s="345"/>
      <c r="D27" s="345"/>
      <c r="E27" s="345"/>
      <c r="F27" s="345"/>
      <c r="G27" s="345"/>
      <c r="H27" s="345"/>
      <c r="K27" s="379"/>
      <c r="L27" s="188"/>
    </row>
    <row r="28" customFormat="false" ht="18" hidden="false" customHeight="true" outlineLevel="0" collapsed="false">
      <c r="A28" s="346" t="s">
        <v>298</v>
      </c>
      <c r="B28" s="363" t="n">
        <v>16051.1</v>
      </c>
      <c r="C28" s="345" t="n">
        <v>0</v>
      </c>
      <c r="D28" s="345" t="n">
        <v>0</v>
      </c>
      <c r="E28" s="345" t="n">
        <v>1926</v>
      </c>
      <c r="F28" s="345" t="n">
        <v>14125.1</v>
      </c>
      <c r="G28" s="345" t="n">
        <v>0</v>
      </c>
      <c r="H28" s="345" t="n">
        <v>0</v>
      </c>
      <c r="K28" s="379"/>
      <c r="L28" s="188"/>
    </row>
    <row r="29" s="134" customFormat="true" ht="18.75" hidden="false" customHeight="true" outlineLevel="0" collapsed="false">
      <c r="A29" s="343" t="s">
        <v>268</v>
      </c>
      <c r="B29" s="363"/>
      <c r="C29" s="345"/>
      <c r="D29" s="345"/>
      <c r="E29" s="345"/>
      <c r="F29" s="345"/>
      <c r="G29" s="345"/>
      <c r="H29" s="345"/>
      <c r="K29" s="379"/>
      <c r="L29" s="188"/>
    </row>
    <row r="30" customFormat="false" ht="18" hidden="false" customHeight="true" outlineLevel="0" collapsed="false">
      <c r="A30" s="346" t="s">
        <v>299</v>
      </c>
      <c r="B30" s="363" t="n">
        <v>16481</v>
      </c>
      <c r="C30" s="345" t="n">
        <v>100</v>
      </c>
      <c r="D30" s="345" t="n">
        <v>0</v>
      </c>
      <c r="E30" s="345" t="n">
        <v>5691</v>
      </c>
      <c r="F30" s="345" t="n">
        <v>10690</v>
      </c>
      <c r="G30" s="345" t="n">
        <v>0</v>
      </c>
      <c r="H30" s="345" t="n">
        <v>0</v>
      </c>
      <c r="K30" s="379"/>
      <c r="L30" s="188"/>
    </row>
    <row r="31" customFormat="false" ht="18" hidden="false" customHeight="true" outlineLevel="0" collapsed="false">
      <c r="A31" s="346" t="s">
        <v>298</v>
      </c>
      <c r="B31" s="363" t="n">
        <v>13541.1</v>
      </c>
      <c r="C31" s="345" t="n">
        <v>0</v>
      </c>
      <c r="D31" s="345" t="n">
        <v>0</v>
      </c>
      <c r="E31" s="345" t="n">
        <v>66</v>
      </c>
      <c r="F31" s="345" t="n">
        <v>13475.1</v>
      </c>
      <c r="G31" s="345" t="n">
        <v>0</v>
      </c>
      <c r="H31" s="345" t="n">
        <v>0</v>
      </c>
      <c r="K31" s="379"/>
      <c r="L31" s="188"/>
    </row>
    <row r="32" customFormat="false" ht="18.75" hidden="false" customHeight="true" outlineLevel="0" collapsed="false">
      <c r="A32" s="343" t="s">
        <v>270</v>
      </c>
      <c r="B32" s="363"/>
      <c r="C32" s="345"/>
      <c r="D32" s="345"/>
      <c r="E32" s="345"/>
      <c r="F32" s="345"/>
      <c r="G32" s="345"/>
      <c r="H32" s="345"/>
      <c r="K32" s="379"/>
      <c r="L32" s="188"/>
    </row>
    <row r="33" customFormat="false" ht="18" hidden="false" customHeight="true" outlineLevel="0" collapsed="false">
      <c r="A33" s="346" t="s">
        <v>508</v>
      </c>
      <c r="B33" s="363" t="n">
        <v>13075.1</v>
      </c>
      <c r="C33" s="345" t="n">
        <v>0</v>
      </c>
      <c r="D33" s="345"/>
      <c r="E33" s="345" t="n">
        <v>0</v>
      </c>
      <c r="F33" s="345" t="n">
        <v>13075.1</v>
      </c>
      <c r="G33" s="345" t="n">
        <v>0</v>
      </c>
      <c r="H33" s="345" t="n">
        <v>0</v>
      </c>
      <c r="K33" s="379"/>
      <c r="L33" s="188"/>
    </row>
    <row r="34" customFormat="false" ht="18" hidden="false" customHeight="true" outlineLevel="0" collapsed="false">
      <c r="A34" s="349" t="s">
        <v>509</v>
      </c>
      <c r="B34" s="365" t="n">
        <v>100</v>
      </c>
      <c r="C34" s="351"/>
      <c r="D34" s="351"/>
      <c r="E34" s="351" t="n">
        <v>100</v>
      </c>
      <c r="F34" s="351"/>
      <c r="G34" s="351"/>
      <c r="H34" s="351"/>
      <c r="K34" s="379"/>
      <c r="L34" s="188"/>
    </row>
    <row r="36" customFormat="false" ht="14.25" hidden="false" customHeight="false" outlineLevel="0" collapsed="false">
      <c r="C36" s="278"/>
    </row>
  </sheetData>
  <mergeCells count="5">
    <mergeCell ref="F1:H1"/>
    <mergeCell ref="A2:A4"/>
    <mergeCell ref="B2:H2"/>
    <mergeCell ref="B3:B4"/>
    <mergeCell ref="C3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3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" width="19.99"/>
    <col collapsed="false" customWidth="true" hidden="false" outlineLevel="0" max="6" min="2" style="26" width="8.87"/>
    <col collapsed="false" customWidth="true" hidden="false" outlineLevel="0" max="7" min="7" style="26" width="9.12"/>
    <col collapsed="false" customWidth="false" hidden="false" outlineLevel="0" max="257" min="8" style="26" width="8.99"/>
  </cols>
  <sheetData>
    <row r="1" customFormat="false" ht="20.1" hidden="false" customHeight="true" outlineLevel="0" collapsed="false">
      <c r="A1" s="77" t="s">
        <v>73</v>
      </c>
      <c r="B1" s="77"/>
      <c r="C1" s="77"/>
      <c r="D1" s="77"/>
      <c r="E1" s="77"/>
      <c r="F1" s="77"/>
      <c r="G1" s="77"/>
    </row>
    <row r="2" customFormat="false" ht="20.1" hidden="false" customHeight="true" outlineLevel="0" collapsed="false">
      <c r="A2" s="28" t="s">
        <v>40</v>
      </c>
      <c r="B2" s="28"/>
      <c r="C2" s="28"/>
      <c r="D2" s="28"/>
      <c r="E2" s="28"/>
      <c r="F2" s="28"/>
      <c r="G2" s="28"/>
    </row>
    <row r="3" customFormat="false" ht="17.1" hidden="false" customHeight="true" outlineLevel="0" collapsed="false">
      <c r="A3" s="29" t="s">
        <v>74</v>
      </c>
      <c r="B3" s="57" t="s">
        <v>75</v>
      </c>
      <c r="C3" s="57"/>
      <c r="D3" s="58" t="s">
        <v>76</v>
      </c>
      <c r="E3" s="58"/>
      <c r="F3" s="58"/>
      <c r="G3" s="58"/>
    </row>
    <row r="4" customFormat="false" ht="17.1" hidden="false" customHeight="true" outlineLevel="0" collapsed="false">
      <c r="A4" s="29"/>
      <c r="B4" s="57"/>
      <c r="C4" s="57"/>
      <c r="D4" s="34" t="s">
        <v>77</v>
      </c>
      <c r="E4" s="34"/>
      <c r="F4" s="59" t="s">
        <v>78</v>
      </c>
      <c r="G4" s="59"/>
    </row>
    <row r="5" customFormat="false" ht="17.1" hidden="false" customHeight="true" outlineLevel="0" collapsed="false">
      <c r="A5" s="29"/>
      <c r="B5" s="60" t="s">
        <v>42</v>
      </c>
      <c r="C5" s="60" t="s">
        <v>43</v>
      </c>
      <c r="D5" s="60" t="s">
        <v>42</v>
      </c>
      <c r="E5" s="60" t="s">
        <v>43</v>
      </c>
      <c r="F5" s="62" t="s">
        <v>42</v>
      </c>
      <c r="G5" s="62" t="s">
        <v>43</v>
      </c>
    </row>
    <row r="6" s="40" customFormat="true" ht="16.5" hidden="false" customHeight="true" outlineLevel="0" collapsed="false">
      <c r="A6" s="78" t="s">
        <v>79</v>
      </c>
      <c r="B6" s="79" t="n">
        <v>8121246.1</v>
      </c>
      <c r="C6" s="80" t="n">
        <v>8712256.6</v>
      </c>
      <c r="D6" s="79" t="n">
        <f aca="false">D8+D9</f>
        <v>1947228.4</v>
      </c>
      <c r="E6" s="80" t="n">
        <v>1960960.3</v>
      </c>
      <c r="F6" s="81" t="n">
        <f aca="false">F8+F9</f>
        <v>6174017.7</v>
      </c>
      <c r="G6" s="80" t="n">
        <v>6751296.3</v>
      </c>
      <c r="H6" s="82"/>
      <c r="I6" s="82"/>
      <c r="J6" s="82"/>
      <c r="K6" s="82"/>
      <c r="L6" s="82"/>
      <c r="M6" s="82"/>
      <c r="N6" s="82"/>
      <c r="O6" s="82"/>
      <c r="P6" s="82"/>
    </row>
    <row r="7" s="40" customFormat="true" ht="16.5" hidden="false" customHeight="true" outlineLevel="0" collapsed="false">
      <c r="A7" s="83" t="s">
        <v>80</v>
      </c>
      <c r="B7" s="79"/>
      <c r="C7" s="80"/>
      <c r="D7" s="84"/>
      <c r="E7" s="80"/>
      <c r="F7" s="84"/>
      <c r="G7" s="80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6.5" hidden="false" customHeight="true" outlineLevel="0" collapsed="false">
      <c r="A8" s="85" t="s">
        <v>81</v>
      </c>
      <c r="B8" s="86" t="n">
        <v>3454420.2</v>
      </c>
      <c r="C8" s="87" t="n">
        <v>3621898.3</v>
      </c>
      <c r="D8" s="86" t="n">
        <f aca="false">B8-F8</f>
        <v>1844892.9</v>
      </c>
      <c r="E8" s="87" t="n">
        <v>1940448.2</v>
      </c>
      <c r="F8" s="48" t="n">
        <v>1609527.3</v>
      </c>
      <c r="G8" s="87" t="n">
        <v>1681450.1</v>
      </c>
      <c r="H8" s="88"/>
      <c r="I8" s="82"/>
      <c r="J8" s="82"/>
      <c r="K8" s="82"/>
      <c r="L8" s="82"/>
      <c r="M8" s="82"/>
      <c r="N8" s="82"/>
      <c r="O8" s="82"/>
      <c r="P8" s="82"/>
      <c r="Q8" s="82"/>
      <c r="R8" s="82"/>
    </row>
    <row r="9" customFormat="false" ht="16.5" hidden="false" customHeight="true" outlineLevel="0" collapsed="false">
      <c r="A9" s="85" t="s">
        <v>82</v>
      </c>
      <c r="B9" s="86" t="n">
        <v>4666825.9</v>
      </c>
      <c r="C9" s="87" t="n">
        <v>5090358.3</v>
      </c>
      <c r="D9" s="86" t="n">
        <f aca="false">B9-F9</f>
        <v>102335.5</v>
      </c>
      <c r="E9" s="87" t="n">
        <v>20512.0999999996</v>
      </c>
      <c r="F9" s="48" t="n">
        <v>4564490.4</v>
      </c>
      <c r="G9" s="87" t="n">
        <v>5069846.2</v>
      </c>
      <c r="H9" s="88"/>
      <c r="I9" s="82"/>
      <c r="J9" s="40"/>
    </row>
    <row r="10" s="40" customFormat="true" ht="16.5" hidden="false" customHeight="true" outlineLevel="0" collapsed="false">
      <c r="A10" s="83" t="s">
        <v>83</v>
      </c>
      <c r="B10" s="84"/>
      <c r="C10" s="80"/>
      <c r="D10" s="43"/>
      <c r="E10" s="80"/>
      <c r="F10" s="43"/>
      <c r="G10" s="80"/>
      <c r="I10" s="82"/>
      <c r="J10" s="41"/>
    </row>
    <row r="11" customFormat="false" ht="16.5" hidden="false" customHeight="true" outlineLevel="0" collapsed="false">
      <c r="A11" s="89" t="s">
        <v>84</v>
      </c>
      <c r="B11" s="48" t="n">
        <v>2147736.3</v>
      </c>
      <c r="C11" s="87" t="n">
        <v>2383496.9</v>
      </c>
      <c r="D11" s="48" t="n">
        <v>1288589.2</v>
      </c>
      <c r="E11" s="87" t="n">
        <v>1416275.7</v>
      </c>
      <c r="F11" s="48" t="n">
        <v>859147.1</v>
      </c>
      <c r="G11" s="87" t="n">
        <v>967221.2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</row>
    <row r="12" customFormat="false" ht="16.5" hidden="false" customHeight="true" outlineLevel="0" collapsed="false">
      <c r="A12" s="89" t="s">
        <v>85</v>
      </c>
      <c r="B12" s="48" t="n">
        <v>708739.1</v>
      </c>
      <c r="C12" s="87" t="n">
        <v>692629.9</v>
      </c>
      <c r="D12" s="48" t="n">
        <v>633863.9</v>
      </c>
      <c r="E12" s="87" t="n">
        <v>612982.2</v>
      </c>
      <c r="F12" s="48" t="n">
        <v>74875.2</v>
      </c>
      <c r="G12" s="87" t="n">
        <v>79647.7</v>
      </c>
      <c r="I12" s="82"/>
      <c r="J12" s="90"/>
      <c r="K12" s="90"/>
      <c r="L12" s="90"/>
      <c r="M12" s="90"/>
      <c r="N12" s="90"/>
      <c r="O12" s="90"/>
      <c r="P12" s="90"/>
      <c r="Q12" s="90"/>
      <c r="R12" s="90"/>
      <c r="S12" s="90"/>
    </row>
    <row r="13" customFormat="false" ht="16.5" hidden="false" customHeight="true" outlineLevel="0" collapsed="false">
      <c r="A13" s="89" t="s">
        <v>86</v>
      </c>
      <c r="B13" s="48" t="n">
        <v>451631.6</v>
      </c>
      <c r="C13" s="87" t="n">
        <v>423643.1</v>
      </c>
      <c r="D13" s="48" t="n">
        <v>390873.7</v>
      </c>
      <c r="E13" s="87" t="n">
        <v>357573.5</v>
      </c>
      <c r="F13" s="48" t="n">
        <v>60757.9</v>
      </c>
      <c r="G13" s="87" t="n">
        <v>66069.6</v>
      </c>
      <c r="I13" s="82"/>
      <c r="J13" s="90"/>
      <c r="K13" s="90"/>
      <c r="L13" s="90"/>
      <c r="M13" s="90"/>
      <c r="N13" s="90"/>
    </row>
    <row r="14" customFormat="false" ht="16.5" hidden="false" customHeight="true" outlineLevel="0" collapsed="false">
      <c r="A14" s="89" t="s">
        <v>87</v>
      </c>
      <c r="B14" s="48" t="n">
        <v>9410</v>
      </c>
      <c r="C14" s="87" t="n">
        <v>9430</v>
      </c>
      <c r="D14" s="48" t="n">
        <v>24.1000000000004</v>
      </c>
      <c r="E14" s="87" t="n">
        <v>350.1</v>
      </c>
      <c r="F14" s="48" t="n">
        <v>9385.9</v>
      </c>
      <c r="G14" s="87" t="n">
        <v>9079.9</v>
      </c>
      <c r="I14" s="82"/>
    </row>
    <row r="15" customFormat="false" ht="16.5" hidden="false" customHeight="true" outlineLevel="0" collapsed="false">
      <c r="A15" s="89" t="s">
        <v>88</v>
      </c>
      <c r="B15" s="48" t="n">
        <v>247697.5</v>
      </c>
      <c r="C15" s="87" t="n">
        <v>259556.8</v>
      </c>
      <c r="D15" s="91" t="n">
        <v>242966.1</v>
      </c>
      <c r="E15" s="87" t="n">
        <v>255058.6</v>
      </c>
      <c r="F15" s="91" t="n">
        <v>4731.4</v>
      </c>
      <c r="G15" s="87" t="n">
        <v>4498.2</v>
      </c>
      <c r="I15" s="82"/>
      <c r="J15" s="90"/>
      <c r="K15" s="90"/>
      <c r="L15" s="90"/>
      <c r="M15" s="90"/>
      <c r="N15" s="90"/>
    </row>
    <row r="16" customFormat="false" ht="16.5" hidden="false" customHeight="true" outlineLevel="0" collapsed="false">
      <c r="A16" s="89" t="s">
        <v>89</v>
      </c>
      <c r="B16" s="48" t="n">
        <v>13395.3</v>
      </c>
      <c r="C16" s="87" t="n">
        <v>13453.2</v>
      </c>
      <c r="D16" s="91" t="n">
        <v>1844.5</v>
      </c>
      <c r="E16" s="87" t="n">
        <v>2918.7</v>
      </c>
      <c r="F16" s="91" t="n">
        <v>11550.8</v>
      </c>
      <c r="G16" s="87" t="n">
        <v>10534.5</v>
      </c>
      <c r="I16" s="82"/>
    </row>
    <row r="17" customFormat="false" ht="16.5" hidden="false" customHeight="true" outlineLevel="0" collapsed="false">
      <c r="A17" s="89" t="s">
        <v>90</v>
      </c>
      <c r="B17" s="91" t="n">
        <v>5753.8</v>
      </c>
      <c r="C17" s="87" t="n">
        <v>6172.4</v>
      </c>
      <c r="D17" s="91" t="n">
        <v>36.1000000000004</v>
      </c>
      <c r="E17" s="87" t="n">
        <v>942.5</v>
      </c>
      <c r="F17" s="91" t="n">
        <v>5717.7</v>
      </c>
      <c r="G17" s="87" t="n">
        <v>5229.9</v>
      </c>
      <c r="I17" s="82"/>
    </row>
    <row r="18" customFormat="false" ht="16.5" hidden="false" customHeight="true" outlineLevel="0" collapsed="false">
      <c r="A18" s="89" t="s">
        <v>91</v>
      </c>
      <c r="B18" s="91" t="n">
        <v>3794</v>
      </c>
      <c r="C18" s="87" t="n">
        <v>2912.5</v>
      </c>
      <c r="D18" s="91" t="n">
        <v>1778.3</v>
      </c>
      <c r="E18" s="87" t="n">
        <v>1294.3</v>
      </c>
      <c r="F18" s="91" t="n">
        <v>2015.7</v>
      </c>
      <c r="G18" s="87" t="n">
        <v>1618.2</v>
      </c>
      <c r="I18" s="82"/>
    </row>
    <row r="19" customFormat="false" ht="16.5" hidden="false" customHeight="true" outlineLevel="0" collapsed="false">
      <c r="A19" s="89" t="s">
        <v>92</v>
      </c>
      <c r="B19" s="48" t="n">
        <v>3847.5</v>
      </c>
      <c r="C19" s="87" t="n">
        <v>4368.3</v>
      </c>
      <c r="D19" s="48" t="n">
        <v>30.0999999999999</v>
      </c>
      <c r="E19" s="87" t="n">
        <v>682</v>
      </c>
      <c r="F19" s="48" t="n">
        <v>3817.4</v>
      </c>
      <c r="G19" s="87" t="n">
        <v>3686.3</v>
      </c>
      <c r="I19" s="82"/>
    </row>
    <row r="20" customFormat="false" ht="16.5" hidden="false" customHeight="true" outlineLevel="0" collapsed="false">
      <c r="A20" s="89" t="s">
        <v>93</v>
      </c>
      <c r="B20" s="48" t="n">
        <v>7421.2</v>
      </c>
      <c r="C20" s="87" t="n">
        <v>6687.1</v>
      </c>
      <c r="D20" s="48" t="n">
        <v>120.599999999999</v>
      </c>
      <c r="E20" s="87" t="n">
        <v>323.900000000001</v>
      </c>
      <c r="F20" s="48" t="n">
        <v>7300.6</v>
      </c>
      <c r="G20" s="87" t="n">
        <v>6363.2</v>
      </c>
      <c r="I20" s="82"/>
    </row>
    <row r="21" customFormat="false" ht="16.5" hidden="false" customHeight="true" outlineLevel="0" collapsed="false">
      <c r="A21" s="89" t="s">
        <v>94</v>
      </c>
      <c r="B21" s="48" t="n">
        <v>3317.8</v>
      </c>
      <c r="C21" s="87" t="n">
        <v>1679.7</v>
      </c>
      <c r="D21" s="48" t="n">
        <v>15.7000000000003</v>
      </c>
      <c r="E21" s="87" t="n">
        <v>19</v>
      </c>
      <c r="F21" s="48" t="n">
        <v>3302.1</v>
      </c>
      <c r="G21" s="87" t="n">
        <v>1660.7</v>
      </c>
      <c r="I21" s="82"/>
    </row>
    <row r="22" customFormat="false" ht="16.5" hidden="false" customHeight="true" outlineLevel="0" collapsed="false">
      <c r="A22" s="89" t="s">
        <v>95</v>
      </c>
      <c r="B22" s="91" t="n">
        <v>56494.2</v>
      </c>
      <c r="C22" s="87" t="n">
        <v>61234</v>
      </c>
      <c r="D22" s="91" t="n">
        <v>27426.4</v>
      </c>
      <c r="E22" s="87" t="n">
        <v>32370.5</v>
      </c>
      <c r="F22" s="91" t="n">
        <v>29067.8</v>
      </c>
      <c r="G22" s="87" t="n">
        <v>28863.5</v>
      </c>
      <c r="I22" s="82"/>
    </row>
    <row r="23" customFormat="false" ht="16.5" hidden="false" customHeight="true" outlineLevel="0" collapsed="false">
      <c r="A23" s="89" t="s">
        <v>96</v>
      </c>
      <c r="B23" s="91" t="n">
        <v>191390.9</v>
      </c>
      <c r="C23" s="87" t="n">
        <v>244678.2</v>
      </c>
      <c r="D23" s="91" t="n">
        <v>188111.3</v>
      </c>
      <c r="E23" s="87" t="n">
        <v>239939.7</v>
      </c>
      <c r="F23" s="91" t="n">
        <v>3279.6</v>
      </c>
      <c r="G23" s="87" t="n">
        <v>4738.5</v>
      </c>
      <c r="I23" s="82"/>
    </row>
    <row r="24" customFormat="false" ht="16.5" hidden="false" customHeight="true" outlineLevel="0" collapsed="false">
      <c r="A24" s="89" t="s">
        <v>97</v>
      </c>
      <c r="B24" s="91" t="n">
        <v>166.5</v>
      </c>
      <c r="C24" s="87" t="n">
        <v>310.6</v>
      </c>
      <c r="D24" s="91" t="n">
        <v>0</v>
      </c>
      <c r="E24" s="87" t="n">
        <v>19.2</v>
      </c>
      <c r="F24" s="91" t="n">
        <v>166.5</v>
      </c>
      <c r="G24" s="87" t="n">
        <v>291.4</v>
      </c>
      <c r="I24" s="82"/>
    </row>
    <row r="25" customFormat="false" ht="16.5" hidden="false" customHeight="true" outlineLevel="0" collapsed="false">
      <c r="A25" s="89" t="s">
        <v>98</v>
      </c>
      <c r="B25" s="91" t="n">
        <v>2209.4</v>
      </c>
      <c r="C25" s="87" t="n">
        <v>2361.4</v>
      </c>
      <c r="D25" s="91" t="n">
        <v>0</v>
      </c>
      <c r="E25" s="87" t="n">
        <v>5.80000000000018</v>
      </c>
      <c r="F25" s="91" t="n">
        <v>2209.4</v>
      </c>
      <c r="G25" s="87" t="n">
        <v>2355.6</v>
      </c>
      <c r="I25" s="82"/>
    </row>
    <row r="26" customFormat="false" ht="16.5" hidden="false" customHeight="true" outlineLevel="0" collapsed="false">
      <c r="A26" s="89" t="s">
        <v>99</v>
      </c>
      <c r="B26" s="91" t="n">
        <v>6.9</v>
      </c>
      <c r="C26" s="87" t="n">
        <v>4.2</v>
      </c>
      <c r="D26" s="91" t="n">
        <v>0</v>
      </c>
      <c r="E26" s="87" t="n">
        <v>0</v>
      </c>
      <c r="F26" s="91" t="n">
        <v>6.9</v>
      </c>
      <c r="G26" s="87" t="n">
        <v>4.2</v>
      </c>
      <c r="I26" s="82"/>
    </row>
    <row r="27" customFormat="false" ht="16.5" hidden="false" customHeight="true" outlineLevel="0" collapsed="false">
      <c r="A27" s="89" t="s">
        <v>100</v>
      </c>
      <c r="B27" s="91" t="n">
        <v>49730.1</v>
      </c>
      <c r="C27" s="87" t="n">
        <v>59180.2</v>
      </c>
      <c r="D27" s="91" t="n">
        <v>8914.7</v>
      </c>
      <c r="E27" s="87" t="n">
        <v>22484.1</v>
      </c>
      <c r="F27" s="91" t="n">
        <v>40815.4</v>
      </c>
      <c r="G27" s="87" t="n">
        <v>36696.1</v>
      </c>
      <c r="I27" s="82"/>
    </row>
    <row r="28" customFormat="false" ht="16.5" hidden="false" customHeight="true" outlineLevel="0" collapsed="false">
      <c r="A28" s="89" t="s">
        <v>101</v>
      </c>
      <c r="B28" s="91" t="n">
        <v>111226.5</v>
      </c>
      <c r="C28" s="87" t="n">
        <v>129499.7</v>
      </c>
      <c r="D28" s="91" t="n">
        <v>91138.3</v>
      </c>
      <c r="E28" s="87" t="n">
        <v>104094.4</v>
      </c>
      <c r="F28" s="91" t="n">
        <v>20088.2</v>
      </c>
      <c r="G28" s="87" t="n">
        <v>25405.3</v>
      </c>
      <c r="I28" s="82"/>
    </row>
    <row r="29" customFormat="false" ht="16.5" hidden="false" customHeight="true" outlineLevel="0" collapsed="false">
      <c r="A29" s="89" t="s">
        <v>102</v>
      </c>
      <c r="B29" s="91" t="n">
        <v>8682.9</v>
      </c>
      <c r="C29" s="87" t="n">
        <v>9404.9</v>
      </c>
      <c r="D29" s="91" t="n">
        <v>1600.2</v>
      </c>
      <c r="E29" s="87" t="n">
        <v>1841.7</v>
      </c>
      <c r="F29" s="91" t="n">
        <v>7082.7</v>
      </c>
      <c r="G29" s="87" t="n">
        <v>7563.2</v>
      </c>
      <c r="I29" s="82"/>
    </row>
    <row r="30" customFormat="false" ht="16.5" hidden="false" customHeight="true" outlineLevel="0" collapsed="false">
      <c r="A30" s="89" t="s">
        <v>103</v>
      </c>
      <c r="B30" s="91" t="n">
        <v>17149.6</v>
      </c>
      <c r="C30" s="87" t="n">
        <v>19216.1</v>
      </c>
      <c r="D30" s="91" t="n">
        <v>11.7999999999993</v>
      </c>
      <c r="E30" s="87" t="n">
        <v>111.899999999998</v>
      </c>
      <c r="F30" s="91" t="n">
        <v>17137.8</v>
      </c>
      <c r="G30" s="87" t="n">
        <v>19104.2</v>
      </c>
      <c r="I30" s="82"/>
    </row>
    <row r="31" customFormat="false" ht="16.5" hidden="false" customHeight="true" outlineLevel="0" collapsed="false">
      <c r="A31" s="89" t="s">
        <v>104</v>
      </c>
      <c r="B31" s="91" t="n">
        <v>3224.6</v>
      </c>
      <c r="C31" s="87" t="n">
        <v>7113.3</v>
      </c>
      <c r="D31" s="91" t="n">
        <v>202.7</v>
      </c>
      <c r="E31" s="87" t="n">
        <v>1138.5</v>
      </c>
      <c r="F31" s="91" t="n">
        <v>3021.9</v>
      </c>
      <c r="G31" s="87" t="n">
        <v>5974.8</v>
      </c>
      <c r="I31" s="82"/>
    </row>
    <row r="32" customFormat="false" ht="16.5" hidden="false" customHeight="true" outlineLevel="0" collapsed="false">
      <c r="A32" s="89" t="s">
        <v>105</v>
      </c>
      <c r="B32" s="91" t="n">
        <v>522223.8</v>
      </c>
      <c r="C32" s="87" t="n">
        <v>616762.1</v>
      </c>
      <c r="D32" s="91" t="n">
        <v>203484.6</v>
      </c>
      <c r="E32" s="87" t="n">
        <v>249603.6</v>
      </c>
      <c r="F32" s="91" t="n">
        <v>318739.2</v>
      </c>
      <c r="G32" s="87" t="n">
        <v>367158.5</v>
      </c>
      <c r="I32" s="82"/>
    </row>
    <row r="33" customFormat="false" ht="16.5" hidden="false" customHeight="true" outlineLevel="0" collapsed="false">
      <c r="A33" s="89" t="s">
        <v>106</v>
      </c>
      <c r="B33" s="91" t="n">
        <v>7615.1</v>
      </c>
      <c r="C33" s="87" t="n">
        <v>15187.7</v>
      </c>
      <c r="D33" s="91" t="n">
        <v>7615.1</v>
      </c>
      <c r="E33" s="87" t="n">
        <v>15187.7</v>
      </c>
      <c r="F33" s="91" t="n">
        <v>0</v>
      </c>
      <c r="G33" s="87" t="n">
        <v>0</v>
      </c>
      <c r="I33" s="82"/>
    </row>
    <row r="34" customFormat="false" ht="16.5" hidden="false" customHeight="true" outlineLevel="0" collapsed="false">
      <c r="A34" s="89" t="s">
        <v>107</v>
      </c>
      <c r="B34" s="91" t="n">
        <v>300366.7</v>
      </c>
      <c r="C34" s="87" t="n">
        <v>352522.6</v>
      </c>
      <c r="D34" s="91" t="n">
        <v>111.100000000035</v>
      </c>
      <c r="E34" s="87" t="n">
        <v>119.099999999977</v>
      </c>
      <c r="F34" s="91" t="n">
        <v>300255.6</v>
      </c>
      <c r="G34" s="87" t="n">
        <v>352403.5</v>
      </c>
      <c r="I34" s="82"/>
    </row>
    <row r="35" customFormat="false" ht="16.5" hidden="false" customHeight="true" outlineLevel="0" collapsed="false">
      <c r="A35" s="89" t="s">
        <v>108</v>
      </c>
      <c r="B35" s="91" t="n">
        <v>4247.2</v>
      </c>
      <c r="C35" s="87" t="n">
        <v>14305.3</v>
      </c>
      <c r="D35" s="91" t="n">
        <v>4247.2</v>
      </c>
      <c r="E35" s="87" t="n">
        <v>14305.3</v>
      </c>
      <c r="F35" s="91" t="n">
        <v>0</v>
      </c>
      <c r="G35" s="87" t="n">
        <v>0</v>
      </c>
      <c r="I35" s="82"/>
    </row>
    <row r="36" customFormat="false" ht="16.5" hidden="false" customHeight="true" outlineLevel="0" collapsed="false">
      <c r="A36" s="92" t="s">
        <v>109</v>
      </c>
      <c r="B36" s="93" t="n">
        <v>55418</v>
      </c>
      <c r="C36" s="94" t="n">
        <v>41785.3</v>
      </c>
      <c r="D36" s="93" t="n">
        <v>48784</v>
      </c>
      <c r="E36" s="94" t="n">
        <v>38324.4</v>
      </c>
      <c r="F36" s="93" t="n">
        <v>6634</v>
      </c>
      <c r="G36" s="94" t="n">
        <v>3460.9</v>
      </c>
      <c r="I36" s="82"/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5" activeCellId="0" sqref="B5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8.36"/>
    <col collapsed="false" customWidth="true" hidden="false" outlineLevel="0" max="4" min="3" style="0" width="6.99"/>
    <col collapsed="false" customWidth="true" hidden="false" outlineLevel="0" max="5" min="5" style="0" width="7.99"/>
    <col collapsed="false" customWidth="true" hidden="false" outlineLevel="0" max="7" min="6" style="0" width="6.99"/>
    <col collapsed="false" customWidth="true" hidden="false" outlineLevel="0" max="8" min="8" style="249" width="6.99"/>
  </cols>
  <sheetData>
    <row r="1" customFormat="false" ht="19.5" hidden="false" customHeight="true" outlineLevel="0" collapsed="false">
      <c r="A1" s="233" t="s">
        <v>540</v>
      </c>
      <c r="B1" s="215"/>
      <c r="C1" s="215"/>
      <c r="D1" s="215"/>
      <c r="E1" s="215"/>
      <c r="F1" s="153" t="s">
        <v>40</v>
      </c>
      <c r="G1" s="153"/>
      <c r="H1" s="153"/>
    </row>
    <row r="2" customFormat="false" ht="13.5" hidden="false" customHeight="true" outlineLevel="0" collapsed="false">
      <c r="A2" s="120" t="s">
        <v>125</v>
      </c>
      <c r="B2" s="380" t="s">
        <v>305</v>
      </c>
      <c r="C2" s="380"/>
      <c r="D2" s="380"/>
      <c r="E2" s="380"/>
      <c r="F2" s="380"/>
      <c r="G2" s="380"/>
      <c r="H2" s="380"/>
    </row>
    <row r="3" customFormat="false" ht="13.5" hidden="false" customHeight="true" outlineLevel="0" collapsed="false">
      <c r="A3" s="120"/>
      <c r="B3" s="381" t="s">
        <v>406</v>
      </c>
      <c r="C3" s="376" t="s">
        <v>305</v>
      </c>
      <c r="D3" s="376"/>
      <c r="E3" s="376"/>
      <c r="F3" s="376"/>
      <c r="G3" s="376"/>
      <c r="H3" s="376"/>
    </row>
    <row r="4" customFormat="false" ht="33" hidden="false" customHeight="true" outlineLevel="0" collapsed="false">
      <c r="A4" s="120"/>
      <c r="B4" s="381"/>
      <c r="C4" s="377" t="s">
        <v>534</v>
      </c>
      <c r="D4" s="377" t="s">
        <v>535</v>
      </c>
      <c r="E4" s="377" t="s">
        <v>536</v>
      </c>
      <c r="F4" s="377" t="s">
        <v>537</v>
      </c>
      <c r="G4" s="377" t="s">
        <v>538</v>
      </c>
      <c r="H4" s="378" t="s">
        <v>539</v>
      </c>
    </row>
    <row r="5" s="134" customFormat="true" ht="19.5" hidden="false" customHeight="true" outlineLevel="0" collapsed="false">
      <c r="A5" s="346" t="s">
        <v>279</v>
      </c>
      <c r="B5" s="382" t="n">
        <v>2926</v>
      </c>
      <c r="C5" s="383" t="n">
        <v>0</v>
      </c>
      <c r="D5" s="383" t="n">
        <v>0</v>
      </c>
      <c r="E5" s="383" t="n">
        <v>1926</v>
      </c>
      <c r="F5" s="383" t="n">
        <v>1000</v>
      </c>
      <c r="G5" s="383" t="n">
        <v>0</v>
      </c>
      <c r="H5" s="383" t="n">
        <v>0</v>
      </c>
      <c r="J5" s="384"/>
    </row>
    <row r="6" s="134" customFormat="true" ht="19.5" hidden="false" customHeight="true" outlineLevel="0" collapsed="false">
      <c r="A6" s="346" t="s">
        <v>281</v>
      </c>
      <c r="B6" s="385" t="n">
        <v>13921</v>
      </c>
      <c r="C6" s="386" t="n">
        <v>100</v>
      </c>
      <c r="D6" s="386" t="n">
        <v>0</v>
      </c>
      <c r="E6" s="386" t="n">
        <v>3731</v>
      </c>
      <c r="F6" s="386" t="n">
        <v>10090</v>
      </c>
      <c r="G6" s="386" t="n">
        <v>0</v>
      </c>
      <c r="H6" s="386" t="n">
        <v>0</v>
      </c>
      <c r="J6" s="384"/>
    </row>
    <row r="7" s="134" customFormat="true" ht="18.75" hidden="false" customHeight="true" outlineLevel="0" collapsed="false">
      <c r="A7" s="340" t="s">
        <v>282</v>
      </c>
      <c r="B7" s="387" t="n">
        <v>8790.3</v>
      </c>
      <c r="C7" s="388" t="n">
        <v>0</v>
      </c>
      <c r="D7" s="388" t="n">
        <v>210</v>
      </c>
      <c r="E7" s="388" t="n">
        <v>5465.5</v>
      </c>
      <c r="F7" s="388" t="n">
        <v>3088.3</v>
      </c>
      <c r="G7" s="388" t="n">
        <v>26.5</v>
      </c>
      <c r="H7" s="388" t="n">
        <v>0</v>
      </c>
      <c r="J7" s="384"/>
    </row>
    <row r="8" s="134" customFormat="true" ht="18.75" hidden="false" customHeight="true" outlineLevel="0" collapsed="false">
      <c r="A8" s="343" t="s">
        <v>283</v>
      </c>
      <c r="B8" s="387"/>
      <c r="C8" s="388"/>
      <c r="D8" s="388"/>
      <c r="E8" s="388"/>
      <c r="F8" s="388"/>
      <c r="G8" s="388"/>
      <c r="H8" s="388"/>
      <c r="J8" s="384"/>
    </row>
    <row r="9" customFormat="false" ht="19.5" hidden="false" customHeight="true" outlineLevel="0" collapsed="false">
      <c r="A9" s="346" t="s">
        <v>284</v>
      </c>
      <c r="B9" s="385" t="n">
        <v>8790.3</v>
      </c>
      <c r="C9" s="386" t="n">
        <v>0</v>
      </c>
      <c r="D9" s="386" t="n">
        <v>210</v>
      </c>
      <c r="E9" s="386" t="n">
        <v>5465.5</v>
      </c>
      <c r="F9" s="386" t="n">
        <v>3088.3</v>
      </c>
      <c r="G9" s="386" t="n">
        <v>26.5</v>
      </c>
      <c r="H9" s="386" t="n">
        <v>0</v>
      </c>
      <c r="J9" s="384"/>
    </row>
    <row r="10" customFormat="false" ht="19.5" hidden="false" customHeight="true" outlineLevel="0" collapsed="false">
      <c r="A10" s="346" t="s">
        <v>511</v>
      </c>
      <c r="B10" s="385"/>
      <c r="C10" s="386"/>
      <c r="D10" s="386"/>
      <c r="E10" s="386"/>
      <c r="F10" s="386"/>
      <c r="G10" s="386"/>
      <c r="H10" s="386"/>
      <c r="J10" s="384"/>
    </row>
    <row r="11" customFormat="false" ht="18.75" hidden="false" customHeight="true" outlineLevel="0" collapsed="false">
      <c r="A11" s="343" t="s">
        <v>251</v>
      </c>
      <c r="B11" s="385"/>
      <c r="C11" s="386"/>
      <c r="D11" s="386"/>
      <c r="E11" s="386"/>
      <c r="F11" s="386"/>
      <c r="G11" s="386"/>
      <c r="H11" s="386"/>
      <c r="J11" s="384"/>
    </row>
    <row r="12" customFormat="false" ht="19.5" hidden="false" customHeight="true" outlineLevel="0" collapsed="false">
      <c r="A12" s="346" t="s">
        <v>429</v>
      </c>
      <c r="B12" s="385" t="n">
        <v>8619.5</v>
      </c>
      <c r="C12" s="386" t="n">
        <v>0</v>
      </c>
      <c r="D12" s="386" t="n">
        <v>210</v>
      </c>
      <c r="E12" s="386" t="n">
        <v>5357.4</v>
      </c>
      <c r="F12" s="386" t="n">
        <v>3052.1</v>
      </c>
      <c r="G12" s="386" t="n">
        <v>0</v>
      </c>
      <c r="H12" s="386" t="n">
        <v>0</v>
      </c>
      <c r="J12" s="384"/>
    </row>
    <row r="13" customFormat="false" ht="19.5" hidden="false" customHeight="true" outlineLevel="0" collapsed="false">
      <c r="A13" s="346" t="s">
        <v>512</v>
      </c>
      <c r="B13" s="385" t="n">
        <v>2439</v>
      </c>
      <c r="C13" s="386" t="n">
        <v>0</v>
      </c>
      <c r="D13" s="386" t="n">
        <v>0</v>
      </c>
      <c r="E13" s="386" t="n">
        <v>900</v>
      </c>
      <c r="F13" s="386" t="n">
        <v>1539</v>
      </c>
      <c r="G13" s="386" t="n">
        <v>0</v>
      </c>
      <c r="H13" s="386" t="n">
        <v>0</v>
      </c>
      <c r="J13" s="384"/>
    </row>
    <row r="14" customFormat="false" ht="19.5" hidden="false" customHeight="true" outlineLevel="0" collapsed="false">
      <c r="A14" s="357" t="s">
        <v>541</v>
      </c>
      <c r="B14" s="385" t="n">
        <v>2439</v>
      </c>
      <c r="C14" s="386" t="n">
        <v>0</v>
      </c>
      <c r="D14" s="386" t="n">
        <v>0</v>
      </c>
      <c r="E14" s="386" t="n">
        <v>900</v>
      </c>
      <c r="F14" s="386" t="n">
        <v>1539</v>
      </c>
      <c r="G14" s="386" t="n">
        <v>0</v>
      </c>
      <c r="H14" s="386" t="n">
        <v>0</v>
      </c>
      <c r="J14" s="384"/>
    </row>
    <row r="15" customFormat="false" ht="19.5" hidden="false" customHeight="true" outlineLevel="0" collapsed="false">
      <c r="A15" s="357" t="s">
        <v>514</v>
      </c>
      <c r="B15" s="385" t="n">
        <v>100</v>
      </c>
      <c r="C15" s="386"/>
      <c r="D15" s="386"/>
      <c r="E15" s="386"/>
      <c r="F15" s="386" t="n">
        <v>100</v>
      </c>
      <c r="G15" s="386"/>
      <c r="H15" s="386"/>
      <c r="J15" s="384"/>
    </row>
    <row r="16" customFormat="false" ht="19.5" hidden="false" customHeight="true" outlineLevel="0" collapsed="false">
      <c r="A16" s="357" t="s">
        <v>542</v>
      </c>
      <c r="B16" s="385" t="n">
        <v>6080.5</v>
      </c>
      <c r="C16" s="386" t="n">
        <v>0</v>
      </c>
      <c r="D16" s="386" t="n">
        <v>210</v>
      </c>
      <c r="E16" s="386" t="n">
        <v>4457.4</v>
      </c>
      <c r="F16" s="386" t="n">
        <v>1413.1</v>
      </c>
      <c r="G16" s="386" t="n">
        <v>0</v>
      </c>
      <c r="H16" s="386" t="n">
        <v>0</v>
      </c>
      <c r="J16" s="384"/>
    </row>
    <row r="17" customFormat="false" ht="19.5" hidden="false" customHeight="true" outlineLevel="0" collapsed="false">
      <c r="A17" s="357" t="s">
        <v>516</v>
      </c>
      <c r="B17" s="385" t="n">
        <v>1746.4</v>
      </c>
      <c r="C17" s="386" t="n">
        <v>0</v>
      </c>
      <c r="D17" s="386" t="n">
        <v>0</v>
      </c>
      <c r="E17" s="386" t="n">
        <v>1440.1</v>
      </c>
      <c r="F17" s="386" t="n">
        <v>306.3</v>
      </c>
      <c r="G17" s="386" t="n">
        <v>0</v>
      </c>
      <c r="H17" s="386" t="n">
        <v>0</v>
      </c>
      <c r="J17" s="384"/>
    </row>
    <row r="18" customFormat="false" ht="19.5" hidden="false" customHeight="true" outlineLevel="0" collapsed="false">
      <c r="A18" s="357" t="s">
        <v>517</v>
      </c>
      <c r="B18" s="385" t="n">
        <v>300</v>
      </c>
      <c r="C18" s="386"/>
      <c r="D18" s="386"/>
      <c r="E18" s="386" t="n">
        <v>300</v>
      </c>
      <c r="F18" s="386"/>
      <c r="G18" s="386"/>
      <c r="H18" s="386"/>
      <c r="J18" s="384"/>
    </row>
    <row r="19" customFormat="false" ht="19.5" hidden="false" customHeight="true" outlineLevel="0" collapsed="false">
      <c r="A19" s="346" t="s">
        <v>543</v>
      </c>
      <c r="B19" s="385" t="n">
        <v>4034.1</v>
      </c>
      <c r="C19" s="386" t="n">
        <v>0</v>
      </c>
      <c r="D19" s="386" t="n">
        <v>210</v>
      </c>
      <c r="E19" s="386" t="n">
        <v>2717.3</v>
      </c>
      <c r="F19" s="386" t="n">
        <v>1106.8</v>
      </c>
      <c r="G19" s="386" t="n">
        <v>0</v>
      </c>
      <c r="H19" s="386" t="n">
        <v>0</v>
      </c>
      <c r="J19" s="384"/>
    </row>
    <row r="20" customFormat="false" ht="19.5" hidden="false" customHeight="true" outlineLevel="0" collapsed="false">
      <c r="A20" s="346" t="s">
        <v>433</v>
      </c>
      <c r="B20" s="385"/>
      <c r="C20" s="386"/>
      <c r="D20" s="386"/>
      <c r="E20" s="386"/>
      <c r="F20" s="386"/>
      <c r="G20" s="386"/>
      <c r="H20" s="386"/>
      <c r="J20" s="384"/>
    </row>
    <row r="21" customFormat="false" ht="19.5" hidden="false" customHeight="true" outlineLevel="0" collapsed="false">
      <c r="A21" s="346" t="s">
        <v>434</v>
      </c>
      <c r="B21" s="385" t="n">
        <v>170.8</v>
      </c>
      <c r="C21" s="386" t="n">
        <v>0</v>
      </c>
      <c r="D21" s="386" t="n">
        <v>0</v>
      </c>
      <c r="E21" s="386" t="n">
        <v>108.1</v>
      </c>
      <c r="F21" s="386" t="n">
        <v>36.2</v>
      </c>
      <c r="G21" s="386" t="n">
        <v>26.5</v>
      </c>
      <c r="H21" s="386" t="n">
        <v>0</v>
      </c>
      <c r="J21" s="384"/>
    </row>
    <row r="22" customFormat="false" ht="19.5" hidden="false" customHeight="true" outlineLevel="0" collapsed="false">
      <c r="A22" s="346" t="s">
        <v>520</v>
      </c>
      <c r="B22" s="385"/>
      <c r="C22" s="386"/>
      <c r="D22" s="386"/>
      <c r="E22" s="386"/>
      <c r="F22" s="386"/>
      <c r="G22" s="386"/>
      <c r="H22" s="386"/>
      <c r="J22" s="384"/>
    </row>
    <row r="23" customFormat="false" ht="19.5" hidden="false" customHeight="true" outlineLevel="0" collapsed="false">
      <c r="A23" s="346" t="s">
        <v>521</v>
      </c>
      <c r="B23" s="385" t="n">
        <v>170.8</v>
      </c>
      <c r="C23" s="386" t="n">
        <v>0</v>
      </c>
      <c r="D23" s="386" t="n">
        <v>0</v>
      </c>
      <c r="E23" s="386" t="n">
        <v>108.1</v>
      </c>
      <c r="F23" s="386" t="n">
        <v>36.2</v>
      </c>
      <c r="G23" s="386" t="n">
        <v>26.5</v>
      </c>
      <c r="H23" s="386" t="n">
        <v>0</v>
      </c>
      <c r="J23" s="384"/>
    </row>
    <row r="24" s="134" customFormat="true" ht="18.75" hidden="false" customHeight="true" outlineLevel="0" collapsed="false">
      <c r="A24" s="343" t="s">
        <v>262</v>
      </c>
      <c r="B24" s="385"/>
      <c r="C24" s="386"/>
      <c r="D24" s="386"/>
      <c r="E24" s="386"/>
      <c r="F24" s="386"/>
      <c r="G24" s="386"/>
      <c r="H24" s="386"/>
      <c r="J24" s="384"/>
    </row>
    <row r="25" customFormat="false" ht="19.5" hidden="false" customHeight="true" outlineLevel="0" collapsed="false">
      <c r="A25" s="346" t="s">
        <v>385</v>
      </c>
      <c r="B25" s="385"/>
      <c r="C25" s="386"/>
      <c r="D25" s="386"/>
      <c r="E25" s="386"/>
      <c r="F25" s="386"/>
      <c r="G25" s="386"/>
      <c r="H25" s="386"/>
      <c r="J25" s="384"/>
    </row>
    <row r="26" customFormat="false" ht="19.5" hidden="false" customHeight="true" outlineLevel="0" collapsed="false">
      <c r="A26" s="346" t="s">
        <v>295</v>
      </c>
      <c r="B26" s="385"/>
      <c r="C26" s="386"/>
      <c r="D26" s="386"/>
      <c r="E26" s="386"/>
      <c r="F26" s="386"/>
      <c r="G26" s="386"/>
      <c r="H26" s="386"/>
      <c r="J26" s="384"/>
    </row>
    <row r="27" customFormat="false" ht="19.5" hidden="false" customHeight="true" outlineLevel="0" collapsed="false">
      <c r="A27" s="346" t="s">
        <v>296</v>
      </c>
      <c r="B27" s="385" t="n">
        <v>8677.6</v>
      </c>
      <c r="C27" s="386" t="n">
        <v>0</v>
      </c>
      <c r="D27" s="386" t="n">
        <v>210</v>
      </c>
      <c r="E27" s="386" t="n">
        <v>5465.5</v>
      </c>
      <c r="F27" s="386" t="n">
        <v>3002.1</v>
      </c>
      <c r="G27" s="386" t="n">
        <v>0</v>
      </c>
      <c r="H27" s="386" t="n">
        <v>0</v>
      </c>
      <c r="J27" s="384"/>
    </row>
    <row r="28" customFormat="false" ht="19.5" hidden="false" customHeight="true" outlineLevel="0" collapsed="false">
      <c r="A28" s="346" t="s">
        <v>297</v>
      </c>
      <c r="B28" s="385" t="n">
        <v>62.7</v>
      </c>
      <c r="C28" s="386"/>
      <c r="D28" s="386"/>
      <c r="E28" s="386"/>
      <c r="F28" s="386" t="n">
        <v>36.2</v>
      </c>
      <c r="G28" s="386" t="n">
        <v>26.5</v>
      </c>
      <c r="H28" s="386"/>
      <c r="J28" s="384"/>
    </row>
    <row r="29" customFormat="false" ht="19.5" hidden="false" customHeight="true" outlineLevel="0" collapsed="false">
      <c r="A29" s="346" t="s">
        <v>298</v>
      </c>
      <c r="B29" s="385" t="n">
        <v>50</v>
      </c>
      <c r="C29" s="386" t="n">
        <v>0</v>
      </c>
      <c r="D29" s="386" t="n">
        <v>0</v>
      </c>
      <c r="E29" s="386"/>
      <c r="F29" s="386" t="n">
        <v>50</v>
      </c>
      <c r="G29" s="386" t="n">
        <v>0</v>
      </c>
      <c r="H29" s="386" t="n">
        <v>0</v>
      </c>
      <c r="J29" s="384"/>
    </row>
    <row r="30" customFormat="false" ht="18.75" hidden="false" customHeight="true" outlineLevel="0" collapsed="false">
      <c r="A30" s="343" t="s">
        <v>268</v>
      </c>
      <c r="B30" s="385"/>
      <c r="C30" s="386"/>
      <c r="D30" s="386"/>
      <c r="E30" s="386"/>
      <c r="F30" s="386"/>
      <c r="G30" s="386"/>
      <c r="H30" s="386"/>
      <c r="J30" s="384"/>
    </row>
    <row r="31" customFormat="false" ht="19.5" hidden="false" customHeight="true" outlineLevel="0" collapsed="false">
      <c r="A31" s="346" t="s">
        <v>299</v>
      </c>
      <c r="B31" s="385" t="n">
        <v>7470.3</v>
      </c>
      <c r="C31" s="386" t="n">
        <v>0</v>
      </c>
      <c r="D31" s="386" t="n">
        <v>210</v>
      </c>
      <c r="E31" s="386" t="n">
        <v>4185.5</v>
      </c>
      <c r="F31" s="386" t="n">
        <v>3048.3</v>
      </c>
      <c r="G31" s="386" t="n">
        <v>26.5</v>
      </c>
      <c r="H31" s="386" t="n">
        <v>0</v>
      </c>
      <c r="J31" s="384"/>
    </row>
    <row r="32" customFormat="false" ht="19.5" hidden="false" customHeight="true" outlineLevel="0" collapsed="false">
      <c r="A32" s="349" t="s">
        <v>298</v>
      </c>
      <c r="B32" s="389" t="n">
        <v>1320</v>
      </c>
      <c r="C32" s="390" t="n">
        <v>0</v>
      </c>
      <c r="D32" s="390" t="n">
        <v>0</v>
      </c>
      <c r="E32" s="390" t="n">
        <v>1280</v>
      </c>
      <c r="F32" s="390" t="n">
        <v>40</v>
      </c>
      <c r="G32" s="390" t="n">
        <v>0</v>
      </c>
      <c r="H32" s="390" t="n">
        <v>0</v>
      </c>
      <c r="J32" s="384"/>
    </row>
  </sheetData>
  <mergeCells count="5">
    <mergeCell ref="F1:H1"/>
    <mergeCell ref="A2:A4"/>
    <mergeCell ref="B2:H2"/>
    <mergeCell ref="B3:B4"/>
    <mergeCell ref="C3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: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5" min="2" style="0" width="6.75"/>
    <col collapsed="false" customWidth="true" hidden="false" outlineLevel="0" max="6" min="6" style="0" width="7.12"/>
    <col collapsed="false" customWidth="true" hidden="false" outlineLevel="0" max="7" min="7" style="0" width="6.75"/>
    <col collapsed="false" customWidth="true" hidden="false" outlineLevel="0" max="8" min="8" style="249" width="6.75"/>
    <col collapsed="false" customWidth="true" hidden="false" outlineLevel="0" max="9" min="9" style="0" width="7.24"/>
    <col collapsed="false" customWidth="true" hidden="false" outlineLevel="0" max="20" min="10" style="225" width="5.87"/>
  </cols>
  <sheetData>
    <row r="1" customFormat="false" ht="20.1" hidden="false" customHeight="true" outlineLevel="0" collapsed="false">
      <c r="A1" s="233" t="s">
        <v>544</v>
      </c>
      <c r="B1" s="215"/>
      <c r="C1" s="215"/>
      <c r="D1" s="215"/>
      <c r="E1" s="215"/>
      <c r="F1" s="215"/>
      <c r="G1" s="338" t="s">
        <v>40</v>
      </c>
      <c r="H1" s="338"/>
      <c r="I1" s="338"/>
    </row>
    <row r="2" customFormat="false" ht="12" hidden="false" customHeight="true" outlineLevel="0" collapsed="false">
      <c r="A2" s="120" t="s">
        <v>125</v>
      </c>
      <c r="B2" s="122" t="s">
        <v>545</v>
      </c>
      <c r="C2" s="391"/>
      <c r="D2" s="339" t="s">
        <v>450</v>
      </c>
      <c r="E2" s="391"/>
      <c r="F2" s="339" t="s">
        <v>546</v>
      </c>
      <c r="G2" s="392"/>
      <c r="H2" s="393" t="s">
        <v>468</v>
      </c>
      <c r="I2" s="339" t="s">
        <v>469</v>
      </c>
    </row>
    <row r="3" customFormat="false" ht="44.25" hidden="false" customHeight="true" outlineLevel="0" collapsed="false">
      <c r="A3" s="120"/>
      <c r="B3" s="122"/>
      <c r="C3" s="394" t="s">
        <v>455</v>
      </c>
      <c r="D3" s="339"/>
      <c r="E3" s="394" t="s">
        <v>456</v>
      </c>
      <c r="F3" s="339"/>
      <c r="G3" s="394" t="s">
        <v>457</v>
      </c>
      <c r="H3" s="393"/>
      <c r="I3" s="339"/>
    </row>
    <row r="4" s="134" customFormat="true" ht="18.75" hidden="false" customHeight="true" outlineLevel="0" collapsed="false">
      <c r="A4" s="340" t="s">
        <v>133</v>
      </c>
      <c r="B4" s="395" t="n">
        <v>69077.7</v>
      </c>
      <c r="C4" s="396" t="n">
        <v>68425.9</v>
      </c>
      <c r="D4" s="396" t="n">
        <v>32409</v>
      </c>
      <c r="E4" s="396" t="n">
        <v>31707.4</v>
      </c>
      <c r="F4" s="396" t="n">
        <v>1154</v>
      </c>
      <c r="G4" s="396" t="n">
        <v>1112.4</v>
      </c>
      <c r="H4" s="396" t="n">
        <v>0</v>
      </c>
      <c r="I4" s="397" t="n">
        <v>17883</v>
      </c>
      <c r="J4" s="368"/>
      <c r="K4" s="155"/>
      <c r="L4" s="219"/>
      <c r="M4" s="219"/>
      <c r="N4" s="219"/>
      <c r="O4" s="219"/>
      <c r="P4" s="219"/>
      <c r="Q4" s="219"/>
      <c r="R4" s="219"/>
      <c r="S4" s="219"/>
      <c r="T4" s="219"/>
    </row>
    <row r="5" s="134" customFormat="true" ht="18.75" hidden="false" customHeight="true" outlineLevel="0" collapsed="false">
      <c r="A5" s="340" t="s">
        <v>247</v>
      </c>
      <c r="B5" s="398" t="n">
        <v>21724.5</v>
      </c>
      <c r="C5" s="399" t="n">
        <v>21567.6</v>
      </c>
      <c r="D5" s="399" t="n">
        <v>7190</v>
      </c>
      <c r="E5" s="399" t="n">
        <v>7182.6</v>
      </c>
      <c r="F5" s="399" t="n">
        <v>431.9</v>
      </c>
      <c r="G5" s="399" t="n">
        <v>393.9</v>
      </c>
      <c r="H5" s="399" t="n">
        <v>0</v>
      </c>
      <c r="I5" s="400" t="n">
        <v>6792.4</v>
      </c>
      <c r="J5" s="368"/>
      <c r="K5" s="368"/>
      <c r="L5" s="219"/>
      <c r="M5" s="219"/>
      <c r="N5" s="219"/>
      <c r="O5" s="219"/>
      <c r="P5" s="219"/>
      <c r="Q5" s="219"/>
      <c r="R5" s="219"/>
      <c r="S5" s="219"/>
      <c r="T5" s="219"/>
    </row>
    <row r="6" s="134" customFormat="true" ht="18.75" hidden="false" customHeight="true" outlineLevel="0" collapsed="false">
      <c r="A6" s="343" t="s">
        <v>248</v>
      </c>
      <c r="B6" s="398"/>
      <c r="C6" s="399"/>
      <c r="D6" s="399"/>
      <c r="E6" s="399"/>
      <c r="F6" s="399"/>
      <c r="G6" s="399"/>
      <c r="H6" s="399"/>
      <c r="I6" s="400"/>
      <c r="J6" s="368"/>
      <c r="K6" s="368"/>
      <c r="L6" s="219"/>
      <c r="M6" s="219"/>
      <c r="N6" s="219"/>
      <c r="O6" s="219"/>
      <c r="P6" s="219"/>
      <c r="Q6" s="219"/>
      <c r="R6" s="219"/>
      <c r="S6" s="219"/>
      <c r="T6" s="219"/>
    </row>
    <row r="7" customFormat="false" ht="18.75" hidden="false" customHeight="true" outlineLevel="0" collapsed="false">
      <c r="A7" s="346" t="s">
        <v>504</v>
      </c>
      <c r="B7" s="401" t="n">
        <v>12234.1</v>
      </c>
      <c r="C7" s="402" t="n">
        <v>12234.1</v>
      </c>
      <c r="D7" s="402" t="n">
        <v>4749.1</v>
      </c>
      <c r="E7" s="402" t="n">
        <v>4749.1</v>
      </c>
      <c r="F7" s="402" t="n">
        <v>163.6</v>
      </c>
      <c r="G7" s="402" t="n">
        <v>163.6</v>
      </c>
      <c r="H7" s="402" t="n">
        <v>0</v>
      </c>
      <c r="I7" s="403" t="n">
        <v>2979.5</v>
      </c>
      <c r="J7" s="368"/>
      <c r="K7" s="368"/>
      <c r="L7" s="219"/>
      <c r="M7" s="219"/>
      <c r="N7" s="219"/>
      <c r="O7" s="219"/>
      <c r="P7" s="219"/>
      <c r="Q7" s="219"/>
    </row>
    <row r="8" customFormat="false" ht="18" hidden="false" customHeight="true" outlineLevel="0" collapsed="false">
      <c r="A8" s="348" t="s">
        <v>505</v>
      </c>
      <c r="B8" s="401" t="n">
        <v>9193.1</v>
      </c>
      <c r="C8" s="402" t="n">
        <v>9036.2</v>
      </c>
      <c r="D8" s="402" t="n">
        <v>2355.4</v>
      </c>
      <c r="E8" s="402" t="n">
        <v>2348</v>
      </c>
      <c r="F8" s="402" t="n">
        <v>268</v>
      </c>
      <c r="G8" s="402" t="n">
        <v>230</v>
      </c>
      <c r="H8" s="402" t="n">
        <v>0</v>
      </c>
      <c r="I8" s="403" t="n">
        <v>3755.7</v>
      </c>
      <c r="J8" s="368"/>
      <c r="K8" s="368"/>
      <c r="L8" s="219"/>
      <c r="M8" s="219"/>
      <c r="N8" s="219"/>
      <c r="O8" s="219"/>
      <c r="P8" s="219"/>
      <c r="Q8" s="219"/>
    </row>
    <row r="9" customFormat="false" ht="18.75" hidden="false" customHeight="true" outlineLevel="0" collapsed="false">
      <c r="A9" s="343" t="s">
        <v>251</v>
      </c>
      <c r="B9" s="398"/>
      <c r="C9" s="399"/>
      <c r="D9" s="399"/>
      <c r="E9" s="399"/>
      <c r="F9" s="399"/>
      <c r="G9" s="399"/>
      <c r="H9" s="399"/>
      <c r="I9" s="400"/>
      <c r="J9" s="368"/>
      <c r="K9" s="368"/>
      <c r="L9" s="219"/>
      <c r="M9" s="219"/>
      <c r="N9" s="219"/>
      <c r="O9" s="219"/>
      <c r="P9" s="219"/>
      <c r="Q9" s="219"/>
    </row>
    <row r="10" customFormat="false" ht="18" hidden="false" customHeight="true" outlineLevel="0" collapsed="false">
      <c r="A10" s="346" t="s">
        <v>157</v>
      </c>
      <c r="B10" s="401" t="n">
        <v>21724.5</v>
      </c>
      <c r="C10" s="402" t="n">
        <v>21567.6</v>
      </c>
      <c r="D10" s="402" t="n">
        <v>7190</v>
      </c>
      <c r="E10" s="402" t="n">
        <v>7182.6</v>
      </c>
      <c r="F10" s="402" t="n">
        <v>431.9</v>
      </c>
      <c r="G10" s="402" t="n">
        <v>393.9</v>
      </c>
      <c r="H10" s="402" t="n">
        <v>0</v>
      </c>
      <c r="I10" s="402" t="n">
        <v>6792.4</v>
      </c>
      <c r="J10" s="219"/>
      <c r="K10" s="219"/>
      <c r="L10" s="219"/>
      <c r="M10" s="219"/>
      <c r="N10" s="219"/>
      <c r="O10" s="219"/>
      <c r="P10" s="219"/>
      <c r="Q10" s="219"/>
    </row>
    <row r="11" customFormat="false" ht="18" hidden="false" customHeight="true" outlineLevel="0" collapsed="false">
      <c r="A11" s="346" t="s">
        <v>338</v>
      </c>
      <c r="B11" s="401"/>
      <c r="C11" s="402"/>
      <c r="D11" s="402"/>
      <c r="E11" s="402"/>
      <c r="F11" s="402"/>
      <c r="G11" s="402"/>
      <c r="H11" s="402"/>
      <c r="I11" s="402"/>
      <c r="J11" s="219"/>
      <c r="K11" s="219"/>
      <c r="L11" s="219"/>
      <c r="M11" s="219"/>
      <c r="N11" s="219"/>
      <c r="O11" s="219"/>
      <c r="P11" s="219"/>
      <c r="Q11" s="219"/>
    </row>
    <row r="12" customFormat="false" ht="18" hidden="false" customHeight="true" outlineLevel="0" collapsed="false">
      <c r="A12" s="346" t="s">
        <v>339</v>
      </c>
      <c r="B12" s="401"/>
      <c r="C12" s="402"/>
      <c r="D12" s="402"/>
      <c r="E12" s="402"/>
      <c r="F12" s="402"/>
      <c r="G12" s="402"/>
      <c r="H12" s="402"/>
      <c r="I12" s="402"/>
      <c r="J12" s="219"/>
      <c r="K12" s="219"/>
      <c r="L12" s="219"/>
      <c r="M12" s="219"/>
      <c r="N12" s="219"/>
      <c r="O12" s="219"/>
      <c r="P12" s="219"/>
      <c r="Q12" s="219"/>
    </row>
    <row r="13" customFormat="false" ht="18" hidden="false" customHeight="true" outlineLevel="0" collapsed="false">
      <c r="A13" s="346" t="s">
        <v>285</v>
      </c>
      <c r="B13" s="401" t="n">
        <v>8041.2</v>
      </c>
      <c r="C13" s="402" t="n">
        <v>8041.2</v>
      </c>
      <c r="D13" s="402" t="n">
        <v>3039.3</v>
      </c>
      <c r="E13" s="402" t="n">
        <v>3039.3</v>
      </c>
      <c r="F13" s="402" t="n">
        <v>149.2</v>
      </c>
      <c r="G13" s="402" t="n">
        <v>149.2</v>
      </c>
      <c r="H13" s="402" t="n">
        <v>0</v>
      </c>
      <c r="I13" s="402" t="n">
        <v>1088.1</v>
      </c>
      <c r="J13" s="219"/>
      <c r="K13" s="219"/>
      <c r="L13" s="219"/>
      <c r="M13" s="219"/>
      <c r="N13" s="219"/>
      <c r="O13" s="219"/>
      <c r="P13" s="219"/>
      <c r="Q13" s="219"/>
    </row>
    <row r="14" customFormat="false" ht="18" hidden="false" customHeight="true" outlineLevel="0" collapsed="false">
      <c r="A14" s="346" t="s">
        <v>286</v>
      </c>
      <c r="B14" s="401" t="n">
        <v>8041.2</v>
      </c>
      <c r="C14" s="402" t="n">
        <v>8041.2</v>
      </c>
      <c r="D14" s="402" t="n">
        <v>3039.3</v>
      </c>
      <c r="E14" s="402" t="n">
        <v>3039.3</v>
      </c>
      <c r="F14" s="402" t="n">
        <v>149.2</v>
      </c>
      <c r="G14" s="402" t="n">
        <v>149.2</v>
      </c>
      <c r="H14" s="402" t="n">
        <v>0</v>
      </c>
      <c r="I14" s="402" t="n">
        <v>1088.1</v>
      </c>
      <c r="J14" s="219"/>
      <c r="K14" s="219"/>
      <c r="L14" s="219"/>
      <c r="M14" s="219"/>
      <c r="N14" s="219"/>
      <c r="O14" s="219"/>
      <c r="P14" s="219"/>
      <c r="Q14" s="219"/>
    </row>
    <row r="15" customFormat="false" ht="18" hidden="false" customHeight="true" outlineLevel="0" collapsed="false">
      <c r="A15" s="346" t="s">
        <v>288</v>
      </c>
      <c r="B15" s="401" t="n">
        <v>13683.3</v>
      </c>
      <c r="C15" s="402" t="n">
        <v>13526.4</v>
      </c>
      <c r="D15" s="402" t="n">
        <v>4150.7</v>
      </c>
      <c r="E15" s="402" t="n">
        <v>4143.3</v>
      </c>
      <c r="F15" s="402" t="n">
        <v>282.7</v>
      </c>
      <c r="G15" s="402" t="n">
        <v>244.7</v>
      </c>
      <c r="H15" s="402" t="n">
        <v>0</v>
      </c>
      <c r="I15" s="402" t="n">
        <v>5704.3</v>
      </c>
      <c r="J15" s="219"/>
      <c r="K15" s="219"/>
      <c r="L15" s="219"/>
      <c r="M15" s="219"/>
      <c r="N15" s="219"/>
      <c r="O15" s="219"/>
      <c r="P15" s="219"/>
      <c r="Q15" s="219"/>
    </row>
    <row r="16" customFormat="false" ht="18" hidden="false" customHeight="true" outlineLevel="0" collapsed="false">
      <c r="A16" s="346" t="s">
        <v>289</v>
      </c>
      <c r="B16" s="401"/>
      <c r="C16" s="402"/>
      <c r="D16" s="402"/>
      <c r="E16" s="402"/>
      <c r="F16" s="402"/>
      <c r="G16" s="402"/>
      <c r="H16" s="402"/>
      <c r="I16" s="402"/>
      <c r="J16" s="219"/>
      <c r="K16" s="219"/>
      <c r="L16" s="219"/>
      <c r="M16" s="219"/>
      <c r="N16" s="219"/>
      <c r="O16" s="219"/>
      <c r="P16" s="219"/>
      <c r="Q16" s="219"/>
    </row>
    <row r="17" customFormat="false" ht="18" hidden="false" customHeight="true" outlineLevel="0" collapsed="false">
      <c r="A17" s="346" t="s">
        <v>291</v>
      </c>
      <c r="B17" s="401" t="n">
        <v>13683.3</v>
      </c>
      <c r="C17" s="402" t="n">
        <v>13526.4</v>
      </c>
      <c r="D17" s="402" t="n">
        <v>4150.7</v>
      </c>
      <c r="E17" s="402" t="n">
        <v>4143.3</v>
      </c>
      <c r="F17" s="402" t="n">
        <v>282.7</v>
      </c>
      <c r="G17" s="402" t="n">
        <v>244.7</v>
      </c>
      <c r="H17" s="402" t="n">
        <v>0</v>
      </c>
      <c r="I17" s="402" t="n">
        <v>5704.3</v>
      </c>
      <c r="J17" s="219"/>
      <c r="K17" s="219"/>
      <c r="L17" s="219"/>
      <c r="M17" s="219"/>
      <c r="N17" s="219"/>
      <c r="O17" s="219"/>
      <c r="P17" s="219"/>
      <c r="Q17" s="219"/>
    </row>
    <row r="18" customFormat="false" ht="18" hidden="false" customHeight="true" outlineLevel="0" collapsed="false">
      <c r="A18" s="346" t="s">
        <v>506</v>
      </c>
      <c r="B18" s="401"/>
      <c r="C18" s="402"/>
      <c r="D18" s="402"/>
      <c r="E18" s="402"/>
      <c r="F18" s="402"/>
      <c r="G18" s="402"/>
      <c r="H18" s="402"/>
      <c r="I18" s="402"/>
      <c r="J18" s="219"/>
      <c r="K18" s="219"/>
      <c r="L18" s="219"/>
      <c r="M18" s="219"/>
      <c r="N18" s="219"/>
      <c r="O18" s="219"/>
      <c r="P18" s="219"/>
      <c r="Q18" s="219"/>
    </row>
    <row r="19" customFormat="false" ht="18" hidden="false" customHeight="true" outlineLevel="0" collapsed="false">
      <c r="A19" s="346" t="s">
        <v>380</v>
      </c>
      <c r="B19" s="401"/>
      <c r="C19" s="402"/>
      <c r="D19" s="402"/>
      <c r="E19" s="402"/>
      <c r="F19" s="402"/>
      <c r="G19" s="402"/>
      <c r="H19" s="402"/>
      <c r="I19" s="402"/>
      <c r="J19" s="219"/>
      <c r="K19" s="219"/>
      <c r="L19" s="219"/>
      <c r="M19" s="219"/>
      <c r="N19" s="219"/>
      <c r="O19" s="219"/>
      <c r="P19" s="219"/>
      <c r="Q19" s="219"/>
    </row>
    <row r="20" customFormat="false" ht="18" hidden="false" customHeight="true" outlineLevel="0" collapsed="false">
      <c r="A20" s="346" t="s">
        <v>216</v>
      </c>
      <c r="B20" s="401"/>
      <c r="C20" s="402"/>
      <c r="D20" s="402"/>
      <c r="E20" s="402"/>
      <c r="F20" s="402"/>
      <c r="G20" s="402"/>
      <c r="H20" s="402"/>
      <c r="I20" s="402"/>
      <c r="J20" s="219"/>
      <c r="K20" s="219"/>
      <c r="L20" s="219"/>
      <c r="M20" s="219"/>
      <c r="N20" s="219"/>
      <c r="O20" s="219"/>
      <c r="P20" s="219"/>
      <c r="Q20" s="219"/>
    </row>
    <row r="21" customFormat="false" ht="18" hidden="false" customHeight="true" outlineLevel="0" collapsed="false">
      <c r="A21" s="346" t="s">
        <v>529</v>
      </c>
      <c r="B21" s="401"/>
      <c r="C21" s="402"/>
      <c r="D21" s="402"/>
      <c r="E21" s="402"/>
      <c r="F21" s="402"/>
      <c r="G21" s="402"/>
      <c r="H21" s="402"/>
      <c r="I21" s="402"/>
      <c r="J21" s="219"/>
      <c r="K21" s="219"/>
      <c r="L21" s="219"/>
      <c r="M21" s="219"/>
      <c r="N21" s="219"/>
      <c r="O21" s="219"/>
      <c r="P21" s="219"/>
      <c r="Q21" s="219"/>
    </row>
    <row r="22" customFormat="false" ht="18.75" hidden="false" customHeight="true" outlineLevel="0" collapsed="false">
      <c r="A22" s="343" t="s">
        <v>262</v>
      </c>
      <c r="B22" s="398"/>
      <c r="C22" s="399"/>
      <c r="D22" s="399"/>
      <c r="E22" s="399"/>
      <c r="F22" s="399"/>
      <c r="G22" s="399"/>
      <c r="H22" s="399"/>
      <c r="I22" s="399"/>
      <c r="J22" s="219"/>
      <c r="K22" s="219"/>
      <c r="L22" s="219"/>
      <c r="M22" s="219"/>
      <c r="N22" s="219"/>
      <c r="O22" s="219"/>
      <c r="P22" s="219"/>
      <c r="Q22" s="219"/>
    </row>
    <row r="23" customFormat="false" ht="18.75" hidden="false" customHeight="true" outlineLevel="0" collapsed="false">
      <c r="A23" s="346" t="s">
        <v>385</v>
      </c>
      <c r="B23" s="401" t="n">
        <v>297.3</v>
      </c>
      <c r="C23" s="402" t="n">
        <v>297.3</v>
      </c>
      <c r="D23" s="402" t="n">
        <v>85.5</v>
      </c>
      <c r="E23" s="402" t="n">
        <v>85.5</v>
      </c>
      <c r="F23" s="404" t="n">
        <v>0.3</v>
      </c>
      <c r="G23" s="404" t="n">
        <v>0.3</v>
      </c>
      <c r="H23" s="402"/>
      <c r="I23" s="402" t="n">
        <v>57.2</v>
      </c>
      <c r="J23" s="219"/>
      <c r="K23" s="219"/>
      <c r="L23" s="219"/>
      <c r="M23" s="219"/>
      <c r="N23" s="219"/>
      <c r="O23" s="219"/>
      <c r="P23" s="219"/>
      <c r="Q23" s="219"/>
    </row>
    <row r="24" customFormat="false" ht="18" hidden="false" customHeight="true" outlineLevel="0" collapsed="false">
      <c r="A24" s="346" t="s">
        <v>295</v>
      </c>
      <c r="B24" s="401"/>
      <c r="C24" s="402"/>
      <c r="D24" s="402"/>
      <c r="E24" s="402"/>
      <c r="F24" s="402"/>
      <c r="G24" s="402"/>
      <c r="H24" s="402"/>
      <c r="I24" s="402"/>
      <c r="J24" s="219"/>
      <c r="K24" s="219"/>
      <c r="L24" s="219"/>
      <c r="M24" s="219"/>
      <c r="N24" s="219"/>
      <c r="O24" s="219"/>
      <c r="P24" s="219"/>
      <c r="Q24" s="219"/>
    </row>
    <row r="25" customFormat="false" ht="18.75" hidden="false" customHeight="true" outlineLevel="0" collapsed="false">
      <c r="A25" s="346" t="s">
        <v>296</v>
      </c>
      <c r="B25" s="401" t="n">
        <v>14001.9</v>
      </c>
      <c r="C25" s="402" t="n">
        <v>13845</v>
      </c>
      <c r="D25" s="402" t="n">
        <v>4150.7</v>
      </c>
      <c r="E25" s="402" t="n">
        <v>4143.3</v>
      </c>
      <c r="F25" s="402" t="n">
        <v>283.8</v>
      </c>
      <c r="G25" s="402" t="n">
        <v>245.8</v>
      </c>
      <c r="H25" s="402" t="n">
        <v>0</v>
      </c>
      <c r="I25" s="402" t="n">
        <v>5853.5</v>
      </c>
      <c r="J25" s="219"/>
      <c r="K25" s="219"/>
      <c r="L25" s="219"/>
      <c r="M25" s="219"/>
      <c r="N25" s="219"/>
      <c r="O25" s="219"/>
      <c r="P25" s="219"/>
      <c r="Q25" s="219"/>
    </row>
    <row r="26" customFormat="false" ht="18" hidden="false" customHeight="true" outlineLevel="0" collapsed="false">
      <c r="A26" s="346" t="s">
        <v>386</v>
      </c>
      <c r="B26" s="401"/>
      <c r="C26" s="402"/>
      <c r="D26" s="402"/>
      <c r="E26" s="402"/>
      <c r="F26" s="402"/>
      <c r="G26" s="402"/>
      <c r="H26" s="402"/>
      <c r="I26" s="402"/>
      <c r="J26" s="219"/>
      <c r="K26" s="219"/>
      <c r="L26" s="219"/>
      <c r="M26" s="219"/>
      <c r="N26" s="219"/>
      <c r="O26" s="219"/>
      <c r="P26" s="219"/>
      <c r="Q26" s="219"/>
    </row>
    <row r="27" customFormat="false" ht="18.75" hidden="false" customHeight="true" outlineLevel="0" collapsed="false">
      <c r="A27" s="346" t="s">
        <v>298</v>
      </c>
      <c r="B27" s="401" t="n">
        <v>7425.3</v>
      </c>
      <c r="C27" s="402" t="n">
        <v>7425.3</v>
      </c>
      <c r="D27" s="402" t="n">
        <v>2953.8</v>
      </c>
      <c r="E27" s="402" t="n">
        <v>2953.8</v>
      </c>
      <c r="F27" s="402" t="n">
        <v>147.8</v>
      </c>
      <c r="G27" s="402" t="n">
        <v>147.8</v>
      </c>
      <c r="H27" s="402" t="n">
        <v>0</v>
      </c>
      <c r="I27" s="402" t="n">
        <v>881.7</v>
      </c>
      <c r="J27" s="219"/>
      <c r="K27" s="219"/>
      <c r="L27" s="219"/>
      <c r="M27" s="219"/>
      <c r="N27" s="219"/>
      <c r="O27" s="219"/>
      <c r="P27" s="219"/>
      <c r="Q27" s="219"/>
    </row>
    <row r="28" s="134" customFormat="true" ht="18.75" hidden="false" customHeight="true" outlineLevel="0" collapsed="false">
      <c r="A28" s="343" t="s">
        <v>268</v>
      </c>
      <c r="B28" s="398"/>
      <c r="C28" s="399"/>
      <c r="D28" s="399"/>
      <c r="E28" s="399"/>
      <c r="F28" s="399"/>
      <c r="G28" s="399"/>
      <c r="H28" s="399"/>
      <c r="I28" s="39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</row>
    <row r="29" customFormat="false" ht="18" hidden="false" customHeight="true" outlineLevel="0" collapsed="false">
      <c r="A29" s="346" t="s">
        <v>299</v>
      </c>
      <c r="B29" s="401" t="n">
        <v>14285.8</v>
      </c>
      <c r="C29" s="402" t="n">
        <v>14128.9</v>
      </c>
      <c r="D29" s="402" t="n">
        <v>3579.2</v>
      </c>
      <c r="E29" s="402" t="n">
        <v>3571.8</v>
      </c>
      <c r="F29" s="402" t="n">
        <v>239.9</v>
      </c>
      <c r="G29" s="402" t="n">
        <v>239.5</v>
      </c>
      <c r="H29" s="402" t="n">
        <v>0</v>
      </c>
      <c r="I29" s="402" t="n">
        <v>6573.7</v>
      </c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346" t="s">
        <v>298</v>
      </c>
      <c r="B30" s="401" t="n">
        <v>7438.7</v>
      </c>
      <c r="C30" s="402" t="n">
        <v>7438.7</v>
      </c>
      <c r="D30" s="402" t="n">
        <v>3610.8</v>
      </c>
      <c r="E30" s="402" t="n">
        <v>3610.8</v>
      </c>
      <c r="F30" s="402" t="n">
        <v>192</v>
      </c>
      <c r="G30" s="402" t="n">
        <v>154.4</v>
      </c>
      <c r="H30" s="402" t="n">
        <v>0</v>
      </c>
      <c r="I30" s="402" t="n">
        <v>218.7</v>
      </c>
      <c r="J30" s="219"/>
      <c r="K30" s="219"/>
      <c r="L30" s="219"/>
      <c r="M30" s="219"/>
      <c r="N30" s="219"/>
      <c r="O30" s="219"/>
      <c r="P30" s="219"/>
      <c r="Q30" s="219"/>
    </row>
    <row r="31" customFormat="false" ht="18.75" hidden="false" customHeight="true" outlineLevel="0" collapsed="false">
      <c r="A31" s="343" t="s">
        <v>270</v>
      </c>
      <c r="B31" s="401"/>
      <c r="C31" s="402"/>
      <c r="D31" s="402"/>
      <c r="E31" s="402"/>
      <c r="F31" s="402"/>
      <c r="G31" s="402"/>
      <c r="H31" s="402"/>
      <c r="I31" s="402"/>
      <c r="J31" s="219"/>
      <c r="K31" s="219"/>
      <c r="L31" s="219"/>
      <c r="M31" s="219"/>
      <c r="N31" s="219"/>
      <c r="O31" s="219"/>
      <c r="P31" s="219"/>
      <c r="Q31" s="219"/>
    </row>
    <row r="32" customFormat="false" ht="18" hidden="false" customHeight="true" outlineLevel="0" collapsed="false">
      <c r="A32" s="346" t="s">
        <v>508</v>
      </c>
      <c r="B32" s="401" t="n">
        <v>5651.4</v>
      </c>
      <c r="C32" s="402" t="n">
        <v>5651.4</v>
      </c>
      <c r="D32" s="402" t="n">
        <v>2538.8</v>
      </c>
      <c r="E32" s="402" t="n">
        <v>2538.8</v>
      </c>
      <c r="F32" s="402" t="n">
        <v>138.1</v>
      </c>
      <c r="G32" s="402" t="n">
        <v>138.1</v>
      </c>
      <c r="H32" s="402" t="n">
        <v>0</v>
      </c>
      <c r="I32" s="402" t="n">
        <v>198.7</v>
      </c>
      <c r="J32" s="219"/>
      <c r="K32" s="219"/>
      <c r="L32" s="219"/>
      <c r="M32" s="219"/>
      <c r="N32" s="219"/>
      <c r="O32" s="219"/>
      <c r="P32" s="219"/>
      <c r="Q32" s="219"/>
    </row>
    <row r="33" customFormat="false" ht="18.75" hidden="false" customHeight="true" outlineLevel="0" collapsed="false">
      <c r="A33" s="349" t="s">
        <v>509</v>
      </c>
      <c r="B33" s="405" t="n">
        <v>1035.4</v>
      </c>
      <c r="C33" s="406" t="n">
        <v>1035.4</v>
      </c>
      <c r="D33" s="406" t="n">
        <v>911.2</v>
      </c>
      <c r="E33" s="406" t="n">
        <v>911.2</v>
      </c>
      <c r="F33" s="406" t="n">
        <v>6.2</v>
      </c>
      <c r="G33" s="406" t="n">
        <v>6.2</v>
      </c>
      <c r="H33" s="406"/>
      <c r="I33" s="406" t="n">
        <v>2.5</v>
      </c>
      <c r="J33" s="219"/>
      <c r="K33" s="219"/>
      <c r="L33" s="219"/>
      <c r="M33" s="219"/>
      <c r="N33" s="219"/>
      <c r="O33" s="219"/>
      <c r="P33" s="219"/>
      <c r="Q33" s="219"/>
    </row>
    <row r="34" customFormat="false" ht="16.5" hidden="false" customHeight="true" outlineLevel="0" collapsed="false"/>
    <row r="35" customFormat="false" ht="14.25" hidden="false" customHeight="false" outlineLevel="0" collapsed="false">
      <c r="C35" s="278"/>
    </row>
  </sheetData>
  <mergeCells count="7">
    <mergeCell ref="G1:I1"/>
    <mergeCell ref="A2:A3"/>
    <mergeCell ref="B2:B3"/>
    <mergeCell ref="D2:D3"/>
    <mergeCell ref="F2:F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6.12"/>
    <col collapsed="false" customWidth="true" hidden="false" outlineLevel="0" max="3" min="3" style="0" width="7.12"/>
    <col collapsed="false" customWidth="true" hidden="false" outlineLevel="0" max="4" min="4" style="0" width="6.62"/>
    <col collapsed="false" customWidth="true" hidden="false" outlineLevel="0" max="5" min="5" style="0" width="7.37"/>
    <col collapsed="false" customWidth="true" hidden="false" outlineLevel="0" max="6" min="6" style="0" width="7.24"/>
    <col collapsed="false" customWidth="true" hidden="false" outlineLevel="0" max="7" min="7" style="0" width="6.87"/>
    <col collapsed="false" customWidth="true" hidden="false" outlineLevel="0" max="8" min="8" style="249" width="5.99"/>
    <col collapsed="false" customWidth="true" hidden="false" outlineLevel="0" max="9" min="9" style="0" width="5.99"/>
    <col collapsed="false" customWidth="true" hidden="false" outlineLevel="0" max="19" min="10" style="225" width="5.62"/>
  </cols>
  <sheetData>
    <row r="1" customFormat="false" ht="19.5" hidden="false" customHeight="true" outlineLevel="0" collapsed="false">
      <c r="A1" s="233" t="s">
        <v>547</v>
      </c>
      <c r="B1" s="215"/>
      <c r="C1" s="215"/>
      <c r="D1" s="215"/>
      <c r="E1" s="215"/>
      <c r="F1" s="215"/>
      <c r="G1" s="338" t="s">
        <v>40</v>
      </c>
      <c r="H1" s="338"/>
      <c r="I1" s="338"/>
    </row>
    <row r="2" customFormat="false" ht="7.5" hidden="false" customHeight="true" outlineLevel="0" collapsed="false">
      <c r="A2" s="120" t="s">
        <v>125</v>
      </c>
      <c r="B2" s="122" t="s">
        <v>545</v>
      </c>
      <c r="C2" s="391"/>
      <c r="D2" s="339" t="s">
        <v>450</v>
      </c>
      <c r="E2" s="391"/>
      <c r="F2" s="339" t="s">
        <v>546</v>
      </c>
      <c r="G2" s="392"/>
      <c r="H2" s="393" t="s">
        <v>468</v>
      </c>
      <c r="I2" s="339" t="s">
        <v>469</v>
      </c>
    </row>
    <row r="3" customFormat="false" ht="45" hidden="false" customHeight="true" outlineLevel="0" collapsed="false">
      <c r="A3" s="120"/>
      <c r="B3" s="122"/>
      <c r="C3" s="394" t="s">
        <v>455</v>
      </c>
      <c r="D3" s="339"/>
      <c r="E3" s="394" t="s">
        <v>456</v>
      </c>
      <c r="F3" s="339"/>
      <c r="G3" s="394" t="s">
        <v>457</v>
      </c>
      <c r="H3" s="393"/>
      <c r="I3" s="339"/>
    </row>
    <row r="4" s="134" customFormat="true" ht="19.5" hidden="false" customHeight="true" outlineLevel="0" collapsed="false">
      <c r="A4" s="346" t="s">
        <v>548</v>
      </c>
      <c r="B4" s="407" t="n">
        <v>1275.7</v>
      </c>
      <c r="C4" s="408" t="n">
        <v>1275.7</v>
      </c>
      <c r="D4" s="408" t="n">
        <v>394.1</v>
      </c>
      <c r="E4" s="408" t="n">
        <v>394.1</v>
      </c>
      <c r="F4" s="408" t="n">
        <v>8.3</v>
      </c>
      <c r="G4" s="408" t="n">
        <v>8.3</v>
      </c>
      <c r="H4" s="408" t="n">
        <v>0</v>
      </c>
      <c r="I4" s="409" t="n">
        <v>242.7</v>
      </c>
      <c r="J4" s="368"/>
      <c r="K4" s="155"/>
      <c r="L4" s="219"/>
      <c r="M4" s="219"/>
      <c r="N4" s="219"/>
      <c r="O4" s="219"/>
      <c r="P4" s="219"/>
      <c r="Q4" s="219"/>
      <c r="R4" s="219"/>
      <c r="S4" s="219"/>
    </row>
    <row r="5" s="134" customFormat="true" ht="19.5" hidden="false" customHeight="true" outlineLevel="0" collapsed="false">
      <c r="A5" s="346" t="s">
        <v>281</v>
      </c>
      <c r="B5" s="410" t="n">
        <v>13762</v>
      </c>
      <c r="C5" s="411" t="n">
        <v>13605.1</v>
      </c>
      <c r="D5" s="411" t="n">
        <v>3345.9</v>
      </c>
      <c r="E5" s="411" t="n">
        <v>3338.5</v>
      </c>
      <c r="F5" s="411" t="n">
        <v>279.3</v>
      </c>
      <c r="G5" s="411" t="n">
        <v>241.3</v>
      </c>
      <c r="H5" s="411" t="n">
        <v>0</v>
      </c>
      <c r="I5" s="412" t="n">
        <v>6348.5</v>
      </c>
      <c r="J5" s="368"/>
      <c r="K5" s="368"/>
      <c r="L5" s="219"/>
      <c r="M5" s="219"/>
      <c r="N5" s="219"/>
      <c r="O5" s="219"/>
      <c r="P5" s="219"/>
      <c r="Q5" s="219"/>
      <c r="R5" s="219"/>
      <c r="S5" s="219"/>
    </row>
    <row r="6" s="134" customFormat="true" ht="19.5" hidden="false" customHeight="true" outlineLevel="0" collapsed="false">
      <c r="A6" s="340" t="s">
        <v>282</v>
      </c>
      <c r="B6" s="413" t="n">
        <v>47353.2</v>
      </c>
      <c r="C6" s="414" t="n">
        <v>46858.3</v>
      </c>
      <c r="D6" s="414" t="n">
        <v>25219</v>
      </c>
      <c r="E6" s="414" t="n">
        <v>24524.8</v>
      </c>
      <c r="F6" s="414" t="n">
        <v>722.1</v>
      </c>
      <c r="G6" s="414" t="n">
        <v>718.5</v>
      </c>
      <c r="H6" s="414" t="n">
        <v>0</v>
      </c>
      <c r="I6" s="415" t="n">
        <v>11090.6</v>
      </c>
      <c r="J6" s="368"/>
      <c r="K6" s="368"/>
      <c r="L6" s="219"/>
      <c r="M6" s="219"/>
      <c r="N6" s="219"/>
      <c r="O6" s="219"/>
      <c r="P6" s="219"/>
      <c r="Q6" s="219"/>
      <c r="R6" s="219"/>
      <c r="S6" s="219"/>
    </row>
    <row r="7" customFormat="false" ht="19.5" hidden="false" customHeight="true" outlineLevel="0" collapsed="false">
      <c r="A7" s="343" t="s">
        <v>283</v>
      </c>
      <c r="B7" s="413"/>
      <c r="C7" s="414"/>
      <c r="D7" s="414"/>
      <c r="E7" s="414"/>
      <c r="F7" s="414"/>
      <c r="G7" s="414"/>
      <c r="H7" s="414"/>
      <c r="I7" s="415"/>
      <c r="J7" s="368"/>
      <c r="K7" s="368"/>
      <c r="L7" s="219"/>
      <c r="M7" s="219"/>
      <c r="N7" s="219"/>
      <c r="O7" s="219"/>
      <c r="P7" s="219"/>
      <c r="Q7" s="219"/>
    </row>
    <row r="8" customFormat="false" ht="19.5" hidden="false" customHeight="true" outlineLevel="0" collapsed="false">
      <c r="A8" s="346" t="s">
        <v>284</v>
      </c>
      <c r="B8" s="410" t="n">
        <v>47353.2</v>
      </c>
      <c r="C8" s="411" t="n">
        <v>46858.3</v>
      </c>
      <c r="D8" s="411" t="n">
        <v>25219</v>
      </c>
      <c r="E8" s="411" t="n">
        <v>24524.8</v>
      </c>
      <c r="F8" s="411" t="n">
        <v>722.1</v>
      </c>
      <c r="G8" s="411" t="n">
        <v>718.5</v>
      </c>
      <c r="H8" s="411" t="n">
        <v>0</v>
      </c>
      <c r="I8" s="412" t="n">
        <v>11090.6</v>
      </c>
      <c r="J8" s="368"/>
      <c r="K8" s="416"/>
      <c r="L8" s="219"/>
      <c r="M8" s="219"/>
      <c r="N8" s="219"/>
      <c r="O8" s="219"/>
      <c r="P8" s="219"/>
      <c r="Q8" s="219"/>
    </row>
    <row r="9" customFormat="false" ht="19.5" hidden="false" customHeight="true" outlineLevel="0" collapsed="false">
      <c r="A9" s="346" t="s">
        <v>511</v>
      </c>
      <c r="B9" s="410"/>
      <c r="C9" s="411"/>
      <c r="D9" s="411"/>
      <c r="E9" s="411"/>
      <c r="F9" s="411"/>
      <c r="G9" s="411"/>
      <c r="H9" s="411"/>
      <c r="I9" s="412"/>
      <c r="J9" s="368"/>
      <c r="K9" s="368"/>
      <c r="L9" s="219"/>
      <c r="M9" s="219"/>
      <c r="N9" s="219"/>
      <c r="O9" s="219"/>
      <c r="P9" s="219"/>
      <c r="Q9" s="219"/>
    </row>
    <row r="10" customFormat="false" ht="19.5" hidden="false" customHeight="true" outlineLevel="0" collapsed="false">
      <c r="A10" s="343" t="s">
        <v>251</v>
      </c>
      <c r="B10" s="410"/>
      <c r="C10" s="411"/>
      <c r="D10" s="411"/>
      <c r="E10" s="411"/>
      <c r="F10" s="411"/>
      <c r="G10" s="411"/>
      <c r="H10" s="411"/>
      <c r="I10" s="411"/>
      <c r="J10" s="219"/>
      <c r="K10" s="219"/>
      <c r="L10" s="219"/>
      <c r="M10" s="219"/>
      <c r="N10" s="219"/>
      <c r="O10" s="219"/>
      <c r="P10" s="219"/>
      <c r="Q10" s="219"/>
    </row>
    <row r="11" customFormat="false" ht="20.25" hidden="false" customHeight="true" outlineLevel="0" collapsed="false">
      <c r="A11" s="346" t="s">
        <v>429</v>
      </c>
      <c r="B11" s="410" t="n">
        <v>40315.2</v>
      </c>
      <c r="C11" s="411" t="n">
        <v>39820.3</v>
      </c>
      <c r="D11" s="411" t="n">
        <v>22306.7</v>
      </c>
      <c r="E11" s="411" t="n">
        <v>21612.5</v>
      </c>
      <c r="F11" s="411" t="n">
        <v>670.4</v>
      </c>
      <c r="G11" s="411" t="n">
        <v>666.8</v>
      </c>
      <c r="H11" s="411" t="n">
        <v>0</v>
      </c>
      <c r="I11" s="411" t="n">
        <v>8232.4</v>
      </c>
      <c r="J11" s="219"/>
      <c r="K11" s="219"/>
      <c r="L11" s="219"/>
      <c r="M11" s="219"/>
      <c r="N11" s="219"/>
      <c r="O11" s="219"/>
      <c r="P11" s="219"/>
      <c r="Q11" s="219"/>
    </row>
    <row r="12" customFormat="false" ht="19.5" hidden="false" customHeight="true" outlineLevel="0" collapsed="false">
      <c r="A12" s="346" t="s">
        <v>512</v>
      </c>
      <c r="B12" s="410" t="n">
        <v>10146.9</v>
      </c>
      <c r="C12" s="411" t="n">
        <v>10104.9</v>
      </c>
      <c r="D12" s="411" t="n">
        <v>5692.7</v>
      </c>
      <c r="E12" s="411" t="n">
        <v>5650.8</v>
      </c>
      <c r="F12" s="411" t="n">
        <v>199.6</v>
      </c>
      <c r="G12" s="411" t="n">
        <v>197.1</v>
      </c>
      <c r="H12" s="411" t="n">
        <v>0</v>
      </c>
      <c r="I12" s="411" t="n">
        <v>1182.1</v>
      </c>
      <c r="J12" s="219"/>
      <c r="K12" s="219"/>
      <c r="L12" s="219"/>
      <c r="M12" s="219"/>
      <c r="N12" s="219"/>
      <c r="O12" s="219"/>
      <c r="P12" s="219"/>
      <c r="Q12" s="219"/>
    </row>
    <row r="13" customFormat="false" ht="20.25" hidden="false" customHeight="true" outlineLevel="0" collapsed="false">
      <c r="A13" s="357" t="s">
        <v>541</v>
      </c>
      <c r="B13" s="410" t="n">
        <v>10146.9</v>
      </c>
      <c r="C13" s="411" t="n">
        <v>10104.9</v>
      </c>
      <c r="D13" s="411" t="n">
        <v>5692.7</v>
      </c>
      <c r="E13" s="411" t="n">
        <v>5650.8</v>
      </c>
      <c r="F13" s="411" t="n">
        <v>199.6</v>
      </c>
      <c r="G13" s="411" t="n">
        <v>197.1</v>
      </c>
      <c r="H13" s="411" t="n">
        <v>0</v>
      </c>
      <c r="I13" s="411" t="n">
        <v>1182.1</v>
      </c>
      <c r="J13" s="219"/>
      <c r="K13" s="219"/>
      <c r="L13" s="219"/>
      <c r="M13" s="219"/>
      <c r="N13" s="219"/>
      <c r="O13" s="219"/>
      <c r="P13" s="219"/>
      <c r="Q13" s="219"/>
    </row>
    <row r="14" customFormat="false" ht="19.5" hidden="false" customHeight="true" outlineLevel="0" collapsed="false">
      <c r="A14" s="357" t="s">
        <v>514</v>
      </c>
      <c r="B14" s="410" t="n">
        <v>227.5</v>
      </c>
      <c r="C14" s="411" t="n">
        <v>227.5</v>
      </c>
      <c r="D14" s="411" t="n">
        <v>173.6</v>
      </c>
      <c r="E14" s="411" t="n">
        <v>173.6</v>
      </c>
      <c r="F14" s="411" t="n">
        <v>9.7</v>
      </c>
      <c r="G14" s="411" t="n">
        <v>9.7</v>
      </c>
      <c r="H14" s="411"/>
      <c r="I14" s="411" t="n">
        <v>5.3</v>
      </c>
      <c r="J14" s="219"/>
      <c r="K14" s="219"/>
      <c r="L14" s="219"/>
      <c r="M14" s="219"/>
      <c r="N14" s="219"/>
      <c r="O14" s="219"/>
      <c r="P14" s="219"/>
      <c r="Q14" s="219"/>
    </row>
    <row r="15" customFormat="false" ht="20.25" hidden="false" customHeight="true" outlineLevel="0" collapsed="false">
      <c r="A15" s="357" t="s">
        <v>515</v>
      </c>
      <c r="B15" s="410" t="n">
        <v>29940.8</v>
      </c>
      <c r="C15" s="411" t="n">
        <v>29487.9</v>
      </c>
      <c r="D15" s="411" t="n">
        <v>16440.4</v>
      </c>
      <c r="E15" s="411" t="n">
        <v>15788.1</v>
      </c>
      <c r="F15" s="411" t="n">
        <v>461.1</v>
      </c>
      <c r="G15" s="411" t="n">
        <v>460</v>
      </c>
      <c r="H15" s="411" t="n">
        <v>0</v>
      </c>
      <c r="I15" s="411" t="n">
        <v>7045</v>
      </c>
      <c r="J15" s="219"/>
      <c r="K15" s="219"/>
      <c r="L15" s="219"/>
      <c r="M15" s="219"/>
      <c r="N15" s="219"/>
      <c r="O15" s="219"/>
      <c r="P15" s="219"/>
      <c r="Q15" s="219"/>
    </row>
    <row r="16" customFormat="false" ht="19.5" hidden="false" customHeight="true" outlineLevel="0" collapsed="false">
      <c r="A16" s="357" t="s">
        <v>516</v>
      </c>
      <c r="B16" s="410" t="n">
        <v>3095.1</v>
      </c>
      <c r="C16" s="411" t="n">
        <v>3095.1</v>
      </c>
      <c r="D16" s="411" t="n">
        <v>1472.2</v>
      </c>
      <c r="E16" s="411" t="n">
        <v>1472.2</v>
      </c>
      <c r="F16" s="411" t="n">
        <v>58.7</v>
      </c>
      <c r="G16" s="411" t="n">
        <v>58.7</v>
      </c>
      <c r="H16" s="411" t="n">
        <v>0</v>
      </c>
      <c r="I16" s="411" t="n">
        <v>904.8</v>
      </c>
      <c r="J16" s="219"/>
      <c r="K16" s="219"/>
      <c r="L16" s="219"/>
      <c r="M16" s="219"/>
      <c r="N16" s="219"/>
      <c r="O16" s="219"/>
      <c r="P16" s="219"/>
      <c r="Q16" s="219"/>
    </row>
    <row r="17" customFormat="false" ht="20.25" hidden="false" customHeight="true" outlineLevel="0" collapsed="false">
      <c r="A17" s="357" t="s">
        <v>549</v>
      </c>
      <c r="B17" s="410" t="n">
        <v>905.2</v>
      </c>
      <c r="C17" s="411" t="n">
        <v>905.2</v>
      </c>
      <c r="D17" s="411" t="n">
        <v>769</v>
      </c>
      <c r="E17" s="411" t="n">
        <v>769</v>
      </c>
      <c r="F17" s="411" t="n">
        <v>25.5</v>
      </c>
      <c r="G17" s="411" t="n">
        <v>25.5</v>
      </c>
      <c r="H17" s="411" t="n">
        <v>0</v>
      </c>
      <c r="I17" s="411" t="n">
        <v>3.5</v>
      </c>
      <c r="J17" s="219"/>
      <c r="K17" s="219"/>
      <c r="L17" s="219"/>
      <c r="M17" s="219"/>
      <c r="N17" s="219"/>
      <c r="O17" s="219"/>
      <c r="P17" s="219"/>
      <c r="Q17" s="219"/>
    </row>
    <row r="18" customFormat="false" ht="19.5" hidden="false" customHeight="true" outlineLevel="0" collapsed="false">
      <c r="A18" s="346" t="s">
        <v>550</v>
      </c>
      <c r="B18" s="410" t="n">
        <v>25940.5</v>
      </c>
      <c r="C18" s="411" t="n">
        <v>25487.6</v>
      </c>
      <c r="D18" s="411" t="n">
        <v>14199.2</v>
      </c>
      <c r="E18" s="411" t="n">
        <v>13546.9</v>
      </c>
      <c r="F18" s="411" t="n">
        <v>376.9</v>
      </c>
      <c r="G18" s="411" t="n">
        <v>375.8</v>
      </c>
      <c r="H18" s="411" t="n">
        <v>0</v>
      </c>
      <c r="I18" s="411" t="n">
        <v>6136.7</v>
      </c>
      <c r="J18" s="219"/>
      <c r="K18" s="219"/>
      <c r="L18" s="219"/>
      <c r="M18" s="219"/>
      <c r="N18" s="219"/>
      <c r="O18" s="219"/>
      <c r="P18" s="219"/>
      <c r="Q18" s="219"/>
    </row>
    <row r="19" customFormat="false" ht="20.25" hidden="false" customHeight="true" outlineLevel="0" collapsed="false">
      <c r="A19" s="346" t="s">
        <v>519</v>
      </c>
      <c r="B19" s="410"/>
      <c r="C19" s="411"/>
      <c r="D19" s="411"/>
      <c r="E19" s="411"/>
      <c r="F19" s="411"/>
      <c r="G19" s="411"/>
      <c r="H19" s="411"/>
      <c r="I19" s="411"/>
      <c r="J19" s="219"/>
      <c r="K19" s="219"/>
      <c r="L19" s="219"/>
      <c r="M19" s="219"/>
      <c r="N19" s="219"/>
      <c r="O19" s="219"/>
      <c r="P19" s="219"/>
      <c r="Q19" s="219"/>
    </row>
    <row r="20" customFormat="false" ht="19.5" hidden="false" customHeight="true" outlineLevel="0" collapsed="false">
      <c r="A20" s="346" t="s">
        <v>434</v>
      </c>
      <c r="B20" s="410" t="n">
        <v>7038</v>
      </c>
      <c r="C20" s="411" t="n">
        <v>7038</v>
      </c>
      <c r="D20" s="411" t="n">
        <v>2912.3</v>
      </c>
      <c r="E20" s="411" t="n">
        <v>2912.3</v>
      </c>
      <c r="F20" s="411" t="n">
        <v>51.7</v>
      </c>
      <c r="G20" s="411" t="n">
        <v>51.7</v>
      </c>
      <c r="H20" s="411"/>
      <c r="I20" s="411" t="n">
        <v>2858.2</v>
      </c>
      <c r="J20" s="219"/>
      <c r="K20" s="219"/>
      <c r="L20" s="219"/>
      <c r="M20" s="219"/>
      <c r="N20" s="219"/>
      <c r="O20" s="219"/>
      <c r="P20" s="219"/>
      <c r="Q20" s="219"/>
    </row>
    <row r="21" customFormat="false" ht="20.25" hidden="false" customHeight="true" outlineLevel="0" collapsed="false">
      <c r="A21" s="346" t="s">
        <v>520</v>
      </c>
      <c r="B21" s="410"/>
      <c r="C21" s="411"/>
      <c r="D21" s="411"/>
      <c r="E21" s="411"/>
      <c r="F21" s="411"/>
      <c r="G21" s="411"/>
      <c r="H21" s="411"/>
      <c r="I21" s="411"/>
      <c r="J21" s="219"/>
      <c r="K21" s="219"/>
      <c r="L21" s="219"/>
      <c r="M21" s="219"/>
      <c r="N21" s="219"/>
      <c r="O21" s="219"/>
      <c r="P21" s="219"/>
      <c r="Q21" s="219"/>
    </row>
    <row r="22" customFormat="false" ht="19.5" hidden="false" customHeight="true" outlineLevel="0" collapsed="false">
      <c r="A22" s="346" t="s">
        <v>551</v>
      </c>
      <c r="B22" s="410" t="n">
        <v>7038</v>
      </c>
      <c r="C22" s="411" t="n">
        <v>7038</v>
      </c>
      <c r="D22" s="411" t="n">
        <v>2912.3</v>
      </c>
      <c r="E22" s="411" t="n">
        <v>2912.3</v>
      </c>
      <c r="F22" s="411" t="n">
        <v>51.7</v>
      </c>
      <c r="G22" s="411" t="n">
        <v>51.7</v>
      </c>
      <c r="H22" s="411"/>
      <c r="I22" s="411" t="n">
        <v>2858.2</v>
      </c>
      <c r="J22" s="219"/>
      <c r="K22" s="219"/>
      <c r="L22" s="219"/>
      <c r="M22" s="219"/>
      <c r="N22" s="219"/>
      <c r="O22" s="219"/>
      <c r="P22" s="219"/>
      <c r="Q22" s="219"/>
    </row>
    <row r="23" s="134" customFormat="true" ht="19.5" hidden="false" customHeight="true" outlineLevel="0" collapsed="false">
      <c r="A23" s="343" t="s">
        <v>262</v>
      </c>
      <c r="B23" s="410"/>
      <c r="C23" s="411"/>
      <c r="D23" s="411"/>
      <c r="E23" s="411"/>
      <c r="F23" s="411"/>
      <c r="G23" s="411"/>
      <c r="H23" s="411"/>
      <c r="I23" s="411"/>
      <c r="J23" s="219"/>
      <c r="K23" s="219"/>
      <c r="L23" s="219"/>
      <c r="M23" s="219"/>
      <c r="N23" s="219"/>
      <c r="O23" s="219"/>
      <c r="P23" s="219"/>
      <c r="Q23" s="219"/>
      <c r="R23" s="219"/>
      <c r="S23" s="219"/>
    </row>
    <row r="24" customFormat="false" ht="19.5" hidden="false" customHeight="true" outlineLevel="0" collapsed="false">
      <c r="A24" s="346" t="s">
        <v>385</v>
      </c>
      <c r="B24" s="410"/>
      <c r="C24" s="411"/>
      <c r="D24" s="411"/>
      <c r="E24" s="411"/>
      <c r="F24" s="411"/>
      <c r="G24" s="411"/>
      <c r="H24" s="411"/>
      <c r="I24" s="411"/>
      <c r="J24" s="219"/>
      <c r="K24" s="219"/>
      <c r="L24" s="219"/>
      <c r="M24" s="219"/>
      <c r="N24" s="219"/>
      <c r="O24" s="219"/>
      <c r="P24" s="219"/>
      <c r="Q24" s="219"/>
    </row>
    <row r="25" customFormat="false" ht="20.25" hidden="false" customHeight="true" outlineLevel="0" collapsed="false">
      <c r="A25" s="346" t="s">
        <v>295</v>
      </c>
      <c r="B25" s="410"/>
      <c r="C25" s="411"/>
      <c r="D25" s="411"/>
      <c r="E25" s="411"/>
      <c r="F25" s="411"/>
      <c r="G25" s="411"/>
      <c r="H25" s="411"/>
      <c r="I25" s="411"/>
      <c r="J25" s="219"/>
      <c r="K25" s="219"/>
      <c r="L25" s="219"/>
      <c r="M25" s="219"/>
      <c r="N25" s="219"/>
      <c r="O25" s="219"/>
      <c r="P25" s="219"/>
      <c r="Q25" s="219"/>
    </row>
    <row r="26" customFormat="false" ht="19.5" hidden="false" customHeight="true" outlineLevel="0" collapsed="false">
      <c r="A26" s="346" t="s">
        <v>296</v>
      </c>
      <c r="B26" s="410" t="n">
        <v>43535.8</v>
      </c>
      <c r="C26" s="411" t="n">
        <v>43082.9</v>
      </c>
      <c r="D26" s="411" t="n">
        <v>23450.9</v>
      </c>
      <c r="E26" s="411" t="n">
        <v>22798.6</v>
      </c>
      <c r="F26" s="411" t="n">
        <v>661.8</v>
      </c>
      <c r="G26" s="411" t="n">
        <v>660.7</v>
      </c>
      <c r="H26" s="411" t="n">
        <v>0</v>
      </c>
      <c r="I26" s="411" t="n">
        <v>10053</v>
      </c>
      <c r="J26" s="219"/>
      <c r="K26" s="219"/>
      <c r="L26" s="219"/>
      <c r="M26" s="219"/>
      <c r="N26" s="219"/>
      <c r="O26" s="219"/>
      <c r="P26" s="219"/>
      <c r="Q26" s="219"/>
    </row>
    <row r="27" customFormat="false" ht="20.25" hidden="false" customHeight="true" outlineLevel="0" collapsed="false">
      <c r="A27" s="346" t="s">
        <v>297</v>
      </c>
      <c r="B27" s="410" t="n">
        <v>962.2</v>
      </c>
      <c r="C27" s="411" t="n">
        <v>962.2</v>
      </c>
      <c r="D27" s="411" t="n">
        <v>432.9</v>
      </c>
      <c r="E27" s="411" t="n">
        <v>432.9</v>
      </c>
      <c r="F27" s="411" t="n">
        <v>28.8</v>
      </c>
      <c r="G27" s="411" t="n">
        <v>28.8</v>
      </c>
      <c r="H27" s="411"/>
      <c r="I27" s="411" t="n">
        <v>443.1</v>
      </c>
      <c r="J27" s="219"/>
      <c r="K27" s="219"/>
      <c r="L27" s="219"/>
      <c r="M27" s="219"/>
      <c r="N27" s="219"/>
      <c r="O27" s="219"/>
      <c r="P27" s="219"/>
      <c r="Q27" s="219"/>
    </row>
    <row r="28" customFormat="false" ht="19.5" hidden="false" customHeight="true" outlineLevel="0" collapsed="false">
      <c r="A28" s="346" t="s">
        <v>298</v>
      </c>
      <c r="B28" s="410" t="n">
        <v>2855.2</v>
      </c>
      <c r="C28" s="411" t="n">
        <v>2813.2</v>
      </c>
      <c r="D28" s="411" t="n">
        <v>1335.2</v>
      </c>
      <c r="E28" s="411" t="n">
        <v>1293.3</v>
      </c>
      <c r="F28" s="411" t="n">
        <v>31.5</v>
      </c>
      <c r="G28" s="411" t="n">
        <v>29</v>
      </c>
      <c r="H28" s="411" t="n">
        <v>0</v>
      </c>
      <c r="I28" s="411" t="n">
        <v>594.5</v>
      </c>
      <c r="J28" s="219"/>
      <c r="K28" s="219"/>
      <c r="L28" s="219"/>
      <c r="M28" s="219"/>
      <c r="N28" s="219"/>
      <c r="O28" s="219"/>
      <c r="P28" s="219"/>
      <c r="Q28" s="219"/>
    </row>
    <row r="29" customFormat="false" ht="19.5" hidden="false" customHeight="true" outlineLevel="0" collapsed="false">
      <c r="A29" s="343" t="s">
        <v>268</v>
      </c>
      <c r="B29" s="410"/>
      <c r="C29" s="411"/>
      <c r="D29" s="411"/>
      <c r="E29" s="411"/>
      <c r="F29" s="411"/>
      <c r="G29" s="411"/>
      <c r="H29" s="411"/>
      <c r="I29" s="411"/>
      <c r="J29" s="219"/>
      <c r="K29" s="219"/>
      <c r="L29" s="219"/>
      <c r="M29" s="219"/>
      <c r="N29" s="219"/>
      <c r="O29" s="219"/>
      <c r="P29" s="219"/>
      <c r="Q29" s="219"/>
    </row>
    <row r="30" customFormat="false" ht="19.5" hidden="false" customHeight="true" outlineLevel="0" collapsed="false">
      <c r="A30" s="346" t="s">
        <v>299</v>
      </c>
      <c r="B30" s="410" t="n">
        <v>42407.2</v>
      </c>
      <c r="C30" s="411" t="n">
        <v>42019.2</v>
      </c>
      <c r="D30" s="411" t="n">
        <v>22973</v>
      </c>
      <c r="E30" s="411" t="n">
        <v>22278.8</v>
      </c>
      <c r="F30" s="411" t="n">
        <v>606</v>
      </c>
      <c r="G30" s="411" t="n">
        <v>602.4</v>
      </c>
      <c r="H30" s="411" t="n">
        <v>0</v>
      </c>
      <c r="I30" s="411" t="n">
        <v>9791.7</v>
      </c>
      <c r="J30" s="219"/>
      <c r="K30" s="219"/>
      <c r="L30" s="219"/>
      <c r="M30" s="219"/>
      <c r="N30" s="219"/>
      <c r="O30" s="219"/>
      <c r="P30" s="219"/>
      <c r="Q30" s="219"/>
    </row>
    <row r="31" customFormat="false" ht="19.5" hidden="false" customHeight="true" outlineLevel="0" collapsed="false">
      <c r="A31" s="349" t="s">
        <v>298</v>
      </c>
      <c r="B31" s="417" t="n">
        <v>4946</v>
      </c>
      <c r="C31" s="418" t="n">
        <v>4839.1</v>
      </c>
      <c r="D31" s="418" t="n">
        <v>2246</v>
      </c>
      <c r="E31" s="418" t="n">
        <v>2246</v>
      </c>
      <c r="F31" s="418" t="n">
        <v>116.1</v>
      </c>
      <c r="G31" s="418" t="n">
        <v>116.1</v>
      </c>
      <c r="H31" s="419" t="n">
        <v>0</v>
      </c>
      <c r="I31" s="420" t="n">
        <v>1298.9</v>
      </c>
      <c r="J31" s="219"/>
      <c r="K31" s="219"/>
      <c r="L31" s="219"/>
      <c r="M31" s="219"/>
      <c r="N31" s="219"/>
      <c r="O31" s="219"/>
      <c r="P31" s="219"/>
      <c r="Q31" s="219"/>
    </row>
    <row r="34" customFormat="false" ht="14.25" hidden="false" customHeight="false" outlineLevel="0" collapsed="false">
      <c r="C34" s="278"/>
    </row>
  </sheetData>
  <mergeCells count="7">
    <mergeCell ref="G1:I1"/>
    <mergeCell ref="A2:A3"/>
    <mergeCell ref="B2:B3"/>
    <mergeCell ref="D2:D3"/>
    <mergeCell ref="F2:F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1" width="21.99"/>
    <col collapsed="false" customWidth="true" hidden="false" outlineLevel="0" max="2" min="2" style="421" width="8.24"/>
    <col collapsed="false" customWidth="true" hidden="false" outlineLevel="0" max="3" min="3" style="421" width="6.5"/>
    <col collapsed="false" customWidth="true" hidden="false" outlineLevel="0" max="4" min="4" style="421" width="7.87"/>
    <col collapsed="false" customWidth="true" hidden="false" outlineLevel="0" max="5" min="5" style="421" width="7.12"/>
    <col collapsed="false" customWidth="true" hidden="false" outlineLevel="0" max="6" min="6" style="422" width="7.12"/>
    <col collapsed="false" customWidth="true" hidden="false" outlineLevel="0" max="7" min="7" style="422" width="7.37"/>
    <col collapsed="false" customWidth="true" hidden="false" outlineLevel="0" max="8" min="8" style="423" width="7.5"/>
    <col collapsed="false" customWidth="true" hidden="false" outlineLevel="0" max="9" min="9" style="423" width="4.87"/>
    <col collapsed="false" customWidth="false" hidden="false" outlineLevel="0" max="257" min="10" style="421" width="8.99"/>
  </cols>
  <sheetData>
    <row r="1" customFormat="false" ht="20.1" hidden="false" customHeight="true" outlineLevel="0" collapsed="false">
      <c r="A1" s="424" t="s">
        <v>552</v>
      </c>
      <c r="B1" s="425"/>
      <c r="C1" s="425"/>
      <c r="D1" s="425"/>
      <c r="E1" s="426" t="s">
        <v>40</v>
      </c>
      <c r="F1" s="426"/>
      <c r="G1" s="426"/>
      <c r="H1" s="426"/>
    </row>
    <row r="2" customFormat="false" ht="15" hidden="false" customHeight="true" outlineLevel="0" collapsed="false">
      <c r="A2" s="120" t="s">
        <v>125</v>
      </c>
      <c r="B2" s="339" t="s">
        <v>470</v>
      </c>
      <c r="C2" s="427" t="s">
        <v>305</v>
      </c>
      <c r="D2" s="339" t="s">
        <v>481</v>
      </c>
      <c r="E2" s="380" t="s">
        <v>305</v>
      </c>
      <c r="F2" s="427"/>
      <c r="G2" s="339" t="s">
        <v>553</v>
      </c>
      <c r="H2" s="339" t="s">
        <v>473</v>
      </c>
    </row>
    <row r="3" customFormat="false" ht="30" hidden="false" customHeight="true" outlineLevel="0" collapsed="false">
      <c r="A3" s="120"/>
      <c r="B3" s="339"/>
      <c r="C3" s="394" t="s">
        <v>554</v>
      </c>
      <c r="D3" s="339"/>
      <c r="E3" s="394" t="s">
        <v>482</v>
      </c>
      <c r="F3" s="394" t="s">
        <v>483</v>
      </c>
      <c r="G3" s="339"/>
      <c r="H3" s="339"/>
      <c r="I3" s="428"/>
    </row>
    <row r="4" s="433" customFormat="true" ht="18.75" hidden="false" customHeight="true" outlineLevel="0" collapsed="false">
      <c r="A4" s="340" t="s">
        <v>133</v>
      </c>
      <c r="B4" s="429" t="n">
        <v>11599.1</v>
      </c>
      <c r="C4" s="430"/>
      <c r="D4" s="430" t="n">
        <v>4115.7</v>
      </c>
      <c r="E4" s="430" t="n">
        <v>-6.3</v>
      </c>
      <c r="F4" s="430" t="n">
        <v>1935.1</v>
      </c>
      <c r="G4" s="431" t="n">
        <v>1.8</v>
      </c>
      <c r="H4" s="432" t="n">
        <v>1</v>
      </c>
      <c r="I4" s="155"/>
    </row>
    <row r="5" s="433" customFormat="true" ht="18.75" hidden="false" customHeight="true" outlineLevel="0" collapsed="false">
      <c r="A5" s="340" t="s">
        <v>247</v>
      </c>
      <c r="B5" s="434" t="n">
        <v>3435.7</v>
      </c>
      <c r="C5" s="435"/>
      <c r="D5" s="435" t="n">
        <v>3768.1</v>
      </c>
      <c r="E5" s="435" t="n">
        <v>-9.5</v>
      </c>
      <c r="F5" s="435" t="n">
        <v>1768.6</v>
      </c>
      <c r="G5" s="436" t="n">
        <v>0</v>
      </c>
      <c r="H5" s="437" t="n">
        <v>0</v>
      </c>
      <c r="I5" s="428"/>
    </row>
    <row r="6" s="443" customFormat="true" ht="18.75" hidden="false" customHeight="true" outlineLevel="0" collapsed="false">
      <c r="A6" s="343" t="s">
        <v>248</v>
      </c>
      <c r="B6" s="438"/>
      <c r="C6" s="439"/>
      <c r="D6" s="439"/>
      <c r="E6" s="439"/>
      <c r="F6" s="439"/>
      <c r="G6" s="440"/>
      <c r="H6" s="441"/>
      <c r="I6" s="442"/>
    </row>
    <row r="7" customFormat="false" ht="18.75" hidden="false" customHeight="true" outlineLevel="0" collapsed="false">
      <c r="A7" s="346" t="s">
        <v>504</v>
      </c>
      <c r="B7" s="438" t="n">
        <v>1967.2</v>
      </c>
      <c r="C7" s="439"/>
      <c r="D7" s="439" t="n">
        <v>2103.4</v>
      </c>
      <c r="E7" s="444" t="n">
        <v>-8.8</v>
      </c>
      <c r="F7" s="439" t="n">
        <v>126.3</v>
      </c>
      <c r="G7" s="440" t="n">
        <v>0</v>
      </c>
      <c r="H7" s="437" t="n">
        <v>0</v>
      </c>
      <c r="I7" s="428"/>
    </row>
    <row r="8" customFormat="false" ht="18.75" hidden="false" customHeight="true" outlineLevel="0" collapsed="false">
      <c r="A8" s="348" t="s">
        <v>505</v>
      </c>
      <c r="B8" s="438" t="n">
        <v>1319.4</v>
      </c>
      <c r="C8" s="439"/>
      <c r="D8" s="439" t="n">
        <v>1663.8</v>
      </c>
      <c r="E8" s="439" t="n">
        <v>-0.8</v>
      </c>
      <c r="F8" s="439" t="n">
        <v>1642.3</v>
      </c>
      <c r="G8" s="440" t="n">
        <v>0</v>
      </c>
      <c r="H8" s="437" t="n">
        <v>0</v>
      </c>
      <c r="I8" s="428"/>
    </row>
    <row r="9" customFormat="false" ht="18.75" hidden="false" customHeight="true" outlineLevel="0" collapsed="false">
      <c r="A9" s="343" t="s">
        <v>251</v>
      </c>
      <c r="B9" s="438"/>
      <c r="C9" s="439"/>
      <c r="D9" s="439"/>
      <c r="E9" s="439"/>
      <c r="F9" s="439"/>
      <c r="G9" s="439"/>
      <c r="H9" s="445"/>
    </row>
    <row r="10" customFormat="false" ht="18.75" hidden="false" customHeight="true" outlineLevel="0" collapsed="false">
      <c r="A10" s="346" t="s">
        <v>157</v>
      </c>
      <c r="B10" s="438" t="n">
        <v>3435.7</v>
      </c>
      <c r="C10" s="439"/>
      <c r="D10" s="439" t="n">
        <v>3768.1</v>
      </c>
      <c r="E10" s="439" t="n">
        <v>-9.5</v>
      </c>
      <c r="F10" s="439" t="n">
        <v>1768.6</v>
      </c>
      <c r="G10" s="439" t="n">
        <v>0</v>
      </c>
      <c r="H10" s="445" t="n">
        <v>0</v>
      </c>
    </row>
    <row r="11" customFormat="false" ht="18.75" hidden="false" customHeight="true" outlineLevel="0" collapsed="false">
      <c r="A11" s="346" t="s">
        <v>338</v>
      </c>
      <c r="B11" s="438"/>
      <c r="C11" s="439"/>
      <c r="D11" s="439"/>
      <c r="E11" s="439"/>
      <c r="F11" s="439"/>
      <c r="G11" s="439"/>
      <c r="H11" s="445"/>
    </row>
    <row r="12" customFormat="false" ht="18.75" hidden="false" customHeight="true" outlineLevel="0" collapsed="false">
      <c r="A12" s="346" t="s">
        <v>339</v>
      </c>
      <c r="B12" s="438"/>
      <c r="C12" s="439"/>
      <c r="D12" s="444"/>
      <c r="E12" s="444"/>
      <c r="F12" s="444"/>
      <c r="G12" s="439"/>
      <c r="H12" s="445"/>
    </row>
    <row r="13" customFormat="false" ht="18.75" hidden="false" customHeight="true" outlineLevel="0" collapsed="false">
      <c r="A13" s="346" t="s">
        <v>285</v>
      </c>
      <c r="B13" s="438" t="n">
        <v>1195.1</v>
      </c>
      <c r="C13" s="439"/>
      <c r="D13" s="439" t="n">
        <v>2142.6</v>
      </c>
      <c r="E13" s="439" t="n">
        <v>-9.2</v>
      </c>
      <c r="F13" s="439" t="n">
        <v>168.6</v>
      </c>
      <c r="G13" s="439" t="n">
        <v>0</v>
      </c>
      <c r="H13" s="445" t="n">
        <v>0</v>
      </c>
    </row>
    <row r="14" customFormat="false" ht="18.75" hidden="false" customHeight="true" outlineLevel="0" collapsed="false">
      <c r="A14" s="346" t="s">
        <v>286</v>
      </c>
      <c r="B14" s="438" t="n">
        <v>1195.1</v>
      </c>
      <c r="C14" s="439"/>
      <c r="D14" s="439" t="n">
        <v>2142.6</v>
      </c>
      <c r="E14" s="439" t="n">
        <v>-9.2</v>
      </c>
      <c r="F14" s="439" t="n">
        <v>168.6</v>
      </c>
      <c r="G14" s="439" t="n">
        <v>0</v>
      </c>
      <c r="H14" s="445" t="n">
        <v>0</v>
      </c>
    </row>
    <row r="15" customFormat="false" ht="18.75" hidden="false" customHeight="true" outlineLevel="0" collapsed="false">
      <c r="A15" s="346" t="s">
        <v>288</v>
      </c>
      <c r="B15" s="438" t="n">
        <v>2240.6</v>
      </c>
      <c r="C15" s="439"/>
      <c r="D15" s="439" t="n">
        <v>1625.5</v>
      </c>
      <c r="E15" s="439" t="n">
        <v>-0.3</v>
      </c>
      <c r="F15" s="439" t="n">
        <v>1600</v>
      </c>
      <c r="G15" s="439" t="n">
        <v>0</v>
      </c>
      <c r="H15" s="445" t="n">
        <v>0</v>
      </c>
    </row>
    <row r="16" customFormat="false" ht="18.75" hidden="false" customHeight="true" outlineLevel="0" collapsed="false">
      <c r="A16" s="346" t="s">
        <v>289</v>
      </c>
      <c r="B16" s="438"/>
      <c r="C16" s="439"/>
      <c r="D16" s="439"/>
      <c r="E16" s="439"/>
      <c r="F16" s="439"/>
      <c r="G16" s="439"/>
      <c r="H16" s="445"/>
    </row>
    <row r="17" customFormat="false" ht="18.75" hidden="false" customHeight="true" outlineLevel="0" collapsed="false">
      <c r="A17" s="346" t="s">
        <v>291</v>
      </c>
      <c r="B17" s="438" t="n">
        <v>2240.6</v>
      </c>
      <c r="C17" s="439"/>
      <c r="D17" s="439" t="n">
        <v>1625.5</v>
      </c>
      <c r="E17" s="439" t="n">
        <v>-0.3</v>
      </c>
      <c r="F17" s="439" t="n">
        <v>1600</v>
      </c>
      <c r="G17" s="439" t="n">
        <v>0</v>
      </c>
      <c r="H17" s="445" t="n">
        <v>0</v>
      </c>
    </row>
    <row r="18" customFormat="false" ht="18" hidden="false" customHeight="true" outlineLevel="0" collapsed="false">
      <c r="A18" s="346" t="s">
        <v>506</v>
      </c>
      <c r="B18" s="438"/>
      <c r="C18" s="439"/>
      <c r="D18" s="439"/>
      <c r="E18" s="439"/>
      <c r="F18" s="439"/>
      <c r="G18" s="439"/>
      <c r="H18" s="445"/>
    </row>
    <row r="19" customFormat="false" ht="18.75" hidden="false" customHeight="true" outlineLevel="0" collapsed="false">
      <c r="A19" s="346" t="s">
        <v>380</v>
      </c>
      <c r="B19" s="438"/>
      <c r="C19" s="439"/>
      <c r="D19" s="439"/>
      <c r="E19" s="439"/>
      <c r="F19" s="439"/>
      <c r="G19" s="439"/>
      <c r="H19" s="445"/>
    </row>
    <row r="20" customFormat="false" ht="18" hidden="false" customHeight="true" outlineLevel="0" collapsed="false">
      <c r="A20" s="346" t="s">
        <v>216</v>
      </c>
      <c r="B20" s="438"/>
      <c r="C20" s="439"/>
      <c r="D20" s="439"/>
      <c r="E20" s="439"/>
      <c r="F20" s="439"/>
      <c r="G20" s="439"/>
      <c r="H20" s="445"/>
    </row>
    <row r="21" customFormat="false" ht="18" hidden="false" customHeight="true" outlineLevel="0" collapsed="false">
      <c r="A21" s="346" t="s">
        <v>529</v>
      </c>
      <c r="B21" s="438"/>
      <c r="C21" s="439"/>
      <c r="D21" s="439"/>
      <c r="E21" s="439"/>
      <c r="F21" s="439"/>
      <c r="G21" s="439"/>
      <c r="H21" s="445"/>
    </row>
    <row r="22" customFormat="false" ht="18.75" hidden="false" customHeight="true" outlineLevel="0" collapsed="false">
      <c r="A22" s="343" t="s">
        <v>262</v>
      </c>
      <c r="B22" s="438"/>
      <c r="C22" s="439"/>
      <c r="D22" s="439"/>
      <c r="E22" s="439"/>
      <c r="F22" s="439"/>
      <c r="G22" s="439"/>
      <c r="H22" s="445"/>
    </row>
    <row r="23" customFormat="false" ht="18.75" hidden="false" customHeight="true" outlineLevel="0" collapsed="false">
      <c r="A23" s="346" t="s">
        <v>385</v>
      </c>
      <c r="B23" s="438" t="n">
        <v>149.1</v>
      </c>
      <c r="C23" s="439"/>
      <c r="D23" s="439" t="n">
        <v>0.9</v>
      </c>
      <c r="E23" s="444" t="n">
        <v>0.1</v>
      </c>
      <c r="F23" s="439"/>
      <c r="G23" s="439"/>
      <c r="H23" s="445"/>
    </row>
    <row r="24" customFormat="false" ht="18.75" hidden="false" customHeight="true" outlineLevel="0" collapsed="false">
      <c r="A24" s="346" t="s">
        <v>295</v>
      </c>
      <c r="B24" s="438"/>
      <c r="C24" s="439"/>
      <c r="D24" s="444"/>
      <c r="E24" s="444"/>
      <c r="F24" s="444"/>
      <c r="G24" s="439"/>
      <c r="H24" s="445"/>
    </row>
    <row r="25" customFormat="false" ht="18.75" hidden="false" customHeight="true" outlineLevel="0" collapsed="false">
      <c r="A25" s="346" t="s">
        <v>296</v>
      </c>
      <c r="B25" s="438" t="n">
        <v>2364.3</v>
      </c>
      <c r="C25" s="439"/>
      <c r="D25" s="439" t="n">
        <v>1659.7</v>
      </c>
      <c r="E25" s="439" t="n">
        <v>-0.3</v>
      </c>
      <c r="F25" s="439" t="n">
        <v>1634.3</v>
      </c>
      <c r="G25" s="439" t="n">
        <v>0</v>
      </c>
      <c r="H25" s="445" t="n">
        <v>0</v>
      </c>
    </row>
    <row r="26" customFormat="false" ht="18.75" hidden="false" customHeight="true" outlineLevel="0" collapsed="false">
      <c r="A26" s="346" t="s">
        <v>386</v>
      </c>
      <c r="B26" s="438"/>
      <c r="C26" s="439"/>
      <c r="D26" s="439"/>
      <c r="E26" s="439"/>
      <c r="F26" s="439"/>
      <c r="G26" s="439"/>
      <c r="H26" s="445"/>
    </row>
    <row r="27" customFormat="false" ht="18.75" hidden="false" customHeight="true" outlineLevel="0" collapsed="false">
      <c r="A27" s="346" t="s">
        <v>298</v>
      </c>
      <c r="B27" s="438" t="n">
        <v>922.3</v>
      </c>
      <c r="C27" s="439"/>
      <c r="D27" s="439" t="n">
        <v>2107.5</v>
      </c>
      <c r="E27" s="439" t="n">
        <v>-9.3</v>
      </c>
      <c r="F27" s="439" t="n">
        <v>134.3</v>
      </c>
      <c r="G27" s="439" t="n">
        <v>0</v>
      </c>
      <c r="H27" s="445" t="n">
        <v>0</v>
      </c>
    </row>
    <row r="28" s="443" customFormat="true" ht="18.75" hidden="false" customHeight="true" outlineLevel="0" collapsed="false">
      <c r="A28" s="343" t="s">
        <v>268</v>
      </c>
      <c r="B28" s="438"/>
      <c r="C28" s="439"/>
      <c r="D28" s="439"/>
      <c r="E28" s="439"/>
      <c r="F28" s="439"/>
      <c r="G28" s="439"/>
      <c r="H28" s="446"/>
      <c r="I28" s="447"/>
    </row>
    <row r="29" customFormat="false" ht="18.75" hidden="false" customHeight="true" outlineLevel="0" collapsed="false">
      <c r="A29" s="346" t="s">
        <v>299</v>
      </c>
      <c r="B29" s="438" t="n">
        <v>2893.1</v>
      </c>
      <c r="C29" s="439"/>
      <c r="D29" s="439" t="n">
        <v>1786.6</v>
      </c>
      <c r="E29" s="444" t="n">
        <v>0.4</v>
      </c>
      <c r="F29" s="439" t="n">
        <v>1768.6</v>
      </c>
      <c r="G29" s="439" t="n">
        <v>0</v>
      </c>
      <c r="H29" s="445" t="n">
        <v>0</v>
      </c>
    </row>
    <row r="30" customFormat="false" ht="18.75" hidden="false" customHeight="true" outlineLevel="0" collapsed="false">
      <c r="A30" s="346" t="s">
        <v>298</v>
      </c>
      <c r="B30" s="438" t="n">
        <v>542.6</v>
      </c>
      <c r="C30" s="439"/>
      <c r="D30" s="439" t="n">
        <v>1981.5</v>
      </c>
      <c r="E30" s="439" t="n">
        <v>-9.9</v>
      </c>
      <c r="F30" s="439" t="n">
        <v>0</v>
      </c>
      <c r="G30" s="439" t="n">
        <v>0</v>
      </c>
      <c r="H30" s="445" t="n">
        <v>0</v>
      </c>
    </row>
    <row r="31" customFormat="false" ht="18.75" hidden="false" customHeight="true" outlineLevel="0" collapsed="false">
      <c r="A31" s="343" t="s">
        <v>270</v>
      </c>
      <c r="B31" s="438"/>
      <c r="C31" s="439"/>
      <c r="D31" s="439"/>
      <c r="E31" s="439"/>
      <c r="F31" s="439"/>
      <c r="G31" s="439"/>
      <c r="H31" s="445"/>
    </row>
    <row r="32" customFormat="false" ht="18.75" hidden="false" customHeight="true" outlineLevel="0" collapsed="false">
      <c r="A32" s="346" t="s">
        <v>508</v>
      </c>
      <c r="B32" s="438" t="n">
        <v>305</v>
      </c>
      <c r="C32" s="439"/>
      <c r="D32" s="439" t="n">
        <v>1970.1</v>
      </c>
      <c r="E32" s="439" t="n">
        <v>-9.9</v>
      </c>
      <c r="F32" s="439" t="n">
        <v>0</v>
      </c>
      <c r="G32" s="439" t="n">
        <v>0</v>
      </c>
      <c r="H32" s="445" t="n">
        <v>0</v>
      </c>
    </row>
    <row r="33" customFormat="false" ht="18.75" hidden="false" customHeight="true" outlineLevel="0" collapsed="false">
      <c r="A33" s="349" t="s">
        <v>509</v>
      </c>
      <c r="B33" s="448" t="n">
        <v>2.2</v>
      </c>
      <c r="C33" s="449"/>
      <c r="D33" s="449" t="n">
        <v>1.7</v>
      </c>
      <c r="E33" s="449"/>
      <c r="F33" s="449"/>
      <c r="G33" s="449"/>
      <c r="H33" s="450"/>
      <c r="I33" s="445"/>
    </row>
    <row r="35" customFormat="false" ht="14.25" hidden="false" customHeight="false" outlineLevel="0" collapsed="false">
      <c r="C35" s="278"/>
    </row>
  </sheetData>
  <mergeCells count="6">
    <mergeCell ref="E1:H1"/>
    <mergeCell ref="A2:A3"/>
    <mergeCell ref="B2:B3"/>
    <mergeCell ref="D2:D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8.11"/>
    <col collapsed="false" customWidth="true" hidden="false" outlineLevel="0" max="3" min="3" style="0" width="6.12"/>
    <col collapsed="false" customWidth="true" hidden="false" outlineLevel="0" max="4" min="4" style="0" width="7.87"/>
    <col collapsed="false" customWidth="true" hidden="false" outlineLevel="0" max="6" min="5" style="0" width="7.12"/>
    <col collapsed="false" customWidth="true" hidden="false" outlineLevel="0" max="7" min="7" style="0" width="7.24"/>
    <col collapsed="false" customWidth="true" hidden="false" outlineLevel="0" max="8" min="8" style="249" width="7.37"/>
    <col collapsed="false" customWidth="true" hidden="false" outlineLevel="0" max="17" min="9" style="0" width="5.36"/>
  </cols>
  <sheetData>
    <row r="1" customFormat="false" ht="20.1" hidden="false" customHeight="true" outlineLevel="0" collapsed="false">
      <c r="A1" s="233" t="s">
        <v>555</v>
      </c>
      <c r="B1" s="215"/>
      <c r="C1" s="215"/>
      <c r="D1" s="215"/>
      <c r="E1" s="215"/>
      <c r="F1" s="215"/>
      <c r="G1" s="153" t="s">
        <v>40</v>
      </c>
      <c r="H1" s="153"/>
    </row>
    <row r="2" customFormat="false" ht="15" hidden="false" customHeight="true" outlineLevel="0" collapsed="false">
      <c r="A2" s="120" t="s">
        <v>125</v>
      </c>
      <c r="B2" s="339" t="s">
        <v>470</v>
      </c>
      <c r="C2" s="427" t="s">
        <v>305</v>
      </c>
      <c r="D2" s="339" t="s">
        <v>481</v>
      </c>
      <c r="E2" s="380" t="s">
        <v>305</v>
      </c>
      <c r="F2" s="427"/>
      <c r="G2" s="339" t="s">
        <v>472</v>
      </c>
      <c r="H2" s="339" t="s">
        <v>473</v>
      </c>
    </row>
    <row r="3" customFormat="false" ht="30" hidden="false" customHeight="true" outlineLevel="0" collapsed="false">
      <c r="A3" s="120"/>
      <c r="B3" s="339"/>
      <c r="C3" s="394" t="s">
        <v>554</v>
      </c>
      <c r="D3" s="339"/>
      <c r="E3" s="394" t="s">
        <v>482</v>
      </c>
      <c r="F3" s="394" t="s">
        <v>483</v>
      </c>
      <c r="G3" s="339"/>
      <c r="H3" s="339"/>
      <c r="I3" s="127"/>
      <c r="J3" s="127"/>
    </row>
    <row r="4" s="134" customFormat="true" ht="20.25" hidden="false" customHeight="true" outlineLevel="0" collapsed="false">
      <c r="A4" s="346" t="s">
        <v>279</v>
      </c>
      <c r="B4" s="451" t="n">
        <v>537.7</v>
      </c>
      <c r="C4" s="452"/>
      <c r="D4" s="452" t="n">
        <v>136.6</v>
      </c>
      <c r="E4" s="452" t="n">
        <v>0.6</v>
      </c>
      <c r="F4" s="452" t="n">
        <v>134.3</v>
      </c>
      <c r="G4" s="452" t="n">
        <v>0</v>
      </c>
      <c r="H4" s="452" t="n">
        <v>0</v>
      </c>
      <c r="I4" s="368"/>
      <c r="J4" s="155"/>
      <c r="K4" s="219"/>
      <c r="L4" s="219"/>
      <c r="M4" s="219"/>
      <c r="N4" s="219"/>
      <c r="O4" s="219"/>
      <c r="P4" s="219"/>
    </row>
    <row r="5" s="134" customFormat="true" ht="20.25" hidden="false" customHeight="true" outlineLevel="0" collapsed="false">
      <c r="A5" s="346" t="s">
        <v>281</v>
      </c>
      <c r="B5" s="453" t="n">
        <v>2590.8</v>
      </c>
      <c r="C5" s="454"/>
      <c r="D5" s="454" t="n">
        <v>1659.7</v>
      </c>
      <c r="E5" s="454" t="n">
        <v>-0.2</v>
      </c>
      <c r="F5" s="454" t="n">
        <v>1634.3</v>
      </c>
      <c r="G5" s="454" t="n">
        <v>0</v>
      </c>
      <c r="H5" s="454" t="n">
        <v>0</v>
      </c>
      <c r="I5" s="368"/>
      <c r="J5" s="368"/>
      <c r="K5" s="219"/>
      <c r="L5" s="219"/>
      <c r="M5" s="219"/>
      <c r="N5" s="219"/>
      <c r="O5" s="219"/>
      <c r="P5" s="219"/>
    </row>
    <row r="6" s="134" customFormat="true" ht="20.25" hidden="false" customHeight="true" outlineLevel="0" collapsed="false">
      <c r="A6" s="340" t="s">
        <v>282</v>
      </c>
      <c r="B6" s="455" t="n">
        <v>8163.4</v>
      </c>
      <c r="C6" s="456"/>
      <c r="D6" s="456" t="n">
        <v>347.6</v>
      </c>
      <c r="E6" s="456" t="n">
        <v>3.2</v>
      </c>
      <c r="F6" s="456" t="n">
        <v>166.5</v>
      </c>
      <c r="G6" s="456" t="n">
        <v>1.8</v>
      </c>
      <c r="H6" s="456" t="n">
        <v>1</v>
      </c>
      <c r="I6" s="368"/>
      <c r="J6" s="368"/>
      <c r="K6" s="219"/>
      <c r="L6" s="219"/>
      <c r="M6" s="219"/>
      <c r="N6" s="219"/>
      <c r="O6" s="219"/>
      <c r="P6" s="219"/>
    </row>
    <row r="7" s="134" customFormat="true" ht="20.25" hidden="false" customHeight="true" outlineLevel="0" collapsed="false">
      <c r="A7" s="343" t="s">
        <v>283</v>
      </c>
      <c r="B7" s="455"/>
      <c r="C7" s="456"/>
      <c r="D7" s="456"/>
      <c r="E7" s="456"/>
      <c r="F7" s="456"/>
      <c r="G7" s="456"/>
      <c r="H7" s="456"/>
      <c r="I7" s="368"/>
      <c r="J7" s="416"/>
      <c r="K7" s="219"/>
      <c r="L7" s="219"/>
      <c r="M7" s="219"/>
      <c r="N7" s="219"/>
      <c r="O7" s="219"/>
      <c r="P7" s="219"/>
    </row>
    <row r="8" s="134" customFormat="true" ht="20.25" hidden="false" customHeight="true" outlineLevel="0" collapsed="false">
      <c r="A8" s="346" t="s">
        <v>284</v>
      </c>
      <c r="B8" s="453" t="n">
        <v>8163.4</v>
      </c>
      <c r="C8" s="454"/>
      <c r="D8" s="454" t="n">
        <v>347.6</v>
      </c>
      <c r="E8" s="454" t="n">
        <v>3.2</v>
      </c>
      <c r="F8" s="454" t="n">
        <v>166.5</v>
      </c>
      <c r="G8" s="454" t="n">
        <v>1.8</v>
      </c>
      <c r="H8" s="454" t="n">
        <v>1</v>
      </c>
      <c r="I8" s="368"/>
      <c r="J8" s="368"/>
      <c r="K8" s="219"/>
      <c r="L8" s="219"/>
      <c r="M8" s="219"/>
      <c r="N8" s="219"/>
      <c r="O8" s="219"/>
      <c r="P8" s="219"/>
    </row>
    <row r="9" customFormat="false" ht="20.25" hidden="false" customHeight="true" outlineLevel="0" collapsed="false">
      <c r="A9" s="346" t="s">
        <v>511</v>
      </c>
      <c r="B9" s="453"/>
      <c r="C9" s="454"/>
      <c r="D9" s="454"/>
      <c r="E9" s="454"/>
      <c r="F9" s="454"/>
      <c r="G9" s="454"/>
      <c r="H9" s="454"/>
      <c r="I9" s="219"/>
      <c r="J9" s="219"/>
      <c r="K9" s="219"/>
      <c r="L9" s="219"/>
      <c r="M9" s="219"/>
      <c r="N9" s="219"/>
      <c r="O9" s="219"/>
      <c r="P9" s="219"/>
    </row>
    <row r="10" customFormat="false" ht="20.25" hidden="false" customHeight="true" outlineLevel="0" collapsed="false">
      <c r="A10" s="343" t="s">
        <v>251</v>
      </c>
      <c r="B10" s="453"/>
      <c r="C10" s="454"/>
      <c r="D10" s="454"/>
      <c r="E10" s="454"/>
      <c r="F10" s="454"/>
      <c r="G10" s="454"/>
      <c r="H10" s="454"/>
      <c r="I10" s="219"/>
      <c r="J10" s="219"/>
      <c r="K10" s="219"/>
      <c r="L10" s="219"/>
      <c r="M10" s="219"/>
      <c r="N10" s="219"/>
      <c r="O10" s="219"/>
      <c r="P10" s="219"/>
    </row>
    <row r="11" customFormat="false" ht="19.5" hidden="false" customHeight="true" outlineLevel="0" collapsed="false">
      <c r="A11" s="346" t="s">
        <v>429</v>
      </c>
      <c r="B11" s="453" t="n">
        <v>7084.5</v>
      </c>
      <c r="C11" s="454"/>
      <c r="D11" s="454" t="n">
        <v>320.6</v>
      </c>
      <c r="E11" s="454" t="n">
        <v>3.2</v>
      </c>
      <c r="F11" s="454" t="n">
        <v>166.5</v>
      </c>
      <c r="G11" s="454" t="n">
        <v>1.8</v>
      </c>
      <c r="H11" s="454" t="n">
        <v>1</v>
      </c>
      <c r="I11" s="219"/>
      <c r="J11" s="219"/>
      <c r="K11" s="219"/>
      <c r="L11" s="219"/>
      <c r="M11" s="219"/>
      <c r="N11" s="219"/>
      <c r="O11" s="219"/>
      <c r="P11" s="219"/>
    </row>
    <row r="12" customFormat="false" ht="20.25" hidden="false" customHeight="true" outlineLevel="0" collapsed="false">
      <c r="A12" s="346" t="s">
        <v>512</v>
      </c>
      <c r="B12" s="453" t="n">
        <v>1666.1</v>
      </c>
      <c r="C12" s="454"/>
      <c r="D12" s="454" t="n">
        <v>184.6</v>
      </c>
      <c r="E12" s="454" t="n">
        <v>0.3</v>
      </c>
      <c r="F12" s="454" t="n">
        <v>152.3</v>
      </c>
      <c r="G12" s="454" t="n">
        <v>0</v>
      </c>
      <c r="H12" s="454" t="n">
        <v>0</v>
      </c>
      <c r="I12" s="219"/>
      <c r="J12" s="219"/>
      <c r="K12" s="219"/>
      <c r="L12" s="219"/>
      <c r="M12" s="219"/>
      <c r="N12" s="219"/>
      <c r="O12" s="219"/>
      <c r="P12" s="219"/>
    </row>
    <row r="13" customFormat="false" ht="19.5" hidden="false" customHeight="true" outlineLevel="0" collapsed="false">
      <c r="A13" s="357" t="s">
        <v>541</v>
      </c>
      <c r="B13" s="453" t="n">
        <v>1666.1</v>
      </c>
      <c r="C13" s="454"/>
      <c r="D13" s="454" t="n">
        <v>184.6</v>
      </c>
      <c r="E13" s="454" t="n">
        <v>0.3</v>
      </c>
      <c r="F13" s="454" t="n">
        <v>152.3</v>
      </c>
      <c r="G13" s="454" t="n">
        <v>0</v>
      </c>
      <c r="H13" s="454" t="n">
        <v>0</v>
      </c>
      <c r="I13" s="219"/>
      <c r="J13" s="219"/>
      <c r="K13" s="219"/>
      <c r="L13" s="219"/>
      <c r="M13" s="219"/>
      <c r="N13" s="219"/>
      <c r="O13" s="219"/>
      <c r="P13" s="219"/>
    </row>
    <row r="14" customFormat="false" ht="20.25" hidden="false" customHeight="true" outlineLevel="0" collapsed="false">
      <c r="A14" s="357" t="s">
        <v>514</v>
      </c>
      <c r="B14" s="453" t="n">
        <v>55.8</v>
      </c>
      <c r="C14" s="454"/>
      <c r="D14" s="454" t="n">
        <v>0.3</v>
      </c>
      <c r="E14" s="454"/>
      <c r="F14" s="454"/>
      <c r="G14" s="454"/>
      <c r="H14" s="454"/>
      <c r="I14" s="219"/>
      <c r="J14" s="219"/>
      <c r="K14" s="219"/>
      <c r="L14" s="219"/>
      <c r="M14" s="219"/>
      <c r="N14" s="219"/>
      <c r="O14" s="219"/>
      <c r="P14" s="219"/>
    </row>
    <row r="15" customFormat="false" ht="19.5" hidden="false" customHeight="true" outlineLevel="0" collapsed="false">
      <c r="A15" s="357" t="s">
        <v>515</v>
      </c>
      <c r="B15" s="453" t="n">
        <v>5362.6</v>
      </c>
      <c r="C15" s="454"/>
      <c r="D15" s="454" t="n">
        <v>135.7</v>
      </c>
      <c r="E15" s="457" t="n">
        <v>2.9</v>
      </c>
      <c r="F15" s="454" t="n">
        <v>14.2</v>
      </c>
      <c r="G15" s="454" t="n">
        <v>1.8</v>
      </c>
      <c r="H15" s="454" t="n">
        <v>1</v>
      </c>
      <c r="I15" s="219"/>
      <c r="J15" s="219"/>
      <c r="K15" s="219"/>
      <c r="L15" s="219"/>
      <c r="M15" s="219"/>
      <c r="N15" s="219"/>
      <c r="O15" s="219"/>
      <c r="P15" s="219"/>
    </row>
    <row r="16" customFormat="false" ht="20.25" hidden="false" customHeight="true" outlineLevel="0" collapsed="false">
      <c r="A16" s="357" t="s">
        <v>516</v>
      </c>
      <c r="B16" s="453" t="n">
        <v>499.8</v>
      </c>
      <c r="C16" s="454"/>
      <c r="D16" s="454" t="n">
        <v>14.1</v>
      </c>
      <c r="E16" s="457" t="n">
        <v>2.8</v>
      </c>
      <c r="F16" s="454" t="n">
        <v>14.2</v>
      </c>
      <c r="G16" s="454" t="n">
        <v>1.8</v>
      </c>
      <c r="H16" s="454" t="n">
        <v>1</v>
      </c>
      <c r="I16" s="219"/>
      <c r="J16" s="219"/>
      <c r="K16" s="219"/>
      <c r="L16" s="219"/>
      <c r="M16" s="219"/>
      <c r="N16" s="219"/>
      <c r="O16" s="219"/>
      <c r="P16" s="219"/>
    </row>
    <row r="17" customFormat="false" ht="19.5" hidden="false" customHeight="true" outlineLevel="0" collapsed="false">
      <c r="A17" s="357" t="s">
        <v>549</v>
      </c>
      <c r="B17" s="453" t="n">
        <v>65</v>
      </c>
      <c r="C17" s="454"/>
      <c r="D17" s="454" t="n">
        <v>1.2</v>
      </c>
      <c r="E17" s="457"/>
      <c r="F17" s="454"/>
      <c r="G17" s="454"/>
      <c r="H17" s="454"/>
      <c r="I17" s="219"/>
      <c r="J17" s="219"/>
      <c r="K17" s="219"/>
      <c r="L17" s="219"/>
      <c r="M17" s="219"/>
      <c r="N17" s="219"/>
      <c r="O17" s="219"/>
      <c r="P17" s="219"/>
    </row>
    <row r="18" customFormat="false" ht="19.5" hidden="false" customHeight="true" outlineLevel="0" collapsed="false">
      <c r="A18" s="346" t="s">
        <v>550</v>
      </c>
      <c r="B18" s="453" t="n">
        <v>4797.8</v>
      </c>
      <c r="C18" s="454"/>
      <c r="D18" s="454" t="n">
        <v>120.4</v>
      </c>
      <c r="E18" s="457" t="n">
        <v>0.1</v>
      </c>
      <c r="F18" s="454" t="n">
        <v>0</v>
      </c>
      <c r="G18" s="454" t="n">
        <v>0</v>
      </c>
      <c r="H18" s="454" t="n">
        <v>0</v>
      </c>
      <c r="I18" s="219"/>
      <c r="J18" s="219"/>
      <c r="K18" s="219"/>
      <c r="L18" s="219"/>
      <c r="M18" s="219"/>
      <c r="N18" s="219"/>
      <c r="O18" s="219"/>
      <c r="P18" s="219"/>
    </row>
    <row r="19" customFormat="false" ht="19.5" hidden="false" customHeight="true" outlineLevel="0" collapsed="false">
      <c r="A19" s="346" t="s">
        <v>519</v>
      </c>
      <c r="B19" s="453"/>
      <c r="C19" s="454"/>
      <c r="D19" s="457"/>
      <c r="E19" s="454"/>
      <c r="F19" s="454"/>
      <c r="G19" s="454"/>
      <c r="H19" s="454"/>
      <c r="I19" s="219"/>
      <c r="J19" s="219"/>
      <c r="K19" s="219"/>
      <c r="L19" s="219"/>
      <c r="M19" s="219"/>
      <c r="N19" s="219"/>
      <c r="O19" s="219"/>
      <c r="P19" s="219"/>
    </row>
    <row r="20" customFormat="false" ht="19.5" hidden="false" customHeight="true" outlineLevel="0" collapsed="false">
      <c r="A20" s="346" t="s">
        <v>434</v>
      </c>
      <c r="B20" s="453" t="n">
        <v>1078.9</v>
      </c>
      <c r="C20" s="454"/>
      <c r="D20" s="454" t="n">
        <v>27</v>
      </c>
      <c r="E20" s="454"/>
      <c r="F20" s="454"/>
      <c r="G20" s="454"/>
      <c r="H20" s="454"/>
      <c r="I20" s="219"/>
      <c r="J20" s="219"/>
      <c r="K20" s="219"/>
      <c r="L20" s="219"/>
      <c r="M20" s="219"/>
      <c r="N20" s="219"/>
      <c r="O20" s="219"/>
      <c r="P20" s="219"/>
    </row>
    <row r="21" customFormat="false" ht="19.5" hidden="false" customHeight="true" outlineLevel="0" collapsed="false">
      <c r="A21" s="346" t="s">
        <v>520</v>
      </c>
      <c r="B21" s="453"/>
      <c r="C21" s="454"/>
      <c r="D21" s="454"/>
      <c r="E21" s="454"/>
      <c r="F21" s="454"/>
      <c r="G21" s="454"/>
      <c r="H21" s="454"/>
      <c r="I21" s="219"/>
      <c r="J21" s="219"/>
      <c r="K21" s="219"/>
      <c r="L21" s="219"/>
      <c r="M21" s="219"/>
      <c r="N21" s="219"/>
      <c r="O21" s="219"/>
      <c r="P21" s="219"/>
    </row>
    <row r="22" customFormat="false" ht="19.5" hidden="false" customHeight="true" outlineLevel="0" collapsed="false">
      <c r="A22" s="346" t="s">
        <v>521</v>
      </c>
      <c r="B22" s="453" t="n">
        <v>1078.9</v>
      </c>
      <c r="C22" s="454"/>
      <c r="D22" s="454" t="n">
        <v>27</v>
      </c>
      <c r="E22" s="454"/>
      <c r="F22" s="454"/>
      <c r="G22" s="454"/>
      <c r="H22" s="454"/>
      <c r="I22" s="219"/>
      <c r="J22" s="219"/>
      <c r="K22" s="219"/>
      <c r="L22" s="219"/>
      <c r="M22" s="219"/>
      <c r="N22" s="219"/>
      <c r="O22" s="219"/>
      <c r="P22" s="219"/>
    </row>
    <row r="23" s="134" customFormat="true" ht="20.25" hidden="false" customHeight="true" outlineLevel="0" collapsed="false">
      <c r="A23" s="343" t="s">
        <v>262</v>
      </c>
      <c r="B23" s="453"/>
      <c r="C23" s="454"/>
      <c r="D23" s="454"/>
      <c r="E23" s="454"/>
      <c r="F23" s="454"/>
      <c r="G23" s="454"/>
      <c r="H23" s="454"/>
      <c r="I23" s="219"/>
      <c r="J23" s="219"/>
      <c r="K23" s="219"/>
      <c r="L23" s="219"/>
      <c r="M23" s="219"/>
      <c r="N23" s="219"/>
      <c r="O23" s="219"/>
      <c r="P23" s="219"/>
    </row>
    <row r="24" customFormat="false" ht="20.25" hidden="false" customHeight="true" outlineLevel="0" collapsed="false">
      <c r="A24" s="346" t="s">
        <v>385</v>
      </c>
      <c r="B24" s="453"/>
      <c r="C24" s="454"/>
      <c r="D24" s="457"/>
      <c r="E24" s="454"/>
      <c r="F24" s="454"/>
      <c r="G24" s="454"/>
      <c r="H24" s="454"/>
      <c r="I24" s="219"/>
      <c r="J24" s="219"/>
      <c r="K24" s="219"/>
      <c r="L24" s="219"/>
      <c r="M24" s="219"/>
      <c r="N24" s="219"/>
      <c r="O24" s="219"/>
      <c r="P24" s="219"/>
    </row>
    <row r="25" customFormat="false" ht="20.25" hidden="false" customHeight="true" outlineLevel="0" collapsed="false">
      <c r="A25" s="346" t="s">
        <v>295</v>
      </c>
      <c r="B25" s="453"/>
      <c r="C25" s="454"/>
      <c r="D25" s="454"/>
      <c r="E25" s="454"/>
      <c r="F25" s="454"/>
      <c r="G25" s="454"/>
      <c r="H25" s="454"/>
      <c r="I25" s="219"/>
      <c r="J25" s="219"/>
      <c r="K25" s="219"/>
      <c r="L25" s="219"/>
      <c r="M25" s="219"/>
      <c r="N25" s="219"/>
      <c r="O25" s="219"/>
      <c r="P25" s="219"/>
    </row>
    <row r="26" customFormat="false" ht="20.25" hidden="false" customHeight="true" outlineLevel="0" collapsed="false">
      <c r="A26" s="346" t="s">
        <v>296</v>
      </c>
      <c r="B26" s="453" t="n">
        <v>7207.6</v>
      </c>
      <c r="C26" s="454"/>
      <c r="D26" s="454" t="n">
        <v>334.1</v>
      </c>
      <c r="E26" s="454" t="n">
        <v>3.2</v>
      </c>
      <c r="F26" s="454" t="n">
        <v>166.5</v>
      </c>
      <c r="G26" s="454" t="n">
        <v>1.8</v>
      </c>
      <c r="H26" s="454" t="n">
        <v>1</v>
      </c>
      <c r="I26" s="219"/>
      <c r="J26" s="219"/>
      <c r="K26" s="219"/>
      <c r="L26" s="219"/>
      <c r="M26" s="219"/>
      <c r="N26" s="219"/>
      <c r="O26" s="219"/>
      <c r="P26" s="219"/>
    </row>
    <row r="27" customFormat="false" ht="20.25" hidden="false" customHeight="true" outlineLevel="0" collapsed="false">
      <c r="A27" s="346" t="s">
        <v>297</v>
      </c>
      <c r="B27" s="453" t="n">
        <v>45</v>
      </c>
      <c r="C27" s="454"/>
      <c r="D27" s="454" t="n">
        <v>2.1</v>
      </c>
      <c r="E27" s="454"/>
      <c r="F27" s="454"/>
      <c r="G27" s="454"/>
      <c r="H27" s="454"/>
      <c r="I27" s="219"/>
      <c r="J27" s="219"/>
      <c r="K27" s="219"/>
      <c r="L27" s="219"/>
      <c r="M27" s="219"/>
      <c r="N27" s="219"/>
      <c r="O27" s="219"/>
      <c r="P27" s="219"/>
    </row>
    <row r="28" customFormat="false" ht="20.25" hidden="false" customHeight="true" outlineLevel="0" collapsed="false">
      <c r="A28" s="346" t="s">
        <v>298</v>
      </c>
      <c r="B28" s="453" t="n">
        <v>910.8</v>
      </c>
      <c r="C28" s="454"/>
      <c r="D28" s="454" t="n">
        <v>11.4</v>
      </c>
      <c r="E28" s="454" t="n">
        <v>0</v>
      </c>
      <c r="F28" s="454" t="n">
        <v>0</v>
      </c>
      <c r="G28" s="454" t="n">
        <v>0</v>
      </c>
      <c r="H28" s="454" t="n">
        <v>0</v>
      </c>
      <c r="I28" s="219"/>
      <c r="J28" s="219"/>
      <c r="K28" s="219"/>
      <c r="L28" s="219"/>
      <c r="M28" s="219"/>
      <c r="N28" s="219"/>
      <c r="O28" s="219"/>
      <c r="P28" s="219"/>
    </row>
    <row r="29" customFormat="false" ht="20.25" hidden="false" customHeight="true" outlineLevel="0" collapsed="false">
      <c r="A29" s="343" t="s">
        <v>268</v>
      </c>
      <c r="B29" s="453"/>
      <c r="C29" s="454"/>
      <c r="D29" s="454"/>
      <c r="E29" s="454"/>
      <c r="F29" s="454"/>
      <c r="G29" s="454"/>
      <c r="H29" s="454"/>
      <c r="I29" s="219"/>
      <c r="J29" s="219"/>
      <c r="K29" s="219"/>
      <c r="L29" s="219"/>
      <c r="M29" s="219"/>
      <c r="N29" s="219"/>
      <c r="O29" s="219"/>
      <c r="P29" s="219"/>
    </row>
    <row r="30" customFormat="false" ht="20.25" hidden="false" customHeight="true" outlineLevel="0" collapsed="false">
      <c r="A30" s="346" t="s">
        <v>299</v>
      </c>
      <c r="B30" s="453" t="n">
        <v>6821</v>
      </c>
      <c r="C30" s="454"/>
      <c r="D30" s="454" t="n">
        <v>315.9</v>
      </c>
      <c r="E30" s="454" t="n">
        <v>3.2</v>
      </c>
      <c r="F30" s="454" t="n">
        <v>166.5</v>
      </c>
      <c r="G30" s="454" t="n">
        <v>1.8</v>
      </c>
      <c r="H30" s="454" t="n">
        <v>1</v>
      </c>
      <c r="I30" s="219"/>
      <c r="J30" s="219"/>
      <c r="K30" s="219"/>
      <c r="L30" s="219"/>
      <c r="M30" s="219"/>
      <c r="N30" s="219"/>
      <c r="O30" s="219"/>
      <c r="P30" s="219"/>
    </row>
    <row r="31" customFormat="false" ht="20.25" hidden="false" customHeight="true" outlineLevel="0" collapsed="false">
      <c r="A31" s="349" t="s">
        <v>298</v>
      </c>
      <c r="B31" s="458" t="n">
        <v>1342.4</v>
      </c>
      <c r="C31" s="459"/>
      <c r="D31" s="459" t="n">
        <v>31.7</v>
      </c>
      <c r="E31" s="459" t="n">
        <v>0</v>
      </c>
      <c r="F31" s="459" t="n">
        <v>0</v>
      </c>
      <c r="G31" s="459" t="n">
        <v>0</v>
      </c>
      <c r="H31" s="459" t="n">
        <v>0</v>
      </c>
      <c r="I31" s="219"/>
      <c r="J31" s="219"/>
      <c r="K31" s="219"/>
      <c r="L31" s="219"/>
      <c r="M31" s="219"/>
      <c r="N31" s="219"/>
      <c r="O31" s="219"/>
      <c r="P31" s="219"/>
    </row>
    <row r="33" customFormat="false" ht="14.25" hidden="false" customHeight="false" outlineLevel="0" collapsed="false">
      <c r="B33" s="278"/>
    </row>
  </sheetData>
  <mergeCells count="6">
    <mergeCell ref="G1:H1"/>
    <mergeCell ref="A2:A3"/>
    <mergeCell ref="B2:B3"/>
    <mergeCell ref="D2:D3"/>
    <mergeCell ref="G2:G3"/>
    <mergeCell ref="H2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1" width="19.49"/>
    <col collapsed="false" customWidth="true" hidden="false" outlineLevel="0" max="5" min="2" style="421" width="6.24"/>
    <col collapsed="false" customWidth="true" hidden="false" outlineLevel="0" max="6" min="6" style="422" width="6.24"/>
    <col collapsed="false" customWidth="true" hidden="false" outlineLevel="0" max="7" min="7" style="423" width="6.24"/>
    <col collapsed="false" customWidth="true" hidden="false" outlineLevel="0" max="8" min="8" style="423" width="9.75"/>
    <col collapsed="false" customWidth="true" hidden="false" outlineLevel="0" max="9" min="9" style="421" width="6.99"/>
    <col collapsed="false" customWidth="false" hidden="false" outlineLevel="0" max="256" min="10" style="421" width="8.99"/>
  </cols>
  <sheetData>
    <row r="1" customFormat="false" ht="20.1" hidden="false" customHeight="true" outlineLevel="0" collapsed="false">
      <c r="A1" s="424" t="s">
        <v>556</v>
      </c>
      <c r="B1" s="425"/>
      <c r="C1" s="425"/>
      <c r="D1" s="425"/>
      <c r="E1" s="460"/>
      <c r="F1" s="460"/>
      <c r="G1" s="460"/>
      <c r="H1" s="460"/>
      <c r="I1" s="460"/>
    </row>
    <row r="2" customFormat="false" ht="15" hidden="false" customHeight="true" outlineLevel="0" collapsed="false">
      <c r="A2" s="120" t="s">
        <v>125</v>
      </c>
      <c r="B2" s="339" t="s">
        <v>487</v>
      </c>
      <c r="C2" s="393" t="s">
        <v>557</v>
      </c>
      <c r="D2" s="339" t="s">
        <v>558</v>
      </c>
      <c r="E2" s="393" t="s">
        <v>490</v>
      </c>
      <c r="F2" s="339" t="s">
        <v>491</v>
      </c>
      <c r="G2" s="339" t="s">
        <v>492</v>
      </c>
      <c r="H2" s="339" t="s">
        <v>559</v>
      </c>
      <c r="I2" s="339" t="s">
        <v>496</v>
      </c>
    </row>
    <row r="3" customFormat="false" ht="30" hidden="false" customHeight="true" outlineLevel="0" collapsed="false">
      <c r="A3" s="120"/>
      <c r="B3" s="339"/>
      <c r="C3" s="393"/>
      <c r="D3" s="339"/>
      <c r="E3" s="393"/>
      <c r="F3" s="339"/>
      <c r="G3" s="339"/>
      <c r="H3" s="339"/>
      <c r="I3" s="339"/>
    </row>
    <row r="4" s="433" customFormat="true" ht="18.75" hidden="false" customHeight="true" outlineLevel="0" collapsed="false">
      <c r="A4" s="340" t="s">
        <v>133</v>
      </c>
      <c r="B4" s="461" t="n">
        <v>1</v>
      </c>
      <c r="C4" s="430" t="n">
        <v>2392</v>
      </c>
      <c r="D4" s="430" t="n">
        <v>96.2</v>
      </c>
      <c r="E4" s="430" t="n">
        <v>41.3</v>
      </c>
      <c r="F4" s="462" t="n">
        <v>2446.9</v>
      </c>
      <c r="G4" s="462" t="n">
        <v>490.3</v>
      </c>
      <c r="H4" s="462" t="n">
        <v>17795.6</v>
      </c>
      <c r="I4" s="462" t="n">
        <v>2269</v>
      </c>
    </row>
    <row r="5" s="433" customFormat="true" ht="18.75" hidden="false" customHeight="true" outlineLevel="0" collapsed="false">
      <c r="A5" s="340" t="s">
        <v>247</v>
      </c>
      <c r="B5" s="370" t="n">
        <v>1</v>
      </c>
      <c r="C5" s="435" t="n">
        <v>86.3</v>
      </c>
      <c r="D5" s="435" t="n">
        <v>76.8</v>
      </c>
      <c r="E5" s="435" t="n">
        <v>23.2</v>
      </c>
      <c r="F5" s="463" t="n">
        <v>139.9</v>
      </c>
      <c r="G5" s="463" t="n">
        <v>23.7</v>
      </c>
      <c r="H5" s="463" t="n">
        <v>4845.3</v>
      </c>
      <c r="I5" s="463" t="n">
        <v>646.8</v>
      </c>
    </row>
    <row r="6" s="443" customFormat="true" ht="18.75" hidden="false" customHeight="true" outlineLevel="0" collapsed="false">
      <c r="A6" s="343" t="s">
        <v>248</v>
      </c>
      <c r="B6" s="369"/>
      <c r="C6" s="439"/>
      <c r="D6" s="439"/>
      <c r="E6" s="439"/>
      <c r="F6" s="464"/>
      <c r="G6" s="464"/>
      <c r="H6" s="464"/>
      <c r="I6" s="464"/>
    </row>
    <row r="7" customFormat="false" ht="18.75" hidden="false" customHeight="true" outlineLevel="0" collapsed="false">
      <c r="A7" s="346" t="s">
        <v>504</v>
      </c>
      <c r="B7" s="369" t="n">
        <v>0</v>
      </c>
      <c r="C7" s="439" t="n">
        <v>259.3</v>
      </c>
      <c r="D7" s="439" t="n">
        <v>10.3</v>
      </c>
      <c r="E7" s="439" t="n">
        <v>1</v>
      </c>
      <c r="F7" s="464" t="n">
        <v>268.6</v>
      </c>
      <c r="G7" s="464" t="n">
        <v>18.1</v>
      </c>
      <c r="H7" s="464" t="n">
        <v>2894.4</v>
      </c>
      <c r="I7" s="464" t="n">
        <v>405.7</v>
      </c>
    </row>
    <row r="8" customFormat="false" ht="18.75" hidden="false" customHeight="true" outlineLevel="0" collapsed="false">
      <c r="A8" s="348" t="s">
        <v>505</v>
      </c>
      <c r="B8" s="369" t="n">
        <v>1</v>
      </c>
      <c r="C8" s="439" t="n">
        <v>-177.3</v>
      </c>
      <c r="D8" s="439" t="n">
        <v>66.5</v>
      </c>
      <c r="E8" s="439" t="n">
        <v>22.2</v>
      </c>
      <c r="F8" s="464" t="n">
        <v>-133</v>
      </c>
      <c r="G8" s="464" t="n">
        <v>5.6</v>
      </c>
      <c r="H8" s="464" t="n">
        <v>1877.8</v>
      </c>
      <c r="I8" s="464" t="n">
        <v>231.8</v>
      </c>
    </row>
    <row r="9" customFormat="false" ht="18.75" hidden="false" customHeight="true" outlineLevel="0" collapsed="false">
      <c r="A9" s="343" t="s">
        <v>251</v>
      </c>
      <c r="B9" s="369"/>
      <c r="C9" s="439"/>
      <c r="D9" s="439"/>
      <c r="E9" s="439"/>
      <c r="F9" s="358"/>
      <c r="G9" s="358"/>
      <c r="H9" s="358"/>
      <c r="I9" s="358"/>
    </row>
    <row r="10" customFormat="false" ht="18.75" hidden="false" customHeight="true" outlineLevel="0" collapsed="false">
      <c r="A10" s="346" t="s">
        <v>157</v>
      </c>
      <c r="B10" s="369" t="n">
        <v>1</v>
      </c>
      <c r="C10" s="439" t="n">
        <v>86.3</v>
      </c>
      <c r="D10" s="439" t="n">
        <v>76.8</v>
      </c>
      <c r="E10" s="439" t="n">
        <v>23.2</v>
      </c>
      <c r="F10" s="358" t="n">
        <v>139.9</v>
      </c>
      <c r="G10" s="358" t="n">
        <v>23.7</v>
      </c>
      <c r="H10" s="358" t="n">
        <v>4845.3</v>
      </c>
      <c r="I10" s="358" t="n">
        <v>646.8</v>
      </c>
    </row>
    <row r="11" customFormat="false" ht="18" hidden="false" customHeight="true" outlineLevel="0" collapsed="false">
      <c r="A11" s="346" t="s">
        <v>338</v>
      </c>
      <c r="B11" s="369"/>
      <c r="C11" s="439"/>
      <c r="D11" s="439"/>
      <c r="E11" s="439"/>
      <c r="F11" s="358"/>
      <c r="G11" s="358"/>
      <c r="H11" s="358"/>
      <c r="I11" s="358"/>
    </row>
    <row r="12" customFormat="false" ht="18.75" hidden="false" customHeight="true" outlineLevel="0" collapsed="false">
      <c r="A12" s="346" t="s">
        <v>339</v>
      </c>
      <c r="B12" s="369"/>
      <c r="C12" s="439"/>
      <c r="D12" s="439"/>
      <c r="E12" s="439"/>
      <c r="F12" s="358"/>
      <c r="G12" s="358"/>
      <c r="H12" s="358"/>
      <c r="I12" s="358"/>
    </row>
    <row r="13" customFormat="false" ht="18.75" hidden="false" customHeight="true" outlineLevel="0" collapsed="false">
      <c r="A13" s="346" t="s">
        <v>285</v>
      </c>
      <c r="B13" s="369" t="n">
        <v>0</v>
      </c>
      <c r="C13" s="439" t="n">
        <v>415</v>
      </c>
      <c r="D13" s="439" t="n">
        <v>10.3</v>
      </c>
      <c r="E13" s="439" t="n">
        <v>10.8</v>
      </c>
      <c r="F13" s="358" t="n">
        <v>414.5</v>
      </c>
      <c r="G13" s="358" t="n">
        <v>15.8</v>
      </c>
      <c r="H13" s="358" t="n">
        <v>1794.3</v>
      </c>
      <c r="I13" s="358" t="n">
        <v>274.9</v>
      </c>
    </row>
    <row r="14" customFormat="false" ht="18.75" hidden="false" customHeight="true" outlineLevel="0" collapsed="false">
      <c r="A14" s="346" t="s">
        <v>286</v>
      </c>
      <c r="B14" s="369" t="n">
        <v>0</v>
      </c>
      <c r="C14" s="439" t="n">
        <v>415</v>
      </c>
      <c r="D14" s="439" t="n">
        <v>10.3</v>
      </c>
      <c r="E14" s="439" t="n">
        <v>10.8</v>
      </c>
      <c r="F14" s="358" t="n">
        <v>414.5</v>
      </c>
      <c r="G14" s="358" t="n">
        <v>15.8</v>
      </c>
      <c r="H14" s="358" t="n">
        <v>1794.3</v>
      </c>
      <c r="I14" s="358" t="n">
        <v>274.9</v>
      </c>
    </row>
    <row r="15" customFormat="false" ht="18.75" hidden="false" customHeight="true" outlineLevel="0" collapsed="false">
      <c r="A15" s="346" t="s">
        <v>288</v>
      </c>
      <c r="B15" s="369" t="n">
        <v>1</v>
      </c>
      <c r="C15" s="439" t="n">
        <v>-328.7</v>
      </c>
      <c r="D15" s="439" t="n">
        <v>66.5</v>
      </c>
      <c r="E15" s="439" t="n">
        <v>12.4</v>
      </c>
      <c r="F15" s="358" t="n">
        <v>-274.6</v>
      </c>
      <c r="G15" s="358" t="n">
        <v>7.9</v>
      </c>
      <c r="H15" s="358" t="n">
        <v>3051</v>
      </c>
      <c r="I15" s="358" t="n">
        <v>371.9</v>
      </c>
    </row>
    <row r="16" customFormat="false" ht="18.75" hidden="false" customHeight="true" outlineLevel="0" collapsed="false">
      <c r="A16" s="346" t="s">
        <v>289</v>
      </c>
      <c r="B16" s="369"/>
      <c r="C16" s="439"/>
      <c r="D16" s="439"/>
      <c r="E16" s="439"/>
      <c r="F16" s="358"/>
      <c r="G16" s="358"/>
      <c r="H16" s="358"/>
      <c r="I16" s="358"/>
    </row>
    <row r="17" customFormat="false" ht="18.75" hidden="false" customHeight="true" outlineLevel="0" collapsed="false">
      <c r="A17" s="346" t="s">
        <v>291</v>
      </c>
      <c r="B17" s="369" t="n">
        <v>1</v>
      </c>
      <c r="C17" s="439" t="n">
        <v>-328.7</v>
      </c>
      <c r="D17" s="439" t="n">
        <v>66.5</v>
      </c>
      <c r="E17" s="439" t="n">
        <v>12.4</v>
      </c>
      <c r="F17" s="358" t="n">
        <v>-274.6</v>
      </c>
      <c r="G17" s="358" t="n">
        <v>7.9</v>
      </c>
      <c r="H17" s="358" t="n">
        <v>3051</v>
      </c>
      <c r="I17" s="358" t="n">
        <v>371.9</v>
      </c>
    </row>
    <row r="18" customFormat="false" ht="18.75" hidden="false" customHeight="true" outlineLevel="0" collapsed="false">
      <c r="A18" s="346" t="s">
        <v>506</v>
      </c>
      <c r="B18" s="369"/>
      <c r="C18" s="439"/>
      <c r="D18" s="439"/>
      <c r="E18" s="439"/>
      <c r="F18" s="358"/>
      <c r="G18" s="358"/>
      <c r="H18" s="358"/>
      <c r="I18" s="358"/>
    </row>
    <row r="19" customFormat="false" ht="18.75" hidden="false" customHeight="true" outlineLevel="0" collapsed="false">
      <c r="A19" s="346" t="s">
        <v>380</v>
      </c>
      <c r="B19" s="369"/>
      <c r="C19" s="439"/>
      <c r="D19" s="439"/>
      <c r="E19" s="439"/>
      <c r="F19" s="358"/>
      <c r="G19" s="358"/>
      <c r="H19" s="358"/>
      <c r="I19" s="358"/>
    </row>
    <row r="20" customFormat="false" ht="18.75" hidden="false" customHeight="true" outlineLevel="0" collapsed="false">
      <c r="A20" s="346" t="s">
        <v>216</v>
      </c>
      <c r="B20" s="369"/>
      <c r="C20" s="439"/>
      <c r="D20" s="439"/>
      <c r="E20" s="439"/>
      <c r="F20" s="358"/>
      <c r="G20" s="358"/>
      <c r="H20" s="358"/>
      <c r="I20" s="358"/>
    </row>
    <row r="21" customFormat="false" ht="18.75" hidden="false" customHeight="true" outlineLevel="0" collapsed="false">
      <c r="A21" s="346" t="s">
        <v>529</v>
      </c>
      <c r="B21" s="369"/>
      <c r="C21" s="439"/>
      <c r="D21" s="439"/>
      <c r="E21" s="439"/>
      <c r="F21" s="358"/>
      <c r="G21" s="358"/>
      <c r="H21" s="358"/>
      <c r="I21" s="358"/>
    </row>
    <row r="22" customFormat="false" ht="18.75" hidden="false" customHeight="true" outlineLevel="0" collapsed="false">
      <c r="A22" s="343" t="s">
        <v>262</v>
      </c>
      <c r="B22" s="369"/>
      <c r="C22" s="439"/>
      <c r="D22" s="439"/>
      <c r="E22" s="439"/>
      <c r="F22" s="358"/>
      <c r="G22" s="358"/>
      <c r="H22" s="358"/>
      <c r="I22" s="358"/>
    </row>
    <row r="23" customFormat="false" ht="18.75" hidden="false" customHeight="true" outlineLevel="0" collapsed="false">
      <c r="A23" s="346" t="s">
        <v>385</v>
      </c>
      <c r="B23" s="369"/>
      <c r="C23" s="439" t="n">
        <v>4.3</v>
      </c>
      <c r="D23" s="439"/>
      <c r="E23" s="439"/>
      <c r="F23" s="358" t="n">
        <v>4.3</v>
      </c>
      <c r="G23" s="358" t="n">
        <v>0</v>
      </c>
      <c r="H23" s="358" t="n">
        <v>73.1</v>
      </c>
      <c r="I23" s="358" t="n">
        <v>9.3</v>
      </c>
    </row>
    <row r="24" customFormat="false" ht="18.75" hidden="false" customHeight="true" outlineLevel="0" collapsed="false">
      <c r="A24" s="346" t="s">
        <v>295</v>
      </c>
      <c r="B24" s="369"/>
      <c r="C24" s="439"/>
      <c r="D24" s="439"/>
      <c r="E24" s="439"/>
      <c r="F24" s="358"/>
      <c r="G24" s="358"/>
      <c r="H24" s="358"/>
      <c r="I24" s="358"/>
    </row>
    <row r="25" customFormat="false" ht="18.75" hidden="false" customHeight="true" outlineLevel="0" collapsed="false">
      <c r="A25" s="346" t="s">
        <v>296</v>
      </c>
      <c r="B25" s="369" t="n">
        <v>1</v>
      </c>
      <c r="C25" s="439" t="n">
        <v>-318.4</v>
      </c>
      <c r="D25" s="439" t="n">
        <v>66.5</v>
      </c>
      <c r="E25" s="439" t="n">
        <v>12.4</v>
      </c>
      <c r="F25" s="358" t="n">
        <v>-264.3</v>
      </c>
      <c r="G25" s="358" t="n">
        <v>7.9</v>
      </c>
      <c r="H25" s="358" t="n">
        <v>3177.2</v>
      </c>
      <c r="I25" s="358" t="n">
        <v>381.4</v>
      </c>
    </row>
    <row r="26" customFormat="false" ht="18.75" hidden="false" customHeight="true" outlineLevel="0" collapsed="false">
      <c r="A26" s="346" t="s">
        <v>386</v>
      </c>
      <c r="B26" s="369"/>
      <c r="C26" s="439"/>
      <c r="D26" s="439"/>
      <c r="E26" s="439"/>
      <c r="F26" s="358"/>
      <c r="G26" s="358"/>
      <c r="H26" s="358"/>
      <c r="I26" s="358"/>
    </row>
    <row r="27" customFormat="false" ht="18.75" hidden="false" customHeight="true" outlineLevel="0" collapsed="false">
      <c r="A27" s="346" t="s">
        <v>298</v>
      </c>
      <c r="B27" s="369" t="n">
        <v>0</v>
      </c>
      <c r="C27" s="439" t="n">
        <v>400.4</v>
      </c>
      <c r="D27" s="439" t="n">
        <v>10.3</v>
      </c>
      <c r="E27" s="439" t="n">
        <v>10.8</v>
      </c>
      <c r="F27" s="358" t="n">
        <v>399.9</v>
      </c>
      <c r="G27" s="358" t="n">
        <v>15.8</v>
      </c>
      <c r="H27" s="358" t="n">
        <v>1595</v>
      </c>
      <c r="I27" s="358" t="n">
        <v>256.1</v>
      </c>
    </row>
    <row r="28" s="443" customFormat="true" ht="18.75" hidden="false" customHeight="true" outlineLevel="0" collapsed="false">
      <c r="A28" s="343" t="s">
        <v>268</v>
      </c>
      <c r="B28" s="369"/>
      <c r="C28" s="439"/>
      <c r="D28" s="439"/>
      <c r="E28" s="439"/>
      <c r="F28" s="358"/>
      <c r="G28" s="358"/>
      <c r="H28" s="358"/>
      <c r="I28" s="358"/>
    </row>
    <row r="29" customFormat="false" ht="18.75" hidden="false" customHeight="true" outlineLevel="0" collapsed="false">
      <c r="A29" s="346" t="s">
        <v>299</v>
      </c>
      <c r="B29" s="369" t="n">
        <v>1</v>
      </c>
      <c r="C29" s="439" t="n">
        <v>-793.6</v>
      </c>
      <c r="D29" s="439" t="n">
        <v>8.6</v>
      </c>
      <c r="E29" s="439" t="n">
        <v>10.5</v>
      </c>
      <c r="F29" s="358" t="n">
        <v>-795.5</v>
      </c>
      <c r="G29" s="358" t="n">
        <v>19.3</v>
      </c>
      <c r="H29" s="358" t="n">
        <v>3636</v>
      </c>
      <c r="I29" s="358" t="n">
        <v>424.4</v>
      </c>
    </row>
    <row r="30" customFormat="false" ht="18.75" hidden="false" customHeight="true" outlineLevel="0" collapsed="false">
      <c r="A30" s="346" t="s">
        <v>298</v>
      </c>
      <c r="B30" s="369" t="n">
        <v>0</v>
      </c>
      <c r="C30" s="439" t="n">
        <v>879.9</v>
      </c>
      <c r="D30" s="439" t="n">
        <v>68.2</v>
      </c>
      <c r="E30" s="439" t="n">
        <v>12.7</v>
      </c>
      <c r="F30" s="358" t="n">
        <v>935.4</v>
      </c>
      <c r="G30" s="358" t="n">
        <v>4.4</v>
      </c>
      <c r="H30" s="358" t="n">
        <v>1209.3</v>
      </c>
      <c r="I30" s="358" t="n">
        <v>222.4</v>
      </c>
    </row>
    <row r="31" customFormat="false" ht="18.75" hidden="false" customHeight="true" outlineLevel="0" collapsed="false">
      <c r="A31" s="343" t="s">
        <v>270</v>
      </c>
      <c r="B31" s="369"/>
      <c r="C31" s="439"/>
      <c r="D31" s="439"/>
      <c r="E31" s="439"/>
      <c r="F31" s="358"/>
      <c r="G31" s="358"/>
      <c r="H31" s="358"/>
      <c r="I31" s="358"/>
    </row>
    <row r="32" customFormat="false" ht="18.75" hidden="false" customHeight="true" outlineLevel="0" collapsed="false">
      <c r="A32" s="346" t="s">
        <v>508</v>
      </c>
      <c r="B32" s="369" t="n">
        <v>0</v>
      </c>
      <c r="C32" s="465" t="n">
        <v>488.9</v>
      </c>
      <c r="D32" s="465" t="n">
        <v>10.3</v>
      </c>
      <c r="E32" s="465" t="n">
        <v>0.7</v>
      </c>
      <c r="F32" s="352" t="n">
        <v>498.5</v>
      </c>
      <c r="G32" s="352" t="n">
        <v>0</v>
      </c>
      <c r="H32" s="352" t="n">
        <v>894.1</v>
      </c>
      <c r="I32" s="352" t="n">
        <v>205.3</v>
      </c>
    </row>
    <row r="33" customFormat="false" ht="18.75" hidden="false" customHeight="true" outlineLevel="0" collapsed="false">
      <c r="A33" s="349" t="s">
        <v>509</v>
      </c>
      <c r="B33" s="372"/>
      <c r="C33" s="449" t="n">
        <v>111.6</v>
      </c>
      <c r="D33" s="449" t="n">
        <v>0</v>
      </c>
      <c r="E33" s="449" t="n">
        <v>0</v>
      </c>
      <c r="F33" s="359" t="n">
        <v>111.6</v>
      </c>
      <c r="G33" s="359" t="n">
        <v>2.7</v>
      </c>
      <c r="H33" s="359" t="n">
        <v>306.9</v>
      </c>
      <c r="I33" s="359" t="n">
        <v>62.1</v>
      </c>
    </row>
    <row r="35" customFormat="false" ht="14.25" hidden="false" customHeight="false" outlineLevel="0" collapsed="false">
      <c r="C35" s="278"/>
    </row>
  </sheetData>
  <mergeCells count="10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7" min="2" style="0" width="6.12"/>
    <col collapsed="false" customWidth="true" hidden="false" outlineLevel="0" max="8" min="8" style="249" width="10.37"/>
    <col collapsed="false" customWidth="true" hidden="false" outlineLevel="0" max="9" min="9" style="0" width="5.74"/>
  </cols>
  <sheetData>
    <row r="1" customFormat="false" ht="20.1" hidden="false" customHeight="true" outlineLevel="0" collapsed="false">
      <c r="A1" s="233" t="s">
        <v>560</v>
      </c>
      <c r="B1" s="215"/>
      <c r="C1" s="215"/>
      <c r="D1" s="215"/>
      <c r="E1" s="215"/>
      <c r="F1" s="215"/>
      <c r="G1" s="153" t="s">
        <v>40</v>
      </c>
      <c r="H1" s="153"/>
      <c r="I1" s="153"/>
    </row>
    <row r="2" customFormat="false" ht="15" hidden="false" customHeight="true" outlineLevel="0" collapsed="false">
      <c r="A2" s="120" t="s">
        <v>125</v>
      </c>
      <c r="B2" s="339" t="s">
        <v>487</v>
      </c>
      <c r="C2" s="393" t="s">
        <v>557</v>
      </c>
      <c r="D2" s="339" t="s">
        <v>558</v>
      </c>
      <c r="E2" s="393" t="s">
        <v>490</v>
      </c>
      <c r="F2" s="339" t="s">
        <v>491</v>
      </c>
      <c r="G2" s="339" t="s">
        <v>492</v>
      </c>
      <c r="H2" s="339" t="s">
        <v>559</v>
      </c>
      <c r="I2" s="339" t="s">
        <v>496</v>
      </c>
    </row>
    <row r="3" customFormat="false" ht="30" hidden="false" customHeight="true" outlineLevel="0" collapsed="false">
      <c r="A3" s="120"/>
      <c r="B3" s="339"/>
      <c r="C3" s="393"/>
      <c r="D3" s="339"/>
      <c r="E3" s="393"/>
      <c r="F3" s="339"/>
      <c r="G3" s="339"/>
      <c r="H3" s="339"/>
      <c r="I3" s="339"/>
    </row>
    <row r="4" s="134" customFormat="true" ht="20.25" hidden="false" customHeight="true" outlineLevel="0" collapsed="false">
      <c r="A4" s="346" t="s">
        <v>279</v>
      </c>
      <c r="B4" s="451" t="n">
        <v>0</v>
      </c>
      <c r="C4" s="452" t="n">
        <v>-43.7</v>
      </c>
      <c r="D4" s="452" t="n">
        <v>0</v>
      </c>
      <c r="E4" s="452" t="n">
        <v>0</v>
      </c>
      <c r="F4" s="466" t="n">
        <v>-43.7</v>
      </c>
      <c r="G4" s="452" t="n">
        <v>15.5</v>
      </c>
      <c r="H4" s="452" t="n">
        <v>564.7</v>
      </c>
      <c r="I4" s="452" t="n">
        <v>37.6</v>
      </c>
    </row>
    <row r="5" s="134" customFormat="true" ht="19.5" hidden="false" customHeight="true" outlineLevel="0" collapsed="false">
      <c r="A5" s="346" t="s">
        <v>281</v>
      </c>
      <c r="B5" s="453" t="n">
        <v>1</v>
      </c>
      <c r="C5" s="454" t="n">
        <v>-470.5</v>
      </c>
      <c r="D5" s="454" t="n">
        <v>66.5</v>
      </c>
      <c r="E5" s="454" t="n">
        <v>22.5</v>
      </c>
      <c r="F5" s="467" t="n">
        <v>-426.5</v>
      </c>
      <c r="G5" s="454" t="n">
        <v>5.5</v>
      </c>
      <c r="H5" s="454" t="n">
        <v>3079.6</v>
      </c>
      <c r="I5" s="454" t="n">
        <v>341.8</v>
      </c>
    </row>
    <row r="6" s="134" customFormat="true" ht="20.25" hidden="false" customHeight="true" outlineLevel="0" collapsed="false">
      <c r="A6" s="340" t="s">
        <v>282</v>
      </c>
      <c r="B6" s="455" t="n">
        <v>0</v>
      </c>
      <c r="C6" s="456" t="n">
        <v>2305.7</v>
      </c>
      <c r="D6" s="456" t="n">
        <v>19.4</v>
      </c>
      <c r="E6" s="456" t="n">
        <v>18.1</v>
      </c>
      <c r="F6" s="468" t="n">
        <v>2307</v>
      </c>
      <c r="G6" s="456" t="n">
        <v>466.6</v>
      </c>
      <c r="H6" s="456" t="n">
        <v>12950.3</v>
      </c>
      <c r="I6" s="456" t="n">
        <v>1622.2</v>
      </c>
    </row>
    <row r="7" s="134" customFormat="true" ht="20.25" hidden="false" customHeight="true" outlineLevel="0" collapsed="false">
      <c r="A7" s="343" t="s">
        <v>283</v>
      </c>
      <c r="B7" s="455"/>
      <c r="C7" s="456"/>
      <c r="D7" s="456"/>
      <c r="E7" s="456"/>
      <c r="F7" s="468"/>
      <c r="G7" s="456"/>
      <c r="H7" s="456"/>
      <c r="I7" s="456"/>
    </row>
    <row r="8" s="134" customFormat="true" ht="20.25" hidden="false" customHeight="true" outlineLevel="0" collapsed="false">
      <c r="A8" s="346" t="s">
        <v>284</v>
      </c>
      <c r="B8" s="469" t="n">
        <v>0</v>
      </c>
      <c r="C8" s="454" t="n">
        <v>2305.7</v>
      </c>
      <c r="D8" s="454" t="n">
        <v>19.4</v>
      </c>
      <c r="E8" s="454" t="n">
        <v>18.1</v>
      </c>
      <c r="F8" s="467" t="n">
        <v>2307</v>
      </c>
      <c r="G8" s="454" t="n">
        <v>466.6</v>
      </c>
      <c r="H8" s="454" t="n">
        <v>12950.3</v>
      </c>
      <c r="I8" s="454" t="n">
        <v>1622.2</v>
      </c>
    </row>
    <row r="9" customFormat="false" ht="19.5" hidden="false" customHeight="true" outlineLevel="0" collapsed="false">
      <c r="A9" s="346" t="s">
        <v>511</v>
      </c>
      <c r="B9" s="453"/>
      <c r="C9" s="454"/>
      <c r="D9" s="454"/>
      <c r="E9" s="454"/>
      <c r="F9" s="467"/>
      <c r="G9" s="454"/>
      <c r="H9" s="454"/>
      <c r="I9" s="454"/>
    </row>
    <row r="10" customFormat="false" ht="20.25" hidden="false" customHeight="true" outlineLevel="0" collapsed="false">
      <c r="A10" s="343" t="s">
        <v>251</v>
      </c>
      <c r="B10" s="453"/>
      <c r="C10" s="454"/>
      <c r="D10" s="454"/>
      <c r="E10" s="454"/>
      <c r="F10" s="467"/>
      <c r="G10" s="454"/>
      <c r="H10" s="454"/>
      <c r="I10" s="454"/>
    </row>
    <row r="11" customFormat="false" ht="20.25" hidden="false" customHeight="true" outlineLevel="0" collapsed="false">
      <c r="A11" s="346" t="s">
        <v>429</v>
      </c>
      <c r="B11" s="469" t="n">
        <v>0</v>
      </c>
      <c r="C11" s="454" t="n">
        <v>2195.9</v>
      </c>
      <c r="D11" s="454" t="n">
        <v>17.6</v>
      </c>
      <c r="E11" s="454" t="n">
        <v>18.1</v>
      </c>
      <c r="F11" s="467" t="n">
        <v>2195.4</v>
      </c>
      <c r="G11" s="454" t="n">
        <v>454</v>
      </c>
      <c r="H11" s="454" t="n">
        <v>11283</v>
      </c>
      <c r="I11" s="454" t="n">
        <v>1588.4</v>
      </c>
    </row>
    <row r="12" customFormat="false" ht="19.5" hidden="false" customHeight="true" outlineLevel="0" collapsed="false">
      <c r="A12" s="346" t="s">
        <v>512</v>
      </c>
      <c r="B12" s="453" t="n">
        <v>0</v>
      </c>
      <c r="C12" s="454" t="n">
        <v>1177.3</v>
      </c>
      <c r="D12" s="454" t="n">
        <v>0</v>
      </c>
      <c r="E12" s="454" t="n">
        <v>5.1</v>
      </c>
      <c r="F12" s="467" t="n">
        <v>1172.2</v>
      </c>
      <c r="G12" s="454" t="n">
        <v>57</v>
      </c>
      <c r="H12" s="454" t="n">
        <v>2858.7</v>
      </c>
      <c r="I12" s="454" t="n">
        <v>270.9</v>
      </c>
    </row>
    <row r="13" customFormat="false" ht="20.25" hidden="false" customHeight="true" outlineLevel="0" collapsed="false">
      <c r="A13" s="357" t="s">
        <v>541</v>
      </c>
      <c r="B13" s="453" t="n">
        <v>0</v>
      </c>
      <c r="C13" s="454" t="n">
        <v>1177.3</v>
      </c>
      <c r="D13" s="454" t="n">
        <v>0</v>
      </c>
      <c r="E13" s="454" t="n">
        <v>5.1</v>
      </c>
      <c r="F13" s="467" t="n">
        <v>1172.2</v>
      </c>
      <c r="G13" s="454" t="n">
        <v>57</v>
      </c>
      <c r="H13" s="454" t="n">
        <v>2858.7</v>
      </c>
      <c r="I13" s="454" t="n">
        <v>270.9</v>
      </c>
    </row>
    <row r="14" customFormat="false" ht="19.5" hidden="false" customHeight="true" outlineLevel="0" collapsed="false">
      <c r="A14" s="357" t="s">
        <v>514</v>
      </c>
      <c r="B14" s="453"/>
      <c r="C14" s="454" t="n">
        <v>-17.2</v>
      </c>
      <c r="D14" s="454"/>
      <c r="E14" s="454" t="n">
        <v>2.6</v>
      </c>
      <c r="F14" s="467" t="n">
        <v>-19.8</v>
      </c>
      <c r="G14" s="454" t="n">
        <v>4.5</v>
      </c>
      <c r="H14" s="454" t="n">
        <v>319.1</v>
      </c>
      <c r="I14" s="454" t="n">
        <v>7</v>
      </c>
    </row>
    <row r="15" customFormat="false" ht="20.25" hidden="false" customHeight="true" outlineLevel="0" collapsed="false">
      <c r="A15" s="357" t="s">
        <v>515</v>
      </c>
      <c r="B15" s="469" t="n">
        <v>0</v>
      </c>
      <c r="C15" s="454" t="n">
        <v>1035.8</v>
      </c>
      <c r="D15" s="454" t="n">
        <v>17.6</v>
      </c>
      <c r="E15" s="454" t="n">
        <v>10.4</v>
      </c>
      <c r="F15" s="467" t="n">
        <v>1043</v>
      </c>
      <c r="G15" s="454" t="n">
        <v>392.5</v>
      </c>
      <c r="H15" s="454" t="n">
        <v>8105.2</v>
      </c>
      <c r="I15" s="454" t="n">
        <v>1310.5</v>
      </c>
    </row>
    <row r="16" customFormat="false" ht="19.5" hidden="false" customHeight="true" outlineLevel="0" collapsed="false">
      <c r="A16" s="357" t="s">
        <v>532</v>
      </c>
      <c r="B16" s="453" t="n">
        <v>0</v>
      </c>
      <c r="C16" s="454" t="n">
        <v>143</v>
      </c>
      <c r="D16" s="454" t="n">
        <v>3.7</v>
      </c>
      <c r="E16" s="454" t="n">
        <v>0.7</v>
      </c>
      <c r="F16" s="467" t="n">
        <v>146</v>
      </c>
      <c r="G16" s="454" t="n">
        <v>28.8</v>
      </c>
      <c r="H16" s="454" t="n">
        <v>1202.2</v>
      </c>
      <c r="I16" s="454" t="n">
        <v>95.3</v>
      </c>
    </row>
    <row r="17" customFormat="false" ht="20.25" hidden="false" customHeight="true" outlineLevel="0" collapsed="false">
      <c r="A17" s="357" t="s">
        <v>517</v>
      </c>
      <c r="B17" s="453"/>
      <c r="C17" s="454" t="n">
        <v>41</v>
      </c>
      <c r="D17" s="454"/>
      <c r="E17" s="454"/>
      <c r="F17" s="467" t="n">
        <v>41</v>
      </c>
      <c r="G17" s="454" t="n">
        <v>18.1</v>
      </c>
      <c r="H17" s="454" t="n">
        <v>215</v>
      </c>
      <c r="I17" s="454" t="n">
        <v>20</v>
      </c>
    </row>
    <row r="18" customFormat="false" ht="19.5" hidden="false" customHeight="true" outlineLevel="0" collapsed="false">
      <c r="A18" s="357" t="s">
        <v>518</v>
      </c>
      <c r="B18" s="469" t="n">
        <v>0</v>
      </c>
      <c r="C18" s="454" t="n">
        <v>851.8</v>
      </c>
      <c r="D18" s="454" t="n">
        <v>13.9</v>
      </c>
      <c r="E18" s="454" t="n">
        <v>9.7</v>
      </c>
      <c r="F18" s="467" t="n">
        <v>856</v>
      </c>
      <c r="G18" s="454" t="n">
        <v>345.6</v>
      </c>
      <c r="H18" s="454" t="n">
        <v>6688</v>
      </c>
      <c r="I18" s="454" t="n">
        <v>1195.2</v>
      </c>
    </row>
    <row r="19" customFormat="false" ht="20.25" hidden="false" customHeight="true" outlineLevel="0" collapsed="false">
      <c r="A19" s="346" t="s">
        <v>519</v>
      </c>
      <c r="B19" s="453"/>
      <c r="C19" s="454"/>
      <c r="D19" s="454"/>
      <c r="E19" s="454"/>
      <c r="F19" s="467"/>
      <c r="G19" s="454"/>
      <c r="H19" s="454"/>
      <c r="I19" s="454"/>
    </row>
    <row r="20" customFormat="false" ht="19.5" hidden="false" customHeight="true" outlineLevel="0" collapsed="false">
      <c r="A20" s="346" t="s">
        <v>434</v>
      </c>
      <c r="B20" s="453"/>
      <c r="C20" s="454" t="n">
        <v>109.8</v>
      </c>
      <c r="D20" s="454" t="n">
        <v>1.8</v>
      </c>
      <c r="E20" s="454" t="n">
        <v>0</v>
      </c>
      <c r="F20" s="467" t="n">
        <v>111.6</v>
      </c>
      <c r="G20" s="454" t="n">
        <v>12.6</v>
      </c>
      <c r="H20" s="454" t="n">
        <v>1667.3</v>
      </c>
      <c r="I20" s="454" t="n">
        <v>33.8</v>
      </c>
    </row>
    <row r="21" customFormat="false" ht="20.25" hidden="false" customHeight="true" outlineLevel="0" collapsed="false">
      <c r="A21" s="346" t="s">
        <v>520</v>
      </c>
      <c r="B21" s="453"/>
      <c r="C21" s="454"/>
      <c r="D21" s="454"/>
      <c r="E21" s="454"/>
      <c r="F21" s="467"/>
      <c r="G21" s="454"/>
      <c r="H21" s="454"/>
      <c r="I21" s="454"/>
    </row>
    <row r="22" customFormat="false" ht="19.5" hidden="false" customHeight="true" outlineLevel="0" collapsed="false">
      <c r="A22" s="346" t="s">
        <v>521</v>
      </c>
      <c r="B22" s="453"/>
      <c r="C22" s="454" t="n">
        <v>109.8</v>
      </c>
      <c r="D22" s="454" t="n">
        <v>1.8</v>
      </c>
      <c r="E22" s="454" t="n">
        <v>0</v>
      </c>
      <c r="F22" s="467" t="n">
        <v>111.6</v>
      </c>
      <c r="G22" s="454" t="n">
        <v>12.6</v>
      </c>
      <c r="H22" s="454" t="n">
        <v>1667.3</v>
      </c>
      <c r="I22" s="454" t="n">
        <v>33.8</v>
      </c>
    </row>
    <row r="23" s="134" customFormat="true" ht="20.25" hidden="false" customHeight="true" outlineLevel="0" collapsed="false">
      <c r="A23" s="343" t="s">
        <v>262</v>
      </c>
      <c r="B23" s="453"/>
      <c r="C23" s="454"/>
      <c r="D23" s="454"/>
      <c r="E23" s="454"/>
      <c r="F23" s="467"/>
      <c r="G23" s="454"/>
      <c r="H23" s="454"/>
      <c r="I23" s="454"/>
    </row>
    <row r="24" customFormat="false" ht="20.25" hidden="false" customHeight="true" outlineLevel="0" collapsed="false">
      <c r="A24" s="346" t="s">
        <v>385</v>
      </c>
      <c r="B24" s="453"/>
      <c r="C24" s="454"/>
      <c r="D24" s="454"/>
      <c r="E24" s="454"/>
      <c r="F24" s="467"/>
      <c r="G24" s="454"/>
      <c r="H24" s="454"/>
      <c r="I24" s="454"/>
    </row>
    <row r="25" customFormat="false" ht="19.5" hidden="false" customHeight="true" outlineLevel="0" collapsed="false">
      <c r="A25" s="346" t="s">
        <v>295</v>
      </c>
      <c r="B25" s="453"/>
      <c r="C25" s="454"/>
      <c r="D25" s="454"/>
      <c r="E25" s="454"/>
      <c r="F25" s="467"/>
      <c r="G25" s="454"/>
      <c r="H25" s="454"/>
      <c r="I25" s="454"/>
    </row>
    <row r="26" customFormat="false" ht="20.25" hidden="false" customHeight="true" outlineLevel="0" collapsed="false">
      <c r="A26" s="346" t="s">
        <v>296</v>
      </c>
      <c r="B26" s="453" t="n">
        <v>0</v>
      </c>
      <c r="C26" s="454" t="n">
        <v>2323.8</v>
      </c>
      <c r="D26" s="454" t="n">
        <v>19.4</v>
      </c>
      <c r="E26" s="454" t="n">
        <v>17.9</v>
      </c>
      <c r="F26" s="467" t="n">
        <v>2325.3</v>
      </c>
      <c r="G26" s="454" t="n">
        <v>425.8</v>
      </c>
      <c r="H26" s="454" t="n">
        <v>11818.7</v>
      </c>
      <c r="I26" s="454" t="n">
        <v>1527.7</v>
      </c>
    </row>
    <row r="27" customFormat="false" ht="19.5" hidden="false" customHeight="true" outlineLevel="0" collapsed="false">
      <c r="A27" s="346" t="s">
        <v>297</v>
      </c>
      <c r="B27" s="453"/>
      <c r="C27" s="454" t="n">
        <v>10.3</v>
      </c>
      <c r="D27" s="454"/>
      <c r="E27" s="454"/>
      <c r="F27" s="467" t="n">
        <v>10.3</v>
      </c>
      <c r="G27" s="454" t="n">
        <v>2.6</v>
      </c>
      <c r="H27" s="454" t="n">
        <v>227.3</v>
      </c>
      <c r="I27" s="454" t="n">
        <v>8.3</v>
      </c>
    </row>
    <row r="28" customFormat="false" ht="20.25" hidden="false" customHeight="true" outlineLevel="0" collapsed="false">
      <c r="A28" s="346" t="s">
        <v>298</v>
      </c>
      <c r="B28" s="453" t="n">
        <v>0</v>
      </c>
      <c r="C28" s="454" t="n">
        <v>-28.4</v>
      </c>
      <c r="D28" s="454" t="n">
        <v>0</v>
      </c>
      <c r="E28" s="457" t="n">
        <v>0.2</v>
      </c>
      <c r="F28" s="467" t="n">
        <v>-28.6</v>
      </c>
      <c r="G28" s="454" t="n">
        <v>38.2</v>
      </c>
      <c r="H28" s="454" t="n">
        <v>904.3</v>
      </c>
      <c r="I28" s="454" t="n">
        <v>86.2</v>
      </c>
    </row>
    <row r="29" customFormat="false" ht="20.25" hidden="false" customHeight="true" outlineLevel="0" collapsed="false">
      <c r="A29" s="343" t="s">
        <v>268</v>
      </c>
      <c r="B29" s="453"/>
      <c r="C29" s="454"/>
      <c r="D29" s="454"/>
      <c r="E29" s="454"/>
      <c r="F29" s="467"/>
      <c r="G29" s="454"/>
      <c r="H29" s="454"/>
      <c r="I29" s="454"/>
    </row>
    <row r="30" customFormat="false" ht="20.25" hidden="false" customHeight="true" outlineLevel="0" collapsed="false">
      <c r="A30" s="346" t="s">
        <v>299</v>
      </c>
      <c r="B30" s="453" t="n">
        <v>0</v>
      </c>
      <c r="C30" s="454" t="n">
        <v>2396.3</v>
      </c>
      <c r="D30" s="454" t="n">
        <v>19</v>
      </c>
      <c r="E30" s="454" t="n">
        <v>17.4</v>
      </c>
      <c r="F30" s="467" t="n">
        <v>2397.9</v>
      </c>
      <c r="G30" s="454" t="n">
        <v>410.8</v>
      </c>
      <c r="H30" s="454" t="n">
        <v>11854.6</v>
      </c>
      <c r="I30" s="454" t="n">
        <v>1515.5</v>
      </c>
    </row>
    <row r="31" customFormat="false" ht="20.25" hidden="false" customHeight="true" outlineLevel="0" collapsed="false">
      <c r="A31" s="349" t="s">
        <v>298</v>
      </c>
      <c r="B31" s="458" t="n">
        <v>0</v>
      </c>
      <c r="C31" s="459" t="n">
        <v>-90.6</v>
      </c>
      <c r="D31" s="470" t="n">
        <v>0.4</v>
      </c>
      <c r="E31" s="459" t="n">
        <v>0.7</v>
      </c>
      <c r="F31" s="471" t="n">
        <v>-90.9</v>
      </c>
      <c r="G31" s="459" t="n">
        <v>55.8</v>
      </c>
      <c r="H31" s="459" t="n">
        <v>1095.7</v>
      </c>
      <c r="I31" s="459" t="n">
        <v>106.7</v>
      </c>
    </row>
  </sheetData>
  <mergeCells count="10"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" activeCellId="0" sqref="K1:L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95" width="19.74"/>
    <col collapsed="false" customWidth="true" hidden="false" outlineLevel="0" max="8" min="2" style="95" width="6.75"/>
    <col collapsed="false" customWidth="true" hidden="false" outlineLevel="0" max="9" min="9" style="95" width="6.45"/>
    <col collapsed="false" customWidth="false" hidden="false" outlineLevel="0" max="257" min="10" style="95" width="8.99"/>
  </cols>
  <sheetData>
    <row r="1" customFormat="false" ht="20.1" hidden="false" customHeight="true" outlineLevel="0" collapsed="false">
      <c r="A1" s="96" t="s">
        <v>561</v>
      </c>
      <c r="B1" s="96"/>
      <c r="C1" s="96"/>
      <c r="D1" s="96"/>
      <c r="E1" s="96"/>
      <c r="F1" s="96"/>
      <c r="G1" s="96"/>
      <c r="H1" s="96"/>
      <c r="I1" s="96"/>
    </row>
    <row r="2" customFormat="false" ht="20.1" hidden="false" customHeight="true" outlineLevel="0" collapsed="false">
      <c r="B2" s="152"/>
      <c r="C2" s="152"/>
      <c r="D2" s="152"/>
      <c r="E2" s="152"/>
      <c r="F2" s="152"/>
      <c r="G2" s="152"/>
      <c r="H2" s="153" t="s">
        <v>40</v>
      </c>
      <c r="I2" s="153"/>
    </row>
    <row r="3" customFormat="false" ht="33" hidden="false" customHeight="true" outlineLevel="0" collapsed="false">
      <c r="A3" s="29" t="s">
        <v>74</v>
      </c>
      <c r="B3" s="472" t="s">
        <v>562</v>
      </c>
      <c r="C3" s="472" t="s">
        <v>563</v>
      </c>
      <c r="D3" s="30" t="s">
        <v>564</v>
      </c>
      <c r="E3" s="473" t="s">
        <v>565</v>
      </c>
      <c r="F3" s="474" t="s">
        <v>566</v>
      </c>
      <c r="G3" s="474" t="s">
        <v>567</v>
      </c>
      <c r="H3" s="473" t="s">
        <v>568</v>
      </c>
      <c r="I3" s="473" t="s">
        <v>569</v>
      </c>
    </row>
    <row r="4" s="105" customFormat="true" ht="24.75" hidden="false" customHeight="true" outlineLevel="0" collapsed="false">
      <c r="A4" s="78" t="s">
        <v>570</v>
      </c>
      <c r="B4" s="475"/>
      <c r="C4" s="476"/>
      <c r="D4" s="477" t="n">
        <v>559814</v>
      </c>
      <c r="E4" s="477" t="s">
        <v>571</v>
      </c>
      <c r="F4" s="477" t="s">
        <v>572</v>
      </c>
      <c r="G4" s="477" t="s">
        <v>573</v>
      </c>
      <c r="H4" s="477" t="s">
        <v>574</v>
      </c>
      <c r="I4" s="477" t="s">
        <v>575</v>
      </c>
    </row>
    <row r="5" customFormat="false" ht="24.75" hidden="false" customHeight="true" outlineLevel="0" collapsed="false">
      <c r="A5" s="85" t="s">
        <v>576</v>
      </c>
      <c r="B5" s="247" t="n">
        <v>98518</v>
      </c>
      <c r="C5" s="76" t="n">
        <v>128103</v>
      </c>
      <c r="D5" s="43" t="n">
        <v>275810</v>
      </c>
      <c r="E5" s="43" t="n">
        <v>3645</v>
      </c>
      <c r="F5" s="43"/>
      <c r="G5" s="43" t="n">
        <v>38006</v>
      </c>
      <c r="H5" s="43" t="n">
        <v>39721</v>
      </c>
      <c r="I5" s="43"/>
    </row>
    <row r="6" s="105" customFormat="true" ht="24.75" hidden="false" customHeight="true" outlineLevel="0" collapsed="false">
      <c r="A6" s="83" t="s">
        <v>577</v>
      </c>
      <c r="B6" s="330" t="n">
        <v>137860</v>
      </c>
      <c r="C6" s="478" t="n">
        <v>266486</v>
      </c>
      <c r="D6" s="84" t="n">
        <v>740125</v>
      </c>
      <c r="E6" s="84" t="n">
        <v>1111071</v>
      </c>
      <c r="F6" s="84" t="n">
        <v>1191071</v>
      </c>
      <c r="G6" s="84" t="n">
        <v>1329448</v>
      </c>
      <c r="H6" s="84" t="n">
        <v>1354572</v>
      </c>
      <c r="I6" s="84" t="n">
        <v>1444026</v>
      </c>
    </row>
    <row r="7" customFormat="false" ht="24.75" hidden="false" customHeight="true" outlineLevel="0" collapsed="false">
      <c r="A7" s="89" t="s">
        <v>578</v>
      </c>
      <c r="B7" s="247" t="n">
        <v>120000</v>
      </c>
      <c r="C7" s="76" t="n">
        <v>139181</v>
      </c>
      <c r="D7" s="43" t="n">
        <v>274383</v>
      </c>
      <c r="E7" s="43" t="n">
        <v>407629</v>
      </c>
      <c r="F7" s="43" t="n">
        <v>450749</v>
      </c>
      <c r="G7" s="43" t="n">
        <v>505494</v>
      </c>
      <c r="H7" s="43" t="n">
        <v>567686</v>
      </c>
      <c r="I7" s="43" t="n">
        <v>638337</v>
      </c>
    </row>
    <row r="8" customFormat="false" ht="24.75" hidden="false" customHeight="true" outlineLevel="0" collapsed="false">
      <c r="A8" s="89" t="s">
        <v>579</v>
      </c>
      <c r="B8" s="247" t="n">
        <v>17860</v>
      </c>
      <c r="C8" s="76" t="n">
        <v>127305</v>
      </c>
      <c r="D8" s="43" t="n">
        <v>465742</v>
      </c>
      <c r="E8" s="43" t="n">
        <v>703442</v>
      </c>
      <c r="F8" s="43" t="n">
        <v>740322</v>
      </c>
      <c r="G8" s="43" t="n">
        <v>823954</v>
      </c>
      <c r="H8" s="43" t="n">
        <v>786886</v>
      </c>
      <c r="I8" s="43" t="n">
        <v>805689</v>
      </c>
    </row>
    <row r="9" s="105" customFormat="true" ht="24.75" hidden="false" customHeight="true" outlineLevel="0" collapsed="false">
      <c r="A9" s="83" t="s">
        <v>580</v>
      </c>
      <c r="B9" s="330" t="n">
        <v>28209</v>
      </c>
      <c r="C9" s="478" t="n">
        <v>32584</v>
      </c>
      <c r="D9" s="84" t="n">
        <v>56315</v>
      </c>
      <c r="E9" s="84" t="s">
        <v>581</v>
      </c>
      <c r="F9" s="84" t="s">
        <v>582</v>
      </c>
      <c r="G9" s="84" t="s">
        <v>583</v>
      </c>
      <c r="H9" s="84" t="s">
        <v>584</v>
      </c>
      <c r="I9" s="84" t="s">
        <v>585</v>
      </c>
    </row>
    <row r="10" s="105" customFormat="true" ht="24.75" hidden="false" customHeight="true" outlineLevel="0" collapsed="false">
      <c r="A10" s="83" t="s">
        <v>586</v>
      </c>
      <c r="B10" s="330" t="n">
        <v>107118</v>
      </c>
      <c r="C10" s="478" t="n">
        <v>153380</v>
      </c>
      <c r="D10" s="478" t="n">
        <v>408566</v>
      </c>
      <c r="E10" s="84" t="n">
        <v>616490</v>
      </c>
      <c r="F10" s="84" t="n">
        <v>683429</v>
      </c>
      <c r="G10" s="84" t="n">
        <v>864600</v>
      </c>
      <c r="H10" s="84" t="n">
        <v>972600</v>
      </c>
      <c r="I10" s="84" t="n">
        <v>1089300</v>
      </c>
    </row>
    <row r="11" customFormat="false" ht="24.75" hidden="false" customHeight="true" outlineLevel="0" collapsed="false">
      <c r="A11" s="83" t="s">
        <v>587</v>
      </c>
      <c r="B11" s="247"/>
      <c r="C11" s="76"/>
      <c r="D11" s="76"/>
      <c r="E11" s="76"/>
      <c r="F11" s="76"/>
      <c r="G11" s="76"/>
      <c r="H11" s="76"/>
      <c r="I11" s="76"/>
    </row>
    <row r="12" customFormat="false" ht="24.75" hidden="false" customHeight="true" outlineLevel="0" collapsed="false">
      <c r="A12" s="89" t="s">
        <v>588</v>
      </c>
      <c r="B12" s="247" t="n">
        <v>74491</v>
      </c>
      <c r="C12" s="76" t="n">
        <v>110379</v>
      </c>
      <c r="D12" s="76" t="n">
        <v>274383</v>
      </c>
      <c r="E12" s="76" t="n">
        <v>407629</v>
      </c>
      <c r="F12" s="76" t="n">
        <v>450749</v>
      </c>
      <c r="G12" s="76" t="n">
        <v>570482</v>
      </c>
      <c r="H12" s="76" t="n">
        <v>640877</v>
      </c>
      <c r="I12" s="91" t="n">
        <v>720724</v>
      </c>
    </row>
    <row r="13" customFormat="false" ht="24.75" hidden="false" customHeight="true" outlineLevel="0" collapsed="false">
      <c r="A13" s="479" t="s">
        <v>589</v>
      </c>
      <c r="B13" s="247" t="n">
        <v>5011</v>
      </c>
      <c r="C13" s="76" t="n">
        <v>7568</v>
      </c>
      <c r="D13" s="76" t="n">
        <v>45730</v>
      </c>
      <c r="E13" s="76" t="n">
        <v>68048</v>
      </c>
      <c r="F13" s="76" t="n">
        <v>76886</v>
      </c>
      <c r="G13" s="76" t="n">
        <v>98124</v>
      </c>
      <c r="H13" s="76" t="n">
        <v>111893</v>
      </c>
      <c r="I13" s="91" t="n">
        <v>126317</v>
      </c>
    </row>
    <row r="14" customFormat="false" ht="24.75" hidden="false" customHeight="true" outlineLevel="0" collapsed="false">
      <c r="A14" s="89" t="s">
        <v>590</v>
      </c>
      <c r="B14" s="247" t="n">
        <v>27616</v>
      </c>
      <c r="C14" s="76" t="n">
        <v>35433</v>
      </c>
      <c r="D14" s="76" t="n">
        <v>88453</v>
      </c>
      <c r="E14" s="76" t="n">
        <v>140813</v>
      </c>
      <c r="F14" s="76" t="n">
        <v>155794</v>
      </c>
      <c r="G14" s="76" t="n">
        <v>195994</v>
      </c>
      <c r="H14" s="76" t="n">
        <v>219830</v>
      </c>
      <c r="I14" s="91" t="n">
        <v>242259</v>
      </c>
    </row>
    <row r="15" customFormat="false" ht="24.75" hidden="false" customHeight="true" outlineLevel="0" collapsed="false">
      <c r="A15" s="85" t="s">
        <v>591</v>
      </c>
      <c r="B15" s="247" t="n">
        <v>12081</v>
      </c>
      <c r="C15" s="76" t="n">
        <v>10527</v>
      </c>
      <c r="D15" s="76" t="n">
        <v>28051</v>
      </c>
      <c r="E15" s="76" t="n">
        <v>39806</v>
      </c>
      <c r="F15" s="76" t="n">
        <v>43889</v>
      </c>
      <c r="G15" s="76" t="n">
        <v>53899</v>
      </c>
      <c r="H15" s="76" t="n">
        <v>58130</v>
      </c>
      <c r="I15" s="91" t="n">
        <v>62913</v>
      </c>
    </row>
    <row r="16" customFormat="false" ht="24.75" hidden="false" customHeight="true" outlineLevel="0" collapsed="false">
      <c r="A16" s="89" t="s">
        <v>592</v>
      </c>
      <c r="B16" s="247" t="n">
        <v>12710</v>
      </c>
      <c r="C16" s="76" t="n">
        <v>20081</v>
      </c>
      <c r="D16" s="76" t="n">
        <v>45635</v>
      </c>
      <c r="E16" s="76" t="n">
        <v>76237</v>
      </c>
      <c r="F16" s="76" t="n">
        <v>86273</v>
      </c>
      <c r="G16" s="76" t="n">
        <v>105821</v>
      </c>
      <c r="H16" s="76" t="n">
        <v>30818</v>
      </c>
      <c r="I16" s="91" t="n">
        <v>33263</v>
      </c>
    </row>
    <row r="17" customFormat="false" ht="24.75" hidden="false" customHeight="true" outlineLevel="0" collapsed="false">
      <c r="A17" s="83" t="s">
        <v>593</v>
      </c>
      <c r="B17" s="247"/>
      <c r="C17" s="76"/>
      <c r="D17" s="76"/>
      <c r="E17" s="76"/>
      <c r="F17" s="76"/>
      <c r="G17" s="76"/>
      <c r="H17" s="76"/>
      <c r="I17" s="91"/>
    </row>
    <row r="18" customFormat="false" ht="24.75" hidden="false" customHeight="true" outlineLevel="0" collapsed="false">
      <c r="A18" s="89" t="s">
        <v>594</v>
      </c>
      <c r="B18" s="247"/>
      <c r="C18" s="76"/>
      <c r="D18" s="76"/>
      <c r="E18" s="76"/>
      <c r="F18" s="76"/>
      <c r="G18" s="76"/>
      <c r="H18" s="76"/>
      <c r="I18" s="91"/>
    </row>
    <row r="19" customFormat="false" ht="24.75" hidden="false" customHeight="true" outlineLevel="0" collapsed="false">
      <c r="A19" s="89" t="s">
        <v>595</v>
      </c>
      <c r="B19" s="247"/>
      <c r="C19" s="76"/>
      <c r="D19" s="76"/>
      <c r="E19" s="76"/>
      <c r="F19" s="76"/>
      <c r="G19" s="76"/>
      <c r="H19" s="76"/>
      <c r="I19" s="91"/>
    </row>
    <row r="20" customFormat="false" ht="24.75" hidden="false" customHeight="true" outlineLevel="0" collapsed="false">
      <c r="A20" s="83" t="s">
        <v>596</v>
      </c>
      <c r="B20" s="247"/>
      <c r="C20" s="76"/>
      <c r="D20" s="76"/>
      <c r="E20" s="76"/>
      <c r="F20" s="76"/>
      <c r="G20" s="76"/>
      <c r="H20" s="76"/>
      <c r="I20" s="76"/>
    </row>
    <row r="21" customFormat="false" ht="24.75" hidden="false" customHeight="true" outlineLevel="0" collapsed="false">
      <c r="A21" s="89" t="s">
        <v>597</v>
      </c>
      <c r="B21" s="247" t="n">
        <v>57602</v>
      </c>
      <c r="C21" s="76" t="n">
        <v>89631</v>
      </c>
      <c r="D21" s="76" t="n">
        <v>255189</v>
      </c>
      <c r="E21" s="76" t="n">
        <v>377653</v>
      </c>
      <c r="F21" s="76" t="n">
        <v>419560</v>
      </c>
      <c r="G21" s="76" t="n">
        <v>531708</v>
      </c>
      <c r="H21" s="76" t="n">
        <v>599123</v>
      </c>
      <c r="I21" s="76" t="n">
        <v>672638</v>
      </c>
    </row>
    <row r="22" customFormat="false" ht="24.75" hidden="false" customHeight="true" outlineLevel="0" collapsed="false">
      <c r="A22" s="89" t="s">
        <v>598</v>
      </c>
      <c r="B22" s="247" t="n">
        <v>49516</v>
      </c>
      <c r="C22" s="76" t="n">
        <v>63749</v>
      </c>
      <c r="D22" s="76" t="n">
        <v>153377</v>
      </c>
      <c r="E22" s="76" t="n">
        <v>238837</v>
      </c>
      <c r="F22" s="76" t="n">
        <v>263869</v>
      </c>
      <c r="G22" s="76" t="n">
        <v>332892</v>
      </c>
      <c r="H22" s="76" t="n">
        <v>373477</v>
      </c>
      <c r="I22" s="76" t="n">
        <v>416662</v>
      </c>
    </row>
    <row r="23" s="105" customFormat="true" ht="24.75" hidden="false" customHeight="true" outlineLevel="0" collapsed="false">
      <c r="A23" s="480" t="s">
        <v>599</v>
      </c>
      <c r="B23" s="481" t="n">
        <v>54477</v>
      </c>
      <c r="C23" s="482" t="n">
        <v>81353</v>
      </c>
      <c r="D23" s="482" t="n">
        <v>257678</v>
      </c>
      <c r="E23" s="482" t="n">
        <v>361452</v>
      </c>
      <c r="F23" s="482" t="n">
        <v>364959</v>
      </c>
      <c r="G23" s="482" t="n">
        <v>368341</v>
      </c>
      <c r="H23" s="482" t="n">
        <v>377044</v>
      </c>
      <c r="I23" s="482" t="n">
        <v>355249</v>
      </c>
    </row>
    <row r="24" customFormat="false" ht="15.75" hidden="false" customHeight="true" outlineLevel="0" collapsed="false">
      <c r="A24" s="483" t="s">
        <v>600</v>
      </c>
      <c r="B24" s="483"/>
      <c r="C24" s="483"/>
      <c r="D24" s="483"/>
    </row>
    <row r="25" customFormat="false" ht="15.75" hidden="false" customHeight="true" outlineLevel="0" collapsed="false">
      <c r="A25" s="484" t="s">
        <v>601</v>
      </c>
      <c r="B25" s="484"/>
      <c r="C25" s="484"/>
      <c r="D25" s="484"/>
    </row>
    <row r="26" customFormat="false" ht="15.75" hidden="false" customHeight="true" outlineLevel="0" collapsed="false">
      <c r="A26" s="484" t="s">
        <v>602</v>
      </c>
      <c r="B26" s="484"/>
      <c r="C26" s="484"/>
      <c r="D26" s="484"/>
    </row>
    <row r="27" customFormat="false" ht="13.5" hidden="false" customHeight="false" outlineLevel="0" collapsed="false">
      <c r="A27" s="212"/>
      <c r="B27" s="212"/>
      <c r="C27" s="212"/>
    </row>
  </sheetData>
  <mergeCells count="2">
    <mergeCell ref="A1:I1"/>
    <mergeCell ref="H2:I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9" activeCellId="0" sqref="I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95" width="19.74"/>
    <col collapsed="false" customWidth="true" hidden="false" outlineLevel="0" max="9" min="2" style="95" width="6.75"/>
    <col collapsed="false" customWidth="false" hidden="false" outlineLevel="0" max="257" min="10" style="95" width="8.99"/>
  </cols>
  <sheetData>
    <row r="1" customFormat="false" ht="20.1" hidden="false" customHeight="true" outlineLevel="0" collapsed="false">
      <c r="A1" s="485" t="s">
        <v>603</v>
      </c>
      <c r="B1" s="486"/>
      <c r="C1" s="153" t="s">
        <v>40</v>
      </c>
      <c r="D1" s="153"/>
      <c r="E1" s="153"/>
      <c r="F1" s="153"/>
      <c r="G1" s="153"/>
      <c r="H1" s="153"/>
      <c r="I1" s="153"/>
    </row>
    <row r="2" customFormat="false" ht="33" hidden="false" customHeight="true" outlineLevel="0" collapsed="false">
      <c r="A2" s="487" t="s">
        <v>74</v>
      </c>
      <c r="B2" s="474" t="s">
        <v>604</v>
      </c>
      <c r="C2" s="474" t="s">
        <v>605</v>
      </c>
      <c r="D2" s="473" t="s">
        <v>606</v>
      </c>
      <c r="E2" s="472" t="s">
        <v>607</v>
      </c>
      <c r="F2" s="30" t="s">
        <v>608</v>
      </c>
      <c r="G2" s="472" t="s">
        <v>609</v>
      </c>
      <c r="H2" s="30" t="s">
        <v>610</v>
      </c>
      <c r="I2" s="30" t="s">
        <v>611</v>
      </c>
    </row>
    <row r="3" s="105" customFormat="true" ht="29.25" hidden="false" customHeight="true" outlineLevel="0" collapsed="false">
      <c r="A3" s="488" t="s">
        <v>570</v>
      </c>
      <c r="B3" s="489" t="s">
        <v>612</v>
      </c>
      <c r="C3" s="489"/>
      <c r="D3" s="489" t="s">
        <v>613</v>
      </c>
      <c r="E3" s="477" t="s">
        <v>614</v>
      </c>
      <c r="F3" s="477" t="s">
        <v>615</v>
      </c>
      <c r="G3" s="477" t="n">
        <v>230842</v>
      </c>
      <c r="H3" s="477" t="n">
        <v>281082</v>
      </c>
      <c r="I3" s="477" t="s">
        <v>616</v>
      </c>
    </row>
    <row r="4" s="105" customFormat="true" ht="29.25" hidden="false" customHeight="true" outlineLevel="0" collapsed="false">
      <c r="A4" s="490" t="s">
        <v>577</v>
      </c>
      <c r="B4" s="491" t="n">
        <v>1720516</v>
      </c>
      <c r="C4" s="491" t="n">
        <v>1890045</v>
      </c>
      <c r="D4" s="491" t="n">
        <v>2562618</v>
      </c>
      <c r="E4" s="84" t="n">
        <v>2810842</v>
      </c>
      <c r="F4" s="84" t="n">
        <v>3237116</v>
      </c>
      <c r="G4" s="84" t="n">
        <v>3760383</v>
      </c>
      <c r="H4" s="84" t="n">
        <v>2911881</v>
      </c>
      <c r="I4" s="478" t="n">
        <v>3678962</v>
      </c>
    </row>
    <row r="5" customFormat="false" ht="29.25" hidden="false" customHeight="true" outlineLevel="0" collapsed="false">
      <c r="A5" s="176" t="s">
        <v>578</v>
      </c>
      <c r="B5" s="492" t="n">
        <v>811022</v>
      </c>
      <c r="C5" s="492" t="n">
        <v>940861</v>
      </c>
      <c r="D5" s="492" t="n">
        <v>1367858</v>
      </c>
      <c r="E5" s="43" t="n">
        <v>1614395</v>
      </c>
      <c r="F5" s="43" t="n">
        <v>1919451</v>
      </c>
      <c r="G5" s="43" t="n">
        <v>2295560</v>
      </c>
      <c r="H5" s="43" t="n">
        <v>2328119</v>
      </c>
      <c r="I5" s="76" t="n">
        <v>2817081</v>
      </c>
    </row>
    <row r="6" customFormat="false" ht="29.25" hidden="false" customHeight="true" outlineLevel="0" collapsed="false">
      <c r="A6" s="176" t="s">
        <v>579</v>
      </c>
      <c r="B6" s="492" t="n">
        <v>909494</v>
      </c>
      <c r="C6" s="492" t="n">
        <v>949184</v>
      </c>
      <c r="D6" s="492" t="n">
        <v>1194760</v>
      </c>
      <c r="E6" s="43" t="n">
        <v>1196447</v>
      </c>
      <c r="F6" s="43" t="n">
        <v>1317665</v>
      </c>
      <c r="G6" s="43" t="n">
        <v>1464823</v>
      </c>
      <c r="H6" s="43" t="n">
        <v>583762</v>
      </c>
      <c r="I6" s="76" t="n">
        <v>861881</v>
      </c>
    </row>
    <row r="7" s="105" customFormat="true" ht="29.25" hidden="false" customHeight="true" outlineLevel="0" collapsed="false">
      <c r="A7" s="490" t="s">
        <v>580</v>
      </c>
      <c r="B7" s="491" t="s">
        <v>617</v>
      </c>
      <c r="C7" s="491" t="s">
        <v>618</v>
      </c>
      <c r="D7" s="491" t="s">
        <v>619</v>
      </c>
      <c r="E7" s="84" t="s">
        <v>620</v>
      </c>
      <c r="F7" s="84" t="s">
        <v>621</v>
      </c>
      <c r="G7" s="84" t="n">
        <v>16041</v>
      </c>
      <c r="H7" s="84" t="n">
        <v>17680</v>
      </c>
      <c r="I7" s="84" t="s">
        <v>622</v>
      </c>
    </row>
    <row r="8" s="105" customFormat="true" ht="29.25" hidden="false" customHeight="true" outlineLevel="0" collapsed="false">
      <c r="A8" s="490" t="s">
        <v>586</v>
      </c>
      <c r="B8" s="493" t="n">
        <v>1219900</v>
      </c>
      <c r="C8" s="493" t="n">
        <v>1378123</v>
      </c>
      <c r="D8" s="491" t="n">
        <v>1592200</v>
      </c>
      <c r="E8" s="84" t="n">
        <v>1873900</v>
      </c>
      <c r="F8" s="84" t="n">
        <v>2227600</v>
      </c>
      <c r="G8" s="84" t="n">
        <v>2667121</v>
      </c>
      <c r="H8" s="84" t="n">
        <v>2585211</v>
      </c>
      <c r="I8" s="478" t="n">
        <v>3138446</v>
      </c>
    </row>
    <row r="9" customFormat="false" ht="29.25" hidden="false" customHeight="true" outlineLevel="0" collapsed="false">
      <c r="A9" s="490" t="s">
        <v>587</v>
      </c>
      <c r="B9" s="494"/>
      <c r="E9" s="84"/>
      <c r="F9" s="84"/>
      <c r="I9" s="495"/>
    </row>
    <row r="10" customFormat="false" ht="29.25" hidden="false" customHeight="true" outlineLevel="0" collapsed="false">
      <c r="A10" s="176" t="s">
        <v>588</v>
      </c>
      <c r="B10" s="496" t="n">
        <v>1043804</v>
      </c>
      <c r="C10" s="494" t="n">
        <v>1180779</v>
      </c>
      <c r="D10" s="497" t="n">
        <v>1369212</v>
      </c>
      <c r="E10" s="43" t="n">
        <v>1617657</v>
      </c>
      <c r="F10" s="43" t="n">
        <v>1925218</v>
      </c>
      <c r="G10" s="43" t="n">
        <v>2439528</v>
      </c>
      <c r="H10" s="76" t="n">
        <v>2328119</v>
      </c>
      <c r="I10" s="76" t="n">
        <v>2817081</v>
      </c>
    </row>
    <row r="11" customFormat="false" ht="29.25" hidden="false" customHeight="true" outlineLevel="0" collapsed="false">
      <c r="A11" s="176" t="s">
        <v>589</v>
      </c>
      <c r="B11" s="496" t="n">
        <v>152543</v>
      </c>
      <c r="C11" s="496" t="n">
        <v>174190</v>
      </c>
      <c r="D11" s="497" t="n">
        <v>204064</v>
      </c>
      <c r="E11" s="43" t="n">
        <v>235868</v>
      </c>
      <c r="F11" s="43" t="n">
        <v>279998</v>
      </c>
      <c r="G11" s="43" t="n">
        <v>227593</v>
      </c>
      <c r="H11" s="76" t="n">
        <v>257092</v>
      </c>
      <c r="I11" s="76" t="n">
        <v>321365</v>
      </c>
    </row>
    <row r="12" customFormat="false" ht="29.25" hidden="false" customHeight="true" outlineLevel="0" collapsed="false">
      <c r="A12" s="176" t="s">
        <v>590</v>
      </c>
      <c r="B12" s="496" t="n">
        <v>23553</v>
      </c>
      <c r="C12" s="496" t="n">
        <v>23154</v>
      </c>
      <c r="D12" s="497" t="n">
        <v>18924</v>
      </c>
      <c r="E12" s="43" t="n">
        <v>20375</v>
      </c>
      <c r="F12" s="43" t="n">
        <v>22384</v>
      </c>
      <c r="G12" s="43" t="n">
        <v>0</v>
      </c>
      <c r="H12" s="43" t="n">
        <v>0</v>
      </c>
      <c r="I12" s="76"/>
    </row>
    <row r="13" customFormat="false" ht="29.25" hidden="false" customHeight="true" outlineLevel="0" collapsed="false">
      <c r="A13" s="498" t="s">
        <v>591</v>
      </c>
      <c r="B13" s="496"/>
      <c r="E13" s="499"/>
      <c r="F13" s="499"/>
      <c r="G13" s="84"/>
      <c r="H13" s="84"/>
      <c r="I13" s="76"/>
    </row>
    <row r="14" customFormat="false" ht="29.25" hidden="false" customHeight="true" outlineLevel="0" collapsed="false">
      <c r="A14" s="176" t="s">
        <v>592</v>
      </c>
      <c r="B14" s="496"/>
      <c r="E14" s="499"/>
      <c r="F14" s="499"/>
      <c r="I14" s="76"/>
    </row>
    <row r="15" customFormat="false" ht="29.25" hidden="false" customHeight="true" outlineLevel="0" collapsed="false">
      <c r="A15" s="83" t="s">
        <v>593</v>
      </c>
      <c r="B15" s="247"/>
      <c r="C15" s="76"/>
      <c r="D15" s="76"/>
      <c r="E15" s="497"/>
      <c r="F15" s="497"/>
      <c r="G15" s="497"/>
      <c r="H15" s="497"/>
      <c r="I15" s="478"/>
    </row>
    <row r="16" customFormat="false" ht="29.25" hidden="false" customHeight="true" outlineLevel="0" collapsed="false">
      <c r="A16" s="89" t="s">
        <v>594</v>
      </c>
      <c r="B16" s="247"/>
      <c r="C16" s="76"/>
      <c r="D16" s="76"/>
      <c r="E16" s="497"/>
      <c r="F16" s="497"/>
      <c r="G16" s="497"/>
      <c r="H16" s="497"/>
      <c r="I16" s="76"/>
    </row>
    <row r="17" customFormat="false" ht="29.25" hidden="false" customHeight="true" outlineLevel="0" collapsed="false">
      <c r="A17" s="89" t="s">
        <v>595</v>
      </c>
      <c r="B17" s="247"/>
      <c r="C17" s="76"/>
      <c r="D17" s="76"/>
      <c r="E17" s="497"/>
      <c r="F17" s="497"/>
      <c r="G17" s="497"/>
      <c r="H17" s="497"/>
      <c r="I17" s="76"/>
    </row>
    <row r="18" customFormat="false" ht="29.25" hidden="false" customHeight="true" outlineLevel="0" collapsed="false">
      <c r="A18" s="490" t="s">
        <v>596</v>
      </c>
      <c r="B18" s="497"/>
      <c r="E18" s="499"/>
      <c r="F18" s="499"/>
      <c r="I18" s="84"/>
    </row>
    <row r="19" customFormat="false" ht="29.25" hidden="false" customHeight="true" outlineLevel="0" collapsed="false">
      <c r="A19" s="176" t="s">
        <v>597</v>
      </c>
      <c r="B19" s="497" t="n">
        <v>780468</v>
      </c>
      <c r="C19" s="496" t="n">
        <v>883589</v>
      </c>
      <c r="D19" s="497" t="n">
        <v>1028012</v>
      </c>
      <c r="E19" s="43" t="n">
        <v>1212151</v>
      </c>
      <c r="F19" s="43" t="n">
        <v>1441394</v>
      </c>
      <c r="G19" s="43" t="n">
        <v>2039764</v>
      </c>
      <c r="H19" s="76" t="n">
        <v>2130537</v>
      </c>
      <c r="I19" s="76" t="n">
        <v>2551251</v>
      </c>
    </row>
    <row r="20" customFormat="false" ht="29.25" hidden="false" customHeight="true" outlineLevel="0" collapsed="false">
      <c r="A20" s="176" t="s">
        <v>598</v>
      </c>
      <c r="B20" s="497" t="n">
        <v>439432</v>
      </c>
      <c r="C20" s="496" t="n">
        <v>494511</v>
      </c>
      <c r="D20" s="497" t="n">
        <v>564188</v>
      </c>
      <c r="E20" s="43" t="n">
        <v>661749</v>
      </c>
      <c r="F20" s="43" t="n">
        <v>786206</v>
      </c>
      <c r="G20" s="43" t="n">
        <v>627357</v>
      </c>
      <c r="H20" s="76" t="n">
        <v>454674</v>
      </c>
      <c r="I20" s="76" t="n">
        <v>587195</v>
      </c>
    </row>
    <row r="21" s="105" customFormat="true" ht="29.25" hidden="false" customHeight="true" outlineLevel="0" collapsed="false">
      <c r="A21" s="500" t="s">
        <v>599</v>
      </c>
      <c r="B21" s="501" t="n">
        <v>339974</v>
      </c>
      <c r="C21" s="501" t="s">
        <v>623</v>
      </c>
      <c r="D21" s="502" t="s">
        <v>624</v>
      </c>
      <c r="E21" s="503"/>
      <c r="F21" s="503" t="s">
        <v>625</v>
      </c>
      <c r="G21" s="503"/>
      <c r="H21" s="503"/>
      <c r="I21" s="503" t="s">
        <v>626</v>
      </c>
    </row>
  </sheetData>
  <mergeCells count="1">
    <mergeCell ref="C1:I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7" activeCellId="0" sqref="L7"/>
    </sheetView>
  </sheetViews>
  <sheetFormatPr defaultColWidth="8.99609375" defaultRowHeight="13.5" zeroHeight="false" outlineLevelRow="0" outlineLevelCol="0"/>
  <cols>
    <col collapsed="false" customWidth="true" hidden="false" outlineLevel="0" max="1" min="1" style="95" width="18.99"/>
    <col collapsed="false" customWidth="true" hidden="false" outlineLevel="0" max="2" min="2" style="95" width="6.62"/>
    <col collapsed="false" customWidth="true" hidden="false" outlineLevel="0" max="3" min="3" style="95" width="6.5"/>
    <col collapsed="false" customWidth="true" hidden="false" outlineLevel="0" max="4" min="4" style="95" width="6.75"/>
    <col collapsed="false" customWidth="true" hidden="false" outlineLevel="0" max="5" min="5" style="95" width="6.87"/>
    <col collapsed="false" customWidth="true" hidden="false" outlineLevel="0" max="6" min="6" style="212" width="6.99"/>
    <col collapsed="false" customWidth="true" hidden="false" outlineLevel="0" max="7" min="7" style="95" width="6.87"/>
    <col collapsed="false" customWidth="true" hidden="false" outlineLevel="0" max="8" min="8" style="95" width="6.75"/>
    <col collapsed="false" customWidth="true" hidden="false" outlineLevel="0" max="9" min="9" style="212" width="7.5"/>
    <col collapsed="false" customWidth="false" hidden="false" outlineLevel="0" max="256" min="10" style="95" width="8.99"/>
  </cols>
  <sheetData>
    <row r="1" customFormat="false" ht="20.1" hidden="false" customHeight="true" outlineLevel="0" collapsed="false">
      <c r="A1" s="504" t="s">
        <v>627</v>
      </c>
      <c r="B1" s="505"/>
      <c r="C1" s="153" t="s">
        <v>628</v>
      </c>
      <c r="D1" s="153"/>
      <c r="E1" s="153"/>
      <c r="F1" s="153"/>
      <c r="G1" s="153"/>
      <c r="H1" s="153"/>
      <c r="I1" s="153"/>
    </row>
    <row r="2" customFormat="false" ht="24" hidden="false" customHeight="true" outlineLevel="0" collapsed="false">
      <c r="A2" s="29" t="s">
        <v>74</v>
      </c>
      <c r="B2" s="472" t="s">
        <v>629</v>
      </c>
      <c r="C2" s="472" t="s">
        <v>630</v>
      </c>
      <c r="D2" s="472" t="s">
        <v>631</v>
      </c>
      <c r="E2" s="472" t="s">
        <v>632</v>
      </c>
      <c r="F2" s="30" t="s">
        <v>633</v>
      </c>
      <c r="G2" s="30" t="s">
        <v>634</v>
      </c>
      <c r="H2" s="473" t="s">
        <v>42</v>
      </c>
      <c r="I2" s="473" t="s">
        <v>43</v>
      </c>
    </row>
    <row r="3" s="105" customFormat="true" ht="34.5" hidden="false" customHeight="true" outlineLevel="0" collapsed="false">
      <c r="A3" s="78" t="s">
        <v>570</v>
      </c>
      <c r="B3" s="477" t="s">
        <v>635</v>
      </c>
      <c r="C3" s="477" t="s">
        <v>636</v>
      </c>
      <c r="D3" s="506" t="s">
        <v>637</v>
      </c>
      <c r="E3" s="506" t="s">
        <v>638</v>
      </c>
      <c r="F3" s="507" t="s">
        <v>639</v>
      </c>
      <c r="G3" s="507" t="s">
        <v>640</v>
      </c>
      <c r="H3" s="507" t="s">
        <v>641</v>
      </c>
      <c r="I3" s="66" t="s">
        <v>642</v>
      </c>
    </row>
    <row r="4" s="105" customFormat="true" ht="34.5" hidden="false" customHeight="true" outlineLevel="0" collapsed="false">
      <c r="A4" s="83" t="s">
        <v>577</v>
      </c>
      <c r="B4" s="478" t="n">
        <v>4392706</v>
      </c>
      <c r="C4" s="491" t="n">
        <v>4551513</v>
      </c>
      <c r="D4" s="491" t="n">
        <v>5257896</v>
      </c>
      <c r="E4" s="491" t="n">
        <v>6324346</v>
      </c>
      <c r="F4" s="508" t="n">
        <v>6930048.5</v>
      </c>
      <c r="G4" s="508" t="n">
        <v>7594417.2</v>
      </c>
      <c r="H4" s="508" t="n">
        <v>8121246.1</v>
      </c>
      <c r="I4" s="66" t="n">
        <v>8712256.6</v>
      </c>
    </row>
    <row r="5" customFormat="false" ht="34.5" hidden="false" customHeight="true" outlineLevel="0" collapsed="false">
      <c r="A5" s="89" t="s">
        <v>578</v>
      </c>
      <c r="B5" s="76" t="n">
        <v>3346050</v>
      </c>
      <c r="C5" s="492" t="n">
        <v>3831227</v>
      </c>
      <c r="D5" s="492" t="n">
        <v>4325455</v>
      </c>
      <c r="E5" s="492" t="n">
        <v>4779879</v>
      </c>
      <c r="F5" s="509" t="n">
        <v>5259780.2</v>
      </c>
      <c r="G5" s="509" t="n">
        <v>5718194.2</v>
      </c>
      <c r="H5" s="509" t="n">
        <v>6174017.7</v>
      </c>
      <c r="I5" s="71" t="n">
        <v>6751296.3</v>
      </c>
    </row>
    <row r="6" customFormat="false" ht="34.5" hidden="false" customHeight="true" outlineLevel="0" collapsed="false">
      <c r="A6" s="89" t="s">
        <v>579</v>
      </c>
      <c r="B6" s="76" t="n">
        <v>1046656</v>
      </c>
      <c r="C6" s="76" t="n">
        <v>720286</v>
      </c>
      <c r="D6" s="76" t="n">
        <v>932441</v>
      </c>
      <c r="E6" s="76" t="n">
        <v>1544467</v>
      </c>
      <c r="F6" s="509" t="n">
        <v>1670268.3</v>
      </c>
      <c r="G6" s="509" t="n">
        <v>1876223</v>
      </c>
      <c r="H6" s="509" t="n">
        <v>1947228.4</v>
      </c>
      <c r="I6" s="71" t="n">
        <v>1960960.3</v>
      </c>
    </row>
    <row r="7" s="105" customFormat="true" ht="34.5" hidden="false" customHeight="true" outlineLevel="0" collapsed="false">
      <c r="A7" s="83" t="s">
        <v>580</v>
      </c>
      <c r="B7" s="84" t="s">
        <v>643</v>
      </c>
      <c r="C7" s="491" t="s">
        <v>644</v>
      </c>
      <c r="D7" s="491" t="s">
        <v>645</v>
      </c>
      <c r="E7" s="491" t="s">
        <v>646</v>
      </c>
      <c r="F7" s="491" t="s">
        <v>647</v>
      </c>
      <c r="G7" s="491" t="s">
        <v>648</v>
      </c>
      <c r="H7" s="491" t="s">
        <v>649</v>
      </c>
      <c r="I7" s="66" t="s">
        <v>650</v>
      </c>
      <c r="L7" s="95"/>
    </row>
    <row r="8" s="105" customFormat="true" ht="34.5" hidden="false" customHeight="true" outlineLevel="0" collapsed="false">
      <c r="A8" s="83" t="s">
        <v>586</v>
      </c>
      <c r="B8" s="478" t="n">
        <v>3728474</v>
      </c>
      <c r="C8" s="491" t="n">
        <v>4269103</v>
      </c>
      <c r="D8" s="190" t="n">
        <v>4819816.9</v>
      </c>
      <c r="E8" s="190" t="n">
        <v>5318994</v>
      </c>
      <c r="F8" s="510" t="n">
        <v>5844595.5</v>
      </c>
      <c r="G8" s="510" t="n">
        <v>6348348.4</v>
      </c>
      <c r="H8" s="510" t="n">
        <v>6899009.3</v>
      </c>
      <c r="I8" s="66" t="n">
        <v>7490080.3</v>
      </c>
    </row>
    <row r="9" s="105" customFormat="true" ht="34.5" hidden="false" customHeight="true" outlineLevel="0" collapsed="false">
      <c r="A9" s="83" t="s">
        <v>587</v>
      </c>
      <c r="B9" s="495"/>
      <c r="C9" s="511"/>
      <c r="D9" s="511"/>
      <c r="E9" s="511"/>
      <c r="F9" s="512"/>
      <c r="G9" s="512"/>
      <c r="H9" s="211"/>
      <c r="I9" s="66"/>
    </row>
    <row r="10" customFormat="false" ht="34.5" hidden="false" customHeight="true" outlineLevel="0" collapsed="false">
      <c r="A10" s="89" t="s">
        <v>588</v>
      </c>
      <c r="B10" s="76" t="n">
        <v>3346050</v>
      </c>
      <c r="C10" s="76" t="n">
        <v>3831227</v>
      </c>
      <c r="D10" s="497" t="n">
        <v>4325455</v>
      </c>
      <c r="E10" s="48" t="n">
        <v>4779879</v>
      </c>
      <c r="F10" s="513" t="n">
        <v>5259780.2</v>
      </c>
      <c r="G10" s="513" t="n">
        <v>5718194.2</v>
      </c>
      <c r="H10" s="514"/>
      <c r="I10" s="71"/>
    </row>
    <row r="11" customFormat="false" ht="34.5" hidden="false" customHeight="true" outlineLevel="0" collapsed="false">
      <c r="A11" s="89" t="s">
        <v>589</v>
      </c>
      <c r="B11" s="76" t="n">
        <v>382424</v>
      </c>
      <c r="C11" s="76" t="n">
        <v>437876</v>
      </c>
      <c r="D11" s="497" t="n">
        <v>494361.9</v>
      </c>
      <c r="E11" s="48" t="n">
        <v>539115</v>
      </c>
      <c r="F11" s="513" t="n">
        <v>584815.3</v>
      </c>
      <c r="G11" s="513" t="n">
        <v>630154.2</v>
      </c>
      <c r="H11" s="514"/>
      <c r="I11" s="71"/>
    </row>
    <row r="12" customFormat="false" ht="34.5" hidden="false" customHeight="true" outlineLevel="0" collapsed="false">
      <c r="A12" s="83" t="s">
        <v>593</v>
      </c>
      <c r="B12" s="76"/>
      <c r="C12" s="76"/>
      <c r="D12" s="497"/>
      <c r="E12" s="48"/>
      <c r="F12" s="513"/>
      <c r="G12" s="513"/>
      <c r="H12" s="514"/>
      <c r="I12" s="71"/>
    </row>
    <row r="13" customFormat="false" ht="34.5" hidden="false" customHeight="true" outlineLevel="0" collapsed="false">
      <c r="A13" s="89" t="s">
        <v>594</v>
      </c>
      <c r="B13" s="76"/>
      <c r="C13" s="76"/>
      <c r="D13" s="497"/>
      <c r="E13" s="48"/>
      <c r="F13" s="513"/>
      <c r="G13" s="513"/>
      <c r="H13" s="514" t="n">
        <v>6174017.7</v>
      </c>
      <c r="I13" s="71" t="n">
        <v>6751296.3</v>
      </c>
    </row>
    <row r="14" customFormat="false" ht="34.5" hidden="false" customHeight="true" outlineLevel="0" collapsed="false">
      <c r="A14" s="89" t="s">
        <v>595</v>
      </c>
      <c r="B14" s="76"/>
      <c r="C14" s="76"/>
      <c r="D14" s="497"/>
      <c r="E14" s="48"/>
      <c r="F14" s="513"/>
      <c r="G14" s="513"/>
      <c r="H14" s="514" t="n">
        <v>724991.6</v>
      </c>
      <c r="I14" s="71" t="n">
        <v>738784</v>
      </c>
    </row>
    <row r="15" s="105" customFormat="true" ht="34.5" hidden="false" customHeight="true" outlineLevel="0" collapsed="false">
      <c r="A15" s="83" t="s">
        <v>596</v>
      </c>
      <c r="B15" s="478"/>
      <c r="C15" s="515"/>
      <c r="D15" s="515"/>
      <c r="E15" s="515"/>
      <c r="H15" s="211"/>
      <c r="I15" s="66"/>
    </row>
    <row r="16" customFormat="false" ht="34.5" hidden="false" customHeight="true" outlineLevel="0" collapsed="false">
      <c r="A16" s="89" t="s">
        <v>597</v>
      </c>
      <c r="B16" s="76" t="n">
        <v>3070937</v>
      </c>
      <c r="C16" s="76" t="n">
        <v>3385490</v>
      </c>
      <c r="D16" s="497" t="n">
        <v>3801983</v>
      </c>
      <c r="E16" s="497" t="n">
        <v>4201473</v>
      </c>
      <c r="F16" s="514" t="n">
        <v>4561526.4</v>
      </c>
      <c r="G16" s="514" t="n">
        <v>4923101.1</v>
      </c>
      <c r="H16" s="514" t="n">
        <v>5344064.5</v>
      </c>
      <c r="I16" s="71" t="n">
        <v>5787364.6</v>
      </c>
    </row>
    <row r="17" customFormat="false" ht="34.5" hidden="false" customHeight="true" outlineLevel="0" collapsed="false">
      <c r="A17" s="89" t="s">
        <v>598</v>
      </c>
      <c r="B17" s="76" t="n">
        <v>657537</v>
      </c>
      <c r="C17" s="76" t="n">
        <v>883613</v>
      </c>
      <c r="D17" s="497" t="n">
        <v>1017833.9</v>
      </c>
      <c r="E17" s="497" t="n">
        <v>1117521</v>
      </c>
      <c r="F17" s="514" t="n">
        <v>1283069.1</v>
      </c>
      <c r="G17" s="514" t="n">
        <v>1425247.3</v>
      </c>
      <c r="H17" s="514" t="n">
        <v>1554944.8</v>
      </c>
      <c r="I17" s="71" t="n">
        <v>1702715.7</v>
      </c>
    </row>
    <row r="18" s="105" customFormat="true" ht="34.5" hidden="false" customHeight="true" outlineLevel="0" collapsed="false">
      <c r="A18" s="480" t="s">
        <v>599</v>
      </c>
      <c r="B18" s="503" t="s">
        <v>651</v>
      </c>
      <c r="C18" s="503" t="s">
        <v>652</v>
      </c>
      <c r="D18" s="516" t="s">
        <v>653</v>
      </c>
      <c r="E18" s="516" t="s">
        <v>654</v>
      </c>
      <c r="F18" s="517" t="s">
        <v>655</v>
      </c>
      <c r="G18" s="517" t="s">
        <v>656</v>
      </c>
      <c r="H18" s="517" t="s">
        <v>657</v>
      </c>
      <c r="I18" s="518" t="s">
        <v>658</v>
      </c>
    </row>
    <row r="19" customFormat="false" ht="19.5" hidden="false" customHeight="true" outlineLevel="0" collapsed="false">
      <c r="A19" s="519" t="s">
        <v>659</v>
      </c>
      <c r="B19" s="519"/>
      <c r="C19" s="519"/>
      <c r="D19" s="519"/>
      <c r="E19" s="519"/>
      <c r="F19" s="519"/>
      <c r="G19" s="519"/>
    </row>
  </sheetData>
  <mergeCells count="2">
    <mergeCell ref="C1:I1"/>
    <mergeCell ref="A19:G1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95" width="23.99"/>
    <col collapsed="false" customWidth="true" hidden="false" outlineLevel="0" max="8" min="2" style="95" width="7.12"/>
    <col collapsed="false" customWidth="false" hidden="false" outlineLevel="0" max="257" min="9" style="95" width="8.99"/>
  </cols>
  <sheetData>
    <row r="1" customFormat="false" ht="20.1" hidden="false" customHeight="true" outlineLevel="0" collapsed="false">
      <c r="A1" s="96" t="s">
        <v>110</v>
      </c>
      <c r="B1" s="96"/>
      <c r="C1" s="96"/>
      <c r="D1" s="96"/>
      <c r="E1" s="96"/>
      <c r="F1" s="96"/>
      <c r="G1" s="96"/>
      <c r="H1" s="96"/>
    </row>
    <row r="2" customFormat="false" ht="20.25" hidden="false" customHeight="true" outlineLevel="0" collapsed="false">
      <c r="A2" s="97" t="s">
        <v>111</v>
      </c>
      <c r="B2" s="97"/>
      <c r="C2" s="97"/>
      <c r="D2" s="97"/>
      <c r="E2" s="97"/>
      <c r="F2" s="97"/>
      <c r="G2" s="97"/>
      <c r="H2" s="97"/>
    </row>
    <row r="3" customFormat="false" ht="15" hidden="false" customHeight="true" outlineLevel="0" collapsed="false">
      <c r="A3" s="98" t="s">
        <v>112</v>
      </c>
      <c r="B3" s="99" t="s">
        <v>113</v>
      </c>
      <c r="C3" s="100"/>
      <c r="D3" s="100"/>
      <c r="E3" s="100"/>
      <c r="F3" s="100"/>
      <c r="G3" s="100"/>
      <c r="H3" s="100"/>
    </row>
    <row r="4" customFormat="false" ht="30" hidden="false" customHeight="true" outlineLevel="0" collapsed="false">
      <c r="A4" s="98"/>
      <c r="B4" s="99"/>
      <c r="C4" s="101" t="s">
        <v>45</v>
      </c>
      <c r="D4" s="101" t="s">
        <v>46</v>
      </c>
      <c r="E4" s="101" t="s">
        <v>47</v>
      </c>
      <c r="F4" s="101" t="s">
        <v>48</v>
      </c>
      <c r="G4" s="101" t="s">
        <v>49</v>
      </c>
      <c r="H4" s="102" t="s">
        <v>50</v>
      </c>
    </row>
    <row r="5" s="105" customFormat="true" ht="26.25" hidden="false" customHeight="true" outlineLevel="0" collapsed="false">
      <c r="A5" s="103" t="s">
        <v>114</v>
      </c>
      <c r="B5" s="104" t="n">
        <v>8121246.1</v>
      </c>
      <c r="C5" s="104" t="n">
        <v>3325180.9</v>
      </c>
      <c r="D5" s="104" t="n">
        <v>291839.5</v>
      </c>
      <c r="E5" s="104" t="n">
        <v>139242.8</v>
      </c>
      <c r="F5" s="104" t="n">
        <v>916551.7</v>
      </c>
      <c r="G5" s="104" t="n">
        <v>689813.4</v>
      </c>
      <c r="H5" s="104" t="n">
        <v>2758617.8</v>
      </c>
      <c r="J5" s="106"/>
      <c r="L5" s="106"/>
      <c r="M5" s="106"/>
      <c r="N5" s="106"/>
      <c r="O5" s="106"/>
      <c r="P5" s="106"/>
      <c r="Q5" s="106"/>
      <c r="R5" s="106"/>
      <c r="S5" s="106"/>
    </row>
    <row r="6" customFormat="false" ht="26.25" hidden="false" customHeight="true" outlineLevel="0" collapsed="false">
      <c r="A6" s="107" t="s">
        <v>115</v>
      </c>
      <c r="B6" s="108"/>
      <c r="C6" s="108"/>
      <c r="D6" s="108"/>
      <c r="E6" s="108"/>
      <c r="F6" s="108"/>
      <c r="G6" s="108"/>
      <c r="H6" s="108"/>
      <c r="J6" s="106"/>
      <c r="L6" s="106"/>
    </row>
    <row r="7" customFormat="false" ht="26.25" hidden="false" customHeight="true" outlineLevel="0" collapsed="false">
      <c r="A7" s="109" t="s">
        <v>116</v>
      </c>
      <c r="B7" s="108" t="n">
        <v>1947228.4</v>
      </c>
      <c r="C7" s="108" t="n">
        <v>939691.5</v>
      </c>
      <c r="D7" s="108" t="n">
        <v>7415.90000000002</v>
      </c>
      <c r="E7" s="108" t="n">
        <v>28803.9</v>
      </c>
      <c r="F7" s="108" t="n">
        <v>255424.6</v>
      </c>
      <c r="G7" s="108" t="n">
        <v>177766.1</v>
      </c>
      <c r="H7" s="108" t="n">
        <v>538126.4</v>
      </c>
      <c r="J7" s="106"/>
      <c r="K7" s="106"/>
      <c r="L7" s="106"/>
      <c r="M7" s="106"/>
      <c r="N7" s="106"/>
      <c r="O7" s="106"/>
      <c r="P7" s="106"/>
      <c r="Q7" s="106"/>
      <c r="R7" s="106"/>
      <c r="S7" s="106"/>
    </row>
    <row r="8" customFormat="false" ht="26.25" hidden="false" customHeight="true" outlineLevel="0" collapsed="false">
      <c r="A8" s="109" t="s">
        <v>117</v>
      </c>
      <c r="B8" s="108" t="n">
        <v>6174017.7</v>
      </c>
      <c r="C8" s="108" t="n">
        <v>2385489.4</v>
      </c>
      <c r="D8" s="108" t="n">
        <v>284423.6</v>
      </c>
      <c r="E8" s="108" t="n">
        <v>110438.9</v>
      </c>
      <c r="F8" s="108" t="n">
        <v>661127.1</v>
      </c>
      <c r="G8" s="108" t="n">
        <v>512047.3</v>
      </c>
      <c r="H8" s="108" t="n">
        <v>2220491.4</v>
      </c>
      <c r="J8" s="106"/>
      <c r="L8" s="106"/>
    </row>
    <row r="9" customFormat="false" ht="26.25" hidden="false" customHeight="true" outlineLevel="0" collapsed="false">
      <c r="A9" s="107" t="s">
        <v>118</v>
      </c>
      <c r="B9" s="108"/>
      <c r="C9" s="108"/>
      <c r="D9" s="108"/>
      <c r="E9" s="108"/>
      <c r="F9" s="108"/>
      <c r="G9" s="108"/>
      <c r="H9" s="108"/>
      <c r="J9" s="106"/>
      <c r="L9" s="106"/>
    </row>
    <row r="10" customFormat="false" ht="26.25" hidden="false" customHeight="true" outlineLevel="0" collapsed="false">
      <c r="A10" s="109" t="s">
        <v>119</v>
      </c>
      <c r="B10" s="110" t="n">
        <v>3454420.2</v>
      </c>
      <c r="C10" s="108" t="n">
        <v>1527949.5</v>
      </c>
      <c r="D10" s="108" t="n">
        <v>79168.7</v>
      </c>
      <c r="E10" s="108" t="n">
        <v>30080.8</v>
      </c>
      <c r="F10" s="108" t="n">
        <v>315543.6</v>
      </c>
      <c r="G10" s="108" t="n">
        <v>201598.8</v>
      </c>
      <c r="H10" s="111" t="n">
        <v>1300078.8</v>
      </c>
      <c r="J10" s="106"/>
      <c r="L10" s="106"/>
    </row>
    <row r="11" customFormat="false" ht="26.25" hidden="false" customHeight="true" outlineLevel="0" collapsed="false">
      <c r="A11" s="112" t="s">
        <v>120</v>
      </c>
      <c r="B11" s="113" t="n">
        <v>4666825.9</v>
      </c>
      <c r="C11" s="114" t="n">
        <v>1797231.4</v>
      </c>
      <c r="D11" s="114" t="n">
        <v>212670.8</v>
      </c>
      <c r="E11" s="114" t="n">
        <v>109162</v>
      </c>
      <c r="F11" s="114" t="n">
        <v>601008.1</v>
      </c>
      <c r="G11" s="114" t="n">
        <v>488214.6</v>
      </c>
      <c r="H11" s="114" t="n">
        <v>1458539</v>
      </c>
      <c r="J11" s="106"/>
      <c r="L11" s="106"/>
    </row>
    <row r="12" customFormat="false" ht="24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J12" s="106"/>
    </row>
    <row r="13" customFormat="false" ht="17.25" hidden="false" customHeight="true" outlineLevel="0" collapsed="false">
      <c r="J13" s="106"/>
    </row>
    <row r="14" customFormat="false" ht="20.1" hidden="false" customHeight="true" outlineLevel="0" collapsed="false">
      <c r="A14" s="96" t="s">
        <v>121</v>
      </c>
      <c r="B14" s="96"/>
      <c r="C14" s="96"/>
      <c r="D14" s="96"/>
      <c r="E14" s="96"/>
      <c r="F14" s="96"/>
      <c r="G14" s="96"/>
      <c r="H14" s="96"/>
      <c r="J14" s="106"/>
    </row>
    <row r="15" customFormat="false" ht="20.25" hidden="false" customHeight="true" outlineLevel="0" collapsed="false">
      <c r="A15" s="97" t="s">
        <v>122</v>
      </c>
      <c r="B15" s="97"/>
      <c r="C15" s="97"/>
      <c r="D15" s="97"/>
      <c r="E15" s="97"/>
      <c r="F15" s="97"/>
      <c r="G15" s="97"/>
      <c r="H15" s="97"/>
      <c r="J15" s="106"/>
    </row>
    <row r="16" customFormat="false" ht="15" hidden="false" customHeight="true" outlineLevel="0" collapsed="false">
      <c r="A16" s="98" t="s">
        <v>112</v>
      </c>
      <c r="B16" s="99" t="s">
        <v>113</v>
      </c>
      <c r="C16" s="100"/>
      <c r="D16" s="100"/>
      <c r="E16" s="100"/>
      <c r="F16" s="100"/>
      <c r="G16" s="100"/>
      <c r="H16" s="100"/>
      <c r="J16" s="106"/>
    </row>
    <row r="17" customFormat="false" ht="30" hidden="false" customHeight="true" outlineLevel="0" collapsed="false">
      <c r="A17" s="98"/>
      <c r="B17" s="99"/>
      <c r="C17" s="101" t="s">
        <v>45</v>
      </c>
      <c r="D17" s="101" t="s">
        <v>46</v>
      </c>
      <c r="E17" s="101" t="s">
        <v>47</v>
      </c>
      <c r="F17" s="101" t="s">
        <v>48</v>
      </c>
      <c r="G17" s="101" t="s">
        <v>49</v>
      </c>
      <c r="H17" s="102" t="s">
        <v>50</v>
      </c>
      <c r="J17" s="106"/>
      <c r="L17" s="116"/>
    </row>
    <row r="18" s="105" customFormat="true" ht="30" hidden="false" customHeight="true" outlineLevel="0" collapsed="false">
      <c r="A18" s="103" t="s">
        <v>114</v>
      </c>
      <c r="B18" s="104" t="n">
        <v>8712256.6</v>
      </c>
      <c r="C18" s="104" t="n">
        <v>3580619.3</v>
      </c>
      <c r="D18" s="104" t="n">
        <v>310807</v>
      </c>
      <c r="E18" s="104" t="n">
        <v>149020.2</v>
      </c>
      <c r="F18" s="104" t="n">
        <v>879680.5</v>
      </c>
      <c r="G18" s="104" t="n">
        <v>749934.8</v>
      </c>
      <c r="H18" s="104" t="n">
        <v>3042194.8</v>
      </c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30" hidden="false" customHeight="true" outlineLevel="0" collapsed="false">
      <c r="A19" s="107" t="s">
        <v>115</v>
      </c>
      <c r="B19" s="108"/>
      <c r="C19" s="108"/>
      <c r="D19" s="108"/>
      <c r="E19" s="108"/>
      <c r="F19" s="108"/>
      <c r="G19" s="108"/>
      <c r="H19" s="108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30" hidden="false" customHeight="true" outlineLevel="0" collapsed="false">
      <c r="A20" s="109" t="s">
        <v>116</v>
      </c>
      <c r="B20" s="108" t="n">
        <v>1960960.3</v>
      </c>
      <c r="C20" s="108" t="n">
        <v>922972.6</v>
      </c>
      <c r="D20" s="108" t="n">
        <v>8262.29999999999</v>
      </c>
      <c r="E20" s="108" t="n">
        <v>32952.3</v>
      </c>
      <c r="F20" s="108" t="n">
        <v>158410.8</v>
      </c>
      <c r="G20" s="108" t="n">
        <v>188952.1</v>
      </c>
      <c r="H20" s="108" t="n">
        <v>649410.2</v>
      </c>
      <c r="J20" s="106"/>
      <c r="L20" s="116"/>
    </row>
    <row r="21" customFormat="false" ht="30" hidden="false" customHeight="true" outlineLevel="0" collapsed="false">
      <c r="A21" s="109" t="s">
        <v>117</v>
      </c>
      <c r="B21" s="108" t="n">
        <v>6751296.3</v>
      </c>
      <c r="C21" s="108" t="n">
        <v>2657646.7</v>
      </c>
      <c r="D21" s="108" t="n">
        <v>302544.7</v>
      </c>
      <c r="E21" s="108" t="n">
        <v>116067.9</v>
      </c>
      <c r="F21" s="108" t="n">
        <v>721269.7</v>
      </c>
      <c r="G21" s="108" t="n">
        <v>560982.7</v>
      </c>
      <c r="H21" s="108" t="n">
        <v>2392784.6</v>
      </c>
      <c r="J21" s="106"/>
      <c r="L21" s="116"/>
    </row>
    <row r="22" customFormat="false" ht="30" hidden="false" customHeight="true" outlineLevel="0" collapsed="false">
      <c r="A22" s="107" t="s">
        <v>118</v>
      </c>
      <c r="B22" s="108"/>
      <c r="C22" s="108"/>
      <c r="D22" s="108"/>
      <c r="E22" s="108"/>
      <c r="F22" s="108"/>
      <c r="G22" s="108"/>
      <c r="H22" s="108"/>
      <c r="J22" s="106"/>
      <c r="L22" s="116"/>
    </row>
    <row r="23" customFormat="false" ht="30" hidden="false" customHeight="true" outlineLevel="0" collapsed="false">
      <c r="A23" s="109" t="s">
        <v>119</v>
      </c>
      <c r="B23" s="110" t="n">
        <v>3621898.3</v>
      </c>
      <c r="C23" s="108" t="n">
        <v>1613775.8</v>
      </c>
      <c r="D23" s="108" t="n">
        <v>78681.1</v>
      </c>
      <c r="E23" s="108" t="n">
        <v>34498.4</v>
      </c>
      <c r="F23" s="108" t="n">
        <v>237686.3</v>
      </c>
      <c r="G23" s="108" t="n">
        <v>213381</v>
      </c>
      <c r="H23" s="111" t="n">
        <v>1443875.7</v>
      </c>
      <c r="J23" s="106"/>
      <c r="L23" s="116"/>
    </row>
    <row r="24" customFormat="false" ht="30" hidden="false" customHeight="true" outlineLevel="0" collapsed="false">
      <c r="A24" s="112" t="s">
        <v>120</v>
      </c>
      <c r="B24" s="113" t="n">
        <v>5090358.3</v>
      </c>
      <c r="C24" s="114" t="n">
        <v>1966843.5</v>
      </c>
      <c r="D24" s="114" t="n">
        <v>232125.9</v>
      </c>
      <c r="E24" s="114" t="n">
        <v>114521.8</v>
      </c>
      <c r="F24" s="114" t="n">
        <v>641994.2</v>
      </c>
      <c r="G24" s="114" t="n">
        <v>536553.8</v>
      </c>
      <c r="H24" s="114" t="n">
        <v>1598319.1</v>
      </c>
      <c r="J24" s="106"/>
      <c r="L24" s="116"/>
    </row>
    <row r="25" customFormat="false" ht="13.5" hidden="false" customHeight="false" outlineLevel="0" collapsed="false">
      <c r="B25" s="117"/>
      <c r="C25" s="117"/>
      <c r="D25" s="117"/>
      <c r="E25" s="117"/>
      <c r="F25" s="117"/>
      <c r="G25" s="117"/>
      <c r="H25" s="117"/>
    </row>
    <row r="26" customFormat="false" ht="13.5" hidden="false" customHeight="false" outlineLevel="0" collapsed="false">
      <c r="B26" s="117"/>
      <c r="C26" s="117"/>
      <c r="D26" s="117"/>
      <c r="E26" s="117"/>
      <c r="F26" s="117"/>
      <c r="G26" s="117"/>
      <c r="H26" s="117"/>
    </row>
    <row r="27" customFormat="false" ht="13.5" hidden="false" customHeight="false" outlineLevel="0" collapsed="false">
      <c r="B27" s="117"/>
      <c r="C27" s="117"/>
      <c r="D27" s="117"/>
      <c r="E27" s="117"/>
      <c r="F27" s="117"/>
      <c r="G27" s="117"/>
      <c r="H27" s="117"/>
    </row>
  </sheetData>
  <mergeCells count="11">
    <mergeCell ref="A1:H1"/>
    <mergeCell ref="A2:H2"/>
    <mergeCell ref="A3:A4"/>
    <mergeCell ref="B3:B4"/>
    <mergeCell ref="C3:H3"/>
    <mergeCell ref="A12:H12"/>
    <mergeCell ref="A14:H14"/>
    <mergeCell ref="A15:H15"/>
    <mergeCell ref="A16:A17"/>
    <mergeCell ref="B16:B17"/>
    <mergeCell ref="C16:H16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5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.74"/>
    <col collapsed="false" customWidth="true" hidden="false" outlineLevel="0" max="5" min="3" style="0" width="6.99"/>
    <col collapsed="false" customWidth="true" hidden="false" outlineLevel="0" max="6" min="6" style="0" width="6.75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17" min="9" style="0" width="8.5"/>
  </cols>
  <sheetData>
    <row r="1" customFormat="false" ht="20.1" hidden="false" customHeight="true" outlineLevel="0" collapsed="false">
      <c r="A1" s="118" t="s">
        <v>123</v>
      </c>
      <c r="B1" s="118"/>
      <c r="C1" s="118"/>
      <c r="D1" s="118"/>
      <c r="E1" s="118"/>
      <c r="F1" s="118"/>
      <c r="G1" s="118"/>
      <c r="H1" s="118"/>
    </row>
    <row r="2" customFormat="false" ht="15.75" hidden="false" customHeight="true" outlineLevel="0" collapsed="false">
      <c r="A2" s="119" t="s">
        <v>124</v>
      </c>
      <c r="B2" s="119"/>
      <c r="C2" s="119"/>
      <c r="D2" s="119"/>
      <c r="E2" s="119"/>
      <c r="F2" s="119"/>
      <c r="G2" s="119"/>
      <c r="H2" s="119"/>
    </row>
    <row r="3" customFormat="false" ht="10.5" hidden="false" customHeight="true" outlineLevel="0" collapsed="false">
      <c r="A3" s="120" t="s">
        <v>125</v>
      </c>
      <c r="B3" s="121" t="s">
        <v>126</v>
      </c>
      <c r="C3" s="122" t="s">
        <v>127</v>
      </c>
      <c r="D3" s="122" t="s">
        <v>128</v>
      </c>
      <c r="E3" s="123" t="s">
        <v>129</v>
      </c>
      <c r="F3" s="123"/>
      <c r="G3" s="123"/>
      <c r="H3" s="122" t="s">
        <v>130</v>
      </c>
    </row>
    <row r="4" customFormat="false" ht="11.25" hidden="false" customHeight="true" outlineLevel="0" collapsed="false">
      <c r="A4" s="120"/>
      <c r="B4" s="121"/>
      <c r="C4" s="121"/>
      <c r="D4" s="121"/>
      <c r="E4" s="124" t="s">
        <v>77</v>
      </c>
      <c r="F4" s="125" t="s">
        <v>131</v>
      </c>
      <c r="G4" s="126" t="s">
        <v>78</v>
      </c>
      <c r="H4" s="122"/>
      <c r="I4" s="127"/>
      <c r="J4" s="127"/>
      <c r="K4" s="127"/>
    </row>
    <row r="5" customFormat="false" ht="24" hidden="false" customHeight="true" outlineLevel="0" collapsed="false">
      <c r="A5" s="120"/>
      <c r="B5" s="121"/>
      <c r="C5" s="121"/>
      <c r="D5" s="121"/>
      <c r="E5" s="121"/>
      <c r="F5" s="126" t="s">
        <v>132</v>
      </c>
      <c r="G5" s="126"/>
      <c r="H5" s="122"/>
      <c r="I5" s="127"/>
      <c r="J5" s="127"/>
      <c r="K5" s="127"/>
    </row>
    <row r="6" s="134" customFormat="true" ht="15.95" hidden="false" customHeight="true" outlineLevel="0" collapsed="false">
      <c r="A6" s="128" t="s">
        <v>133</v>
      </c>
      <c r="B6" s="129" t="n">
        <v>238</v>
      </c>
      <c r="C6" s="130" t="n">
        <v>1783418.9</v>
      </c>
      <c r="D6" s="130" t="n">
        <v>2582900.7</v>
      </c>
      <c r="E6" s="130" t="n">
        <v>1656085.3</v>
      </c>
      <c r="F6" s="130" t="n">
        <v>334872.4</v>
      </c>
      <c r="G6" s="130" t="n">
        <v>926815.4</v>
      </c>
      <c r="H6" s="131" t="n">
        <v>138392.3</v>
      </c>
      <c r="I6" s="132"/>
      <c r="J6" s="133"/>
      <c r="K6" s="133"/>
      <c r="L6" s="133"/>
      <c r="M6" s="133"/>
      <c r="N6" s="133"/>
      <c r="O6" s="133"/>
      <c r="P6" s="133"/>
      <c r="Q6" s="133"/>
      <c r="R6" s="133"/>
    </row>
    <row r="7" s="134" customFormat="true" ht="15.95" hidden="false" customHeight="true" outlineLevel="0" collapsed="false">
      <c r="A7" s="135" t="s">
        <v>134</v>
      </c>
      <c r="B7" s="136" t="n">
        <v>138</v>
      </c>
      <c r="C7" s="137" t="n">
        <v>1217282.9</v>
      </c>
      <c r="D7" s="137" t="n">
        <v>1589876.5</v>
      </c>
      <c r="E7" s="137" t="n">
        <v>1548147.7</v>
      </c>
      <c r="F7" s="137" t="n">
        <v>334872.4</v>
      </c>
      <c r="G7" s="137" t="n">
        <v>41728.8</v>
      </c>
      <c r="H7" s="137" t="n">
        <v>76871.4</v>
      </c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customFormat="false" ht="15.95" hidden="false" customHeight="true" outlineLevel="0" collapsed="false">
      <c r="A8" s="138" t="s">
        <v>135</v>
      </c>
      <c r="B8" s="139"/>
      <c r="C8" s="140"/>
      <c r="D8" s="140"/>
      <c r="E8" s="140"/>
      <c r="F8" s="140"/>
      <c r="G8" s="140"/>
      <c r="H8" s="140"/>
      <c r="I8" s="127"/>
      <c r="J8" s="133"/>
      <c r="K8" s="132"/>
      <c r="L8" s="134"/>
      <c r="M8" s="134"/>
      <c r="N8" s="134"/>
      <c r="O8" s="134"/>
    </row>
    <row r="9" customFormat="false" ht="15.95" hidden="false" customHeight="true" outlineLevel="0" collapsed="false">
      <c r="A9" s="141" t="s">
        <v>136</v>
      </c>
      <c r="B9" s="142" t="n">
        <v>6</v>
      </c>
      <c r="C9" s="143" t="n">
        <v>155276.2</v>
      </c>
      <c r="D9" s="143" t="n">
        <v>271117.6</v>
      </c>
      <c r="E9" s="143" t="n">
        <v>265554.8</v>
      </c>
      <c r="F9" s="143" t="n">
        <v>0</v>
      </c>
      <c r="G9" s="143" t="n">
        <v>5562.8</v>
      </c>
      <c r="H9" s="143" t="n">
        <v>20130.6</v>
      </c>
      <c r="I9" s="127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5.95" hidden="false" customHeight="true" outlineLevel="0" collapsed="false">
      <c r="A10" s="141" t="s">
        <v>137</v>
      </c>
      <c r="B10" s="142" t="n">
        <v>1</v>
      </c>
      <c r="C10" s="143" t="n">
        <v>4113</v>
      </c>
      <c r="D10" s="143" t="n">
        <v>4251.6</v>
      </c>
      <c r="E10" s="143" t="n">
        <v>4251.6</v>
      </c>
      <c r="F10" s="143"/>
      <c r="G10" s="143"/>
      <c r="H10" s="143" t="n">
        <v>246.7</v>
      </c>
      <c r="I10" s="127"/>
      <c r="J10" s="133"/>
      <c r="K10" s="132"/>
      <c r="L10" s="134"/>
      <c r="M10" s="134"/>
      <c r="N10" s="134"/>
      <c r="O10" s="134"/>
    </row>
    <row r="11" customFormat="false" ht="15.95" hidden="false" customHeight="true" outlineLevel="0" collapsed="false">
      <c r="A11" s="141" t="s">
        <v>138</v>
      </c>
      <c r="B11" s="142" t="n">
        <v>4</v>
      </c>
      <c r="C11" s="143" t="n">
        <v>145753.1</v>
      </c>
      <c r="D11" s="143" t="n">
        <v>261668.7</v>
      </c>
      <c r="E11" s="143" t="n">
        <v>256105.9</v>
      </c>
      <c r="F11" s="143" t="n">
        <v>0</v>
      </c>
      <c r="G11" s="143" t="n">
        <v>5562.8</v>
      </c>
      <c r="H11" s="143" t="n">
        <v>18947.9</v>
      </c>
      <c r="J11" s="133"/>
      <c r="K11" s="132"/>
      <c r="L11" s="134"/>
      <c r="M11" s="134"/>
      <c r="N11" s="134"/>
      <c r="O11" s="134"/>
    </row>
    <row r="12" customFormat="false" ht="15.95" hidden="false" customHeight="true" outlineLevel="0" collapsed="false">
      <c r="A12" s="141" t="s">
        <v>139</v>
      </c>
      <c r="B12" s="142" t="n">
        <v>1</v>
      </c>
      <c r="C12" s="143" t="n">
        <v>5410.1</v>
      </c>
      <c r="D12" s="143" t="n">
        <v>5197.3</v>
      </c>
      <c r="E12" s="143" t="n">
        <v>5197.3</v>
      </c>
      <c r="F12" s="143"/>
      <c r="G12" s="143" t="n">
        <v>0</v>
      </c>
      <c r="H12" s="143" t="n">
        <v>936</v>
      </c>
      <c r="J12" s="133"/>
      <c r="K12" s="132"/>
      <c r="L12" s="134"/>
      <c r="M12" s="134"/>
      <c r="N12" s="134"/>
      <c r="O12" s="134"/>
    </row>
    <row r="13" customFormat="false" ht="15.95" hidden="false" customHeight="true" outlineLevel="0" collapsed="false">
      <c r="A13" s="141" t="s">
        <v>140</v>
      </c>
      <c r="B13" s="142" t="n">
        <v>35</v>
      </c>
      <c r="C13" s="143" t="n">
        <v>403561.9</v>
      </c>
      <c r="D13" s="143" t="n">
        <v>495335.2</v>
      </c>
      <c r="E13" s="143" t="n">
        <v>477409.3</v>
      </c>
      <c r="F13" s="143" t="n">
        <v>31079.4</v>
      </c>
      <c r="G13" s="143" t="n">
        <v>17925.9</v>
      </c>
      <c r="H13" s="143" t="n">
        <v>26905.8</v>
      </c>
      <c r="J13" s="133"/>
      <c r="K13" s="132"/>
      <c r="L13" s="134"/>
      <c r="M13" s="134"/>
      <c r="N13" s="134"/>
      <c r="O13" s="134"/>
    </row>
    <row r="14" customFormat="false" ht="15.95" hidden="false" customHeight="true" outlineLevel="0" collapsed="false">
      <c r="A14" s="141" t="s">
        <v>141</v>
      </c>
      <c r="B14" s="142" t="n">
        <v>27</v>
      </c>
      <c r="C14" s="143" t="n">
        <v>203420.4</v>
      </c>
      <c r="D14" s="143" t="n">
        <v>212762.7</v>
      </c>
      <c r="E14" s="143" t="n">
        <v>198126.8</v>
      </c>
      <c r="F14" s="143" t="n">
        <v>28367.7</v>
      </c>
      <c r="G14" s="143" t="n">
        <v>14635.9</v>
      </c>
      <c r="H14" s="143" t="n">
        <v>19654.5</v>
      </c>
      <c r="I14" s="144"/>
      <c r="J14" s="133"/>
      <c r="K14" s="132"/>
      <c r="L14" s="134"/>
      <c r="M14" s="134"/>
      <c r="N14" s="134"/>
      <c r="O14" s="134"/>
    </row>
    <row r="15" customFormat="false" ht="15.95" hidden="false" customHeight="true" outlineLevel="0" collapsed="false">
      <c r="A15" s="141" t="s">
        <v>142</v>
      </c>
      <c r="B15" s="142" t="n">
        <v>1</v>
      </c>
      <c r="C15" s="143" t="n">
        <v>2112.8</v>
      </c>
      <c r="D15" s="143" t="n">
        <v>5563.3</v>
      </c>
      <c r="E15" s="143" t="n">
        <v>5563.3</v>
      </c>
      <c r="F15" s="143"/>
      <c r="G15" s="143"/>
      <c r="H15" s="143" t="n">
        <v>587.2</v>
      </c>
      <c r="J15" s="133"/>
      <c r="K15" s="132"/>
      <c r="L15" s="134"/>
      <c r="M15" s="134"/>
      <c r="N15" s="134"/>
      <c r="O15" s="134"/>
    </row>
    <row r="16" customFormat="false" ht="15.95" hidden="false" customHeight="true" outlineLevel="0" collapsed="false">
      <c r="A16" s="141" t="s">
        <v>143</v>
      </c>
      <c r="B16" s="142" t="n">
        <v>1</v>
      </c>
      <c r="C16" s="143" t="n">
        <v>173487.4</v>
      </c>
      <c r="D16" s="143" t="n">
        <v>250464.9</v>
      </c>
      <c r="E16" s="143" t="n">
        <v>250464.9</v>
      </c>
      <c r="F16" s="143" t="n">
        <v>0</v>
      </c>
      <c r="G16" s="143" t="n">
        <v>0</v>
      </c>
      <c r="H16" s="143" t="n">
        <v>5120.7</v>
      </c>
      <c r="J16" s="133"/>
      <c r="K16" s="132"/>
      <c r="L16" s="134"/>
      <c r="M16" s="134"/>
      <c r="N16" s="134"/>
      <c r="O16" s="134"/>
    </row>
    <row r="17" customFormat="false" ht="15.95" hidden="false" customHeight="true" outlineLevel="0" collapsed="false">
      <c r="A17" s="141" t="s">
        <v>144</v>
      </c>
      <c r="B17" s="142" t="n">
        <v>10</v>
      </c>
      <c r="C17" s="143" t="n">
        <v>74314.2</v>
      </c>
      <c r="D17" s="143" t="n">
        <v>116257</v>
      </c>
      <c r="E17" s="143" t="n">
        <v>112389.6</v>
      </c>
      <c r="F17" s="143" t="n">
        <v>0</v>
      </c>
      <c r="G17" s="143" t="n">
        <v>3867.4</v>
      </c>
      <c r="H17" s="143" t="n">
        <v>11804</v>
      </c>
      <c r="J17" s="133"/>
      <c r="K17" s="132"/>
      <c r="L17" s="134"/>
      <c r="M17" s="134"/>
      <c r="N17" s="134"/>
      <c r="O17" s="134"/>
    </row>
    <row r="18" customFormat="false" ht="15.95" hidden="false" customHeight="true" outlineLevel="0" collapsed="false">
      <c r="A18" s="141" t="s">
        <v>145</v>
      </c>
      <c r="B18" s="142" t="n">
        <v>6</v>
      </c>
      <c r="C18" s="143" t="n">
        <v>56996.5</v>
      </c>
      <c r="D18" s="143" t="n">
        <v>89877.3</v>
      </c>
      <c r="E18" s="143" t="n">
        <v>88770.8</v>
      </c>
      <c r="F18" s="143" t="n">
        <v>0</v>
      </c>
      <c r="G18" s="143" t="n">
        <v>1106.5</v>
      </c>
      <c r="H18" s="143" t="n">
        <v>9337.4</v>
      </c>
      <c r="J18" s="133"/>
      <c r="K18" s="132"/>
      <c r="L18" s="134"/>
      <c r="M18" s="134"/>
      <c r="N18" s="134"/>
      <c r="O18" s="134"/>
    </row>
    <row r="19" customFormat="false" ht="15.95" hidden="false" customHeight="true" outlineLevel="0" collapsed="false">
      <c r="A19" s="145" t="s">
        <v>146</v>
      </c>
      <c r="B19" s="146" t="n">
        <v>3</v>
      </c>
      <c r="C19" s="143" t="n">
        <v>17317.7</v>
      </c>
      <c r="D19" s="143" t="n">
        <v>20857.9</v>
      </c>
      <c r="E19" s="143" t="n">
        <v>20857.9</v>
      </c>
      <c r="F19" s="143" t="n">
        <v>0</v>
      </c>
      <c r="G19" s="143" t="n">
        <v>0</v>
      </c>
      <c r="H19" s="143" t="n">
        <v>2409.5</v>
      </c>
      <c r="J19" s="133"/>
      <c r="K19" s="132"/>
      <c r="L19" s="134"/>
      <c r="M19" s="134"/>
      <c r="N19" s="134"/>
      <c r="O19" s="134"/>
    </row>
    <row r="20" customFormat="false" ht="15.95" hidden="false" customHeight="true" outlineLevel="0" collapsed="false">
      <c r="A20" s="141" t="s">
        <v>147</v>
      </c>
      <c r="B20" s="142" t="n">
        <v>28</v>
      </c>
      <c r="C20" s="143" t="n">
        <v>280306.4</v>
      </c>
      <c r="D20" s="143" t="n">
        <v>306668.7</v>
      </c>
      <c r="E20" s="143" t="n">
        <v>297255.3</v>
      </c>
      <c r="F20" s="143" t="n">
        <v>0</v>
      </c>
      <c r="G20" s="143" t="n">
        <v>9413.4</v>
      </c>
      <c r="H20" s="143" t="n">
        <v>12238.8</v>
      </c>
      <c r="J20" s="133"/>
      <c r="K20" s="132"/>
      <c r="L20" s="134"/>
      <c r="M20" s="134"/>
      <c r="N20" s="134"/>
      <c r="O20" s="134"/>
    </row>
    <row r="21" customFormat="false" ht="15.95" hidden="false" customHeight="true" outlineLevel="0" collapsed="false">
      <c r="A21" s="141" t="s">
        <v>148</v>
      </c>
      <c r="B21" s="142" t="n">
        <v>2</v>
      </c>
      <c r="C21" s="143" t="n">
        <v>4819.2</v>
      </c>
      <c r="D21" s="143" t="n">
        <v>5013.6</v>
      </c>
      <c r="E21" s="143" t="n">
        <v>2927</v>
      </c>
      <c r="F21" s="143"/>
      <c r="G21" s="143" t="n">
        <v>2086.6</v>
      </c>
      <c r="H21" s="143" t="n">
        <v>11.2</v>
      </c>
      <c r="J21" s="133"/>
      <c r="K21" s="132"/>
      <c r="L21" s="134"/>
      <c r="M21" s="134"/>
      <c r="N21" s="134"/>
      <c r="O21" s="134"/>
    </row>
    <row r="22" customFormat="false" ht="15.95" hidden="false" customHeight="true" outlineLevel="0" collapsed="false">
      <c r="A22" s="141" t="s">
        <v>149</v>
      </c>
      <c r="B22" s="142" t="n">
        <v>4</v>
      </c>
      <c r="C22" s="143" t="n">
        <v>190952.2</v>
      </c>
      <c r="D22" s="143" t="n">
        <v>194011.9</v>
      </c>
      <c r="E22" s="143" t="n">
        <v>192606.1</v>
      </c>
      <c r="F22" s="143"/>
      <c r="G22" s="143" t="n">
        <v>1405.8</v>
      </c>
      <c r="H22" s="143" t="n">
        <v>3795.7</v>
      </c>
      <c r="J22" s="133"/>
      <c r="K22" s="132"/>
      <c r="L22" s="134"/>
      <c r="M22" s="134"/>
      <c r="N22" s="134"/>
      <c r="O22" s="134"/>
    </row>
    <row r="23" customFormat="false" ht="15.95" hidden="false" customHeight="true" outlineLevel="0" collapsed="false">
      <c r="A23" s="141" t="s">
        <v>150</v>
      </c>
      <c r="B23" s="142" t="n">
        <v>7</v>
      </c>
      <c r="C23" s="143" t="n">
        <v>34657.1</v>
      </c>
      <c r="D23" s="143" t="n">
        <v>39233</v>
      </c>
      <c r="E23" s="143" t="n">
        <v>39233</v>
      </c>
      <c r="F23" s="143" t="n">
        <v>0</v>
      </c>
      <c r="G23" s="143" t="n">
        <v>0</v>
      </c>
      <c r="H23" s="143" t="n">
        <v>2410.8</v>
      </c>
      <c r="J23" s="133"/>
      <c r="K23" s="132"/>
      <c r="L23" s="134"/>
      <c r="M23" s="134"/>
      <c r="N23" s="134"/>
      <c r="O23" s="134"/>
    </row>
    <row r="24" customFormat="false" ht="15.95" hidden="false" customHeight="true" outlineLevel="0" collapsed="false">
      <c r="A24" s="141" t="s">
        <v>151</v>
      </c>
      <c r="B24" s="142" t="n">
        <v>3</v>
      </c>
      <c r="C24" s="143" t="n">
        <v>6273.4</v>
      </c>
      <c r="D24" s="143" t="n">
        <v>11443.3</v>
      </c>
      <c r="E24" s="143" t="n">
        <v>8148.3</v>
      </c>
      <c r="F24" s="143" t="n">
        <v>0</v>
      </c>
      <c r="G24" s="143" t="n">
        <v>3295</v>
      </c>
      <c r="H24" s="143" t="n">
        <v>1816.4</v>
      </c>
      <c r="J24" s="133"/>
      <c r="K24" s="132"/>
      <c r="L24" s="134"/>
      <c r="M24" s="134"/>
      <c r="N24" s="134"/>
      <c r="O24" s="134"/>
    </row>
    <row r="25" customFormat="false" ht="15.95" hidden="false" customHeight="true" outlineLevel="0" collapsed="false">
      <c r="A25" s="141" t="s">
        <v>152</v>
      </c>
      <c r="B25" s="142" t="n">
        <v>39</v>
      </c>
      <c r="C25" s="143" t="n">
        <v>227797.8</v>
      </c>
      <c r="D25" s="143" t="n">
        <v>297814.7</v>
      </c>
      <c r="E25" s="143" t="n">
        <v>296005.7</v>
      </c>
      <c r="F25" s="143" t="n">
        <v>245023.4</v>
      </c>
      <c r="G25" s="143" t="n">
        <v>1809</v>
      </c>
      <c r="H25" s="143" t="n">
        <v>2409.9</v>
      </c>
      <c r="J25" s="133"/>
      <c r="K25" s="132"/>
      <c r="L25" s="134"/>
      <c r="M25" s="134"/>
      <c r="N25" s="134"/>
      <c r="O25" s="134"/>
    </row>
    <row r="26" customFormat="false" ht="15.95" hidden="false" customHeight="true" outlineLevel="0" collapsed="false">
      <c r="A26" s="141" t="s">
        <v>153</v>
      </c>
      <c r="B26" s="142" t="n">
        <v>37</v>
      </c>
      <c r="C26" s="143" t="n">
        <v>218900.9</v>
      </c>
      <c r="D26" s="143" t="n">
        <v>288671.9</v>
      </c>
      <c r="E26" s="143" t="n">
        <v>288194</v>
      </c>
      <c r="F26" s="143" t="n">
        <v>245023.4</v>
      </c>
      <c r="G26" s="143" t="n">
        <v>477.9</v>
      </c>
      <c r="H26" s="143" t="n">
        <v>2377.6</v>
      </c>
      <c r="J26" s="133"/>
      <c r="K26" s="132"/>
      <c r="L26" s="134"/>
      <c r="M26" s="134"/>
      <c r="N26" s="134"/>
      <c r="O26" s="134"/>
    </row>
    <row r="27" customFormat="false" ht="15.95" hidden="false" customHeight="true" outlineLevel="0" collapsed="false">
      <c r="A27" s="141" t="s">
        <v>154</v>
      </c>
      <c r="B27" s="142" t="n">
        <v>3</v>
      </c>
      <c r="C27" s="143" t="n">
        <v>10774.4</v>
      </c>
      <c r="D27" s="143" t="n">
        <v>14136.9</v>
      </c>
      <c r="E27" s="143" t="n">
        <v>12756.9</v>
      </c>
      <c r="F27" s="143" t="n">
        <v>0</v>
      </c>
      <c r="G27" s="143" t="n">
        <v>1380</v>
      </c>
      <c r="H27" s="143" t="n">
        <v>101.4</v>
      </c>
      <c r="J27" s="133"/>
      <c r="K27" s="132"/>
      <c r="L27" s="134"/>
      <c r="M27" s="134"/>
      <c r="N27" s="134"/>
      <c r="O27" s="134"/>
    </row>
    <row r="28" customFormat="false" ht="15.95" hidden="false" customHeight="true" outlineLevel="0" collapsed="false">
      <c r="A28" s="141" t="s">
        <v>155</v>
      </c>
      <c r="B28" s="142" t="n">
        <v>3</v>
      </c>
      <c r="C28" s="143" t="n">
        <v>10774.4</v>
      </c>
      <c r="D28" s="143" t="n">
        <v>14136.9</v>
      </c>
      <c r="E28" s="143" t="n">
        <v>12756.9</v>
      </c>
      <c r="F28" s="143" t="n">
        <v>0</v>
      </c>
      <c r="G28" s="143" t="n">
        <v>1380</v>
      </c>
      <c r="H28" s="143" t="n">
        <v>101.4</v>
      </c>
      <c r="J28" s="133"/>
      <c r="K28" s="132"/>
      <c r="L28" s="134"/>
      <c r="M28" s="134"/>
      <c r="N28" s="134"/>
      <c r="O28" s="134"/>
    </row>
    <row r="29" customFormat="false" ht="15.95" hidden="false" customHeight="true" outlineLevel="0" collapsed="false">
      <c r="A29" s="138" t="s">
        <v>156</v>
      </c>
      <c r="B29" s="139"/>
      <c r="C29" s="140"/>
      <c r="D29" s="140"/>
      <c r="E29" s="140"/>
      <c r="F29" s="140"/>
      <c r="G29" s="140"/>
      <c r="H29" s="140"/>
      <c r="J29" s="133"/>
      <c r="K29" s="132"/>
      <c r="L29" s="134"/>
      <c r="M29" s="134"/>
      <c r="N29" s="134"/>
      <c r="O29" s="134"/>
    </row>
    <row r="30" customFormat="false" ht="15.95" hidden="false" customHeight="true" outlineLevel="0" collapsed="false">
      <c r="A30" s="141" t="s">
        <v>157</v>
      </c>
      <c r="B30" s="142" t="n">
        <v>135</v>
      </c>
      <c r="C30" s="143" t="n">
        <v>1068083.5</v>
      </c>
      <c r="D30" s="143" t="n">
        <v>1436637.2</v>
      </c>
      <c r="E30" s="143" t="n">
        <v>1396314.2</v>
      </c>
      <c r="F30" s="143" t="n">
        <v>334872.4</v>
      </c>
      <c r="G30" s="143" t="n">
        <v>40323</v>
      </c>
      <c r="H30" s="143" t="n">
        <v>72768.3</v>
      </c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</row>
    <row r="31" customFormat="false" ht="15.95" hidden="false" customHeight="true" outlineLevel="0" collapsed="false">
      <c r="A31" s="141" t="s">
        <v>158</v>
      </c>
      <c r="B31" s="142" t="n">
        <v>4</v>
      </c>
      <c r="C31" s="143" t="n">
        <v>8966.6</v>
      </c>
      <c r="D31" s="143" t="n">
        <v>10057.8</v>
      </c>
      <c r="E31" s="143" t="n">
        <v>3065.8</v>
      </c>
      <c r="F31" s="143" t="n">
        <v>0</v>
      </c>
      <c r="G31" s="143" t="n">
        <v>6992</v>
      </c>
      <c r="H31" s="143" t="n">
        <v>7.8</v>
      </c>
      <c r="O31" s="134"/>
    </row>
    <row r="32" customFormat="false" ht="15.95" hidden="false" customHeight="true" outlineLevel="0" collapsed="false">
      <c r="A32" s="141" t="s">
        <v>159</v>
      </c>
      <c r="B32" s="142" t="n">
        <v>7</v>
      </c>
      <c r="C32" s="143" t="n">
        <v>24236.2</v>
      </c>
      <c r="D32" s="143" t="n">
        <v>26167.1</v>
      </c>
      <c r="E32" s="143" t="n">
        <v>15164.8</v>
      </c>
      <c r="F32" s="143" t="n">
        <v>6658.6</v>
      </c>
      <c r="G32" s="143" t="n">
        <v>11002.3</v>
      </c>
      <c r="H32" s="143" t="n">
        <v>1798.7</v>
      </c>
      <c r="J32" s="133"/>
      <c r="K32" s="132"/>
      <c r="L32" s="134"/>
      <c r="M32" s="134"/>
      <c r="N32" s="134"/>
      <c r="O32" s="134"/>
    </row>
    <row r="33" customFormat="false" ht="15.95" hidden="false" customHeight="true" outlineLevel="0" collapsed="false">
      <c r="A33" s="141" t="s">
        <v>160</v>
      </c>
      <c r="B33" s="142" t="n">
        <v>39</v>
      </c>
      <c r="C33" s="143" t="n">
        <v>565714.9</v>
      </c>
      <c r="D33" s="143" t="n">
        <v>801423.7</v>
      </c>
      <c r="E33" s="143" t="n">
        <v>791194.2</v>
      </c>
      <c r="F33" s="143" t="n">
        <v>126897.9</v>
      </c>
      <c r="G33" s="143" t="n">
        <v>10229.5</v>
      </c>
      <c r="H33" s="143" t="n">
        <v>35278.1</v>
      </c>
      <c r="J33" s="133"/>
      <c r="K33" s="132"/>
      <c r="L33" s="134"/>
      <c r="M33" s="134"/>
      <c r="N33" s="134"/>
      <c r="O33" s="134"/>
    </row>
    <row r="34" customFormat="false" ht="15.95" hidden="false" customHeight="true" outlineLevel="0" collapsed="false">
      <c r="A34" s="141" t="s">
        <v>161</v>
      </c>
      <c r="B34" s="142" t="n">
        <v>7</v>
      </c>
      <c r="C34" s="143" t="n">
        <v>252669.6</v>
      </c>
      <c r="D34" s="143" t="n">
        <v>343602.8</v>
      </c>
      <c r="E34" s="143" t="n">
        <v>334825.6</v>
      </c>
      <c r="F34" s="143" t="n">
        <v>0</v>
      </c>
      <c r="G34" s="143" t="n">
        <v>8777.2</v>
      </c>
      <c r="H34" s="143" t="n">
        <v>5708.1</v>
      </c>
      <c r="J34" s="133"/>
      <c r="K34" s="132"/>
      <c r="L34" s="134"/>
      <c r="M34" s="134"/>
      <c r="N34" s="134"/>
      <c r="O34" s="134"/>
    </row>
    <row r="35" customFormat="false" ht="15.95" hidden="false" customHeight="true" outlineLevel="0" collapsed="false">
      <c r="A35" s="141" t="s">
        <v>162</v>
      </c>
      <c r="B35" s="142" t="n">
        <v>32</v>
      </c>
      <c r="C35" s="143" t="n">
        <v>313045.3</v>
      </c>
      <c r="D35" s="143" t="n">
        <v>457820.9</v>
      </c>
      <c r="E35" s="143" t="n">
        <v>456368.6</v>
      </c>
      <c r="F35" s="143" t="n">
        <v>126897.9</v>
      </c>
      <c r="G35" s="143" t="n">
        <v>1452.3</v>
      </c>
      <c r="H35" s="143" t="n">
        <v>29570</v>
      </c>
      <c r="J35" s="133"/>
      <c r="K35" s="132"/>
      <c r="L35" s="134"/>
      <c r="M35" s="134"/>
      <c r="N35" s="134"/>
      <c r="O35" s="134"/>
    </row>
    <row r="36" customFormat="false" ht="15.95" hidden="false" customHeight="true" outlineLevel="0" collapsed="false">
      <c r="A36" s="141" t="s">
        <v>163</v>
      </c>
      <c r="B36" s="142"/>
      <c r="C36" s="143"/>
      <c r="D36" s="143"/>
      <c r="E36" s="143"/>
      <c r="F36" s="143"/>
      <c r="G36" s="143"/>
      <c r="H36" s="143"/>
      <c r="J36" s="133"/>
      <c r="K36" s="132"/>
      <c r="L36" s="134"/>
      <c r="M36" s="134"/>
      <c r="N36" s="134"/>
      <c r="O36" s="134"/>
    </row>
    <row r="37" customFormat="false" ht="15.95" hidden="false" customHeight="true" outlineLevel="0" collapsed="false">
      <c r="A37" s="141" t="s">
        <v>164</v>
      </c>
      <c r="B37" s="142" t="n">
        <v>85</v>
      </c>
      <c r="C37" s="143" t="n">
        <v>469165.8</v>
      </c>
      <c r="D37" s="143" t="n">
        <v>598988.6</v>
      </c>
      <c r="E37" s="143" t="n">
        <v>586889.4</v>
      </c>
      <c r="F37" s="143" t="n">
        <v>201315.9</v>
      </c>
      <c r="G37" s="143" t="n">
        <v>12099.2</v>
      </c>
      <c r="H37" s="143" t="n">
        <v>35683.7</v>
      </c>
      <c r="J37" s="133"/>
      <c r="K37" s="132"/>
      <c r="L37" s="134"/>
      <c r="M37" s="134"/>
      <c r="N37" s="134"/>
      <c r="O37" s="134"/>
    </row>
    <row r="38" customFormat="false" ht="15.95" hidden="false" customHeight="true" outlineLevel="0" collapsed="false">
      <c r="A38" s="141" t="s">
        <v>165</v>
      </c>
      <c r="B38" s="142" t="n">
        <v>1</v>
      </c>
      <c r="C38" s="143" t="n">
        <v>4100.4</v>
      </c>
      <c r="D38" s="143" t="n">
        <v>4406.8</v>
      </c>
      <c r="E38" s="143" t="n">
        <v>4406.8</v>
      </c>
      <c r="F38" s="143" t="n">
        <v>0</v>
      </c>
      <c r="G38" s="143" t="n">
        <v>0</v>
      </c>
      <c r="H38" s="143" t="n">
        <v>2.1</v>
      </c>
      <c r="J38" s="133"/>
      <c r="K38" s="132"/>
      <c r="L38" s="134"/>
      <c r="M38" s="134"/>
      <c r="N38" s="134"/>
      <c r="O38" s="134"/>
    </row>
    <row r="39" customFormat="false" ht="15.95" hidden="false" customHeight="true" outlineLevel="0" collapsed="false">
      <c r="A39" s="147" t="s">
        <v>166</v>
      </c>
      <c r="B39" s="148" t="n">
        <v>80</v>
      </c>
      <c r="C39" s="149" t="n">
        <v>447713.9</v>
      </c>
      <c r="D39" s="149" t="n">
        <v>560808.3</v>
      </c>
      <c r="E39" s="149" t="n">
        <v>548709.1</v>
      </c>
      <c r="F39" s="149" t="n">
        <v>167716.4</v>
      </c>
      <c r="G39" s="149" t="n">
        <v>12099.2</v>
      </c>
      <c r="H39" s="149" t="n">
        <v>35589.4</v>
      </c>
      <c r="J39" s="133"/>
      <c r="K39" s="132"/>
      <c r="L39" s="134"/>
      <c r="M39" s="134"/>
      <c r="N39" s="134"/>
      <c r="O39" s="134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s="134" customFormat="true" ht="11.25" hidden="false" customHeight="true" outlineLevel="0" collapsed="false"/>
    <row r="51" s="134" customFormat="tru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2.95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4"/>
    </row>
    <row r="57" customFormat="false" ht="5.25" hidden="false" customHeight="true" outlineLevel="0" collapsed="false"/>
  </sheetData>
  <mergeCells count="10">
    <mergeCell ref="A1:H1"/>
    <mergeCell ref="A2:H2"/>
    <mergeCell ref="A3:A5"/>
    <mergeCell ref="B3:B5"/>
    <mergeCell ref="C3:C5"/>
    <mergeCell ref="D3:D5"/>
    <mergeCell ref="E3:G3"/>
    <mergeCell ref="H3:H5"/>
    <mergeCell ref="E4:E5"/>
    <mergeCell ref="G4:G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8" min="2" style="0" width="6.36"/>
    <col collapsed="false" customWidth="true" hidden="false" outlineLevel="0" max="9" min="9" style="0" width="6.24"/>
    <col collapsed="false" customWidth="true" hidden="false" outlineLevel="0" max="10" min="10" style="0" width="4.99"/>
    <col collapsed="false" customWidth="true" hidden="false" outlineLevel="0" max="11" min="11" style="0" width="7.24"/>
    <col collapsed="false" customWidth="true" hidden="false" outlineLevel="0" max="12" min="12" style="0" width="6.12"/>
  </cols>
  <sheetData>
    <row r="1" customFormat="false" ht="18.75" hidden="false" customHeight="true" outlineLevel="0" collapsed="false">
      <c r="A1" s="151" t="s">
        <v>167</v>
      </c>
      <c r="B1" s="152"/>
      <c r="C1" s="152"/>
      <c r="D1" s="152"/>
      <c r="E1" s="152"/>
      <c r="F1" s="153" t="s">
        <v>168</v>
      </c>
      <c r="G1" s="153"/>
      <c r="H1" s="153"/>
    </row>
    <row r="2" customFormat="false" ht="11.25" hidden="false" customHeight="true" outlineLevel="0" collapsed="false">
      <c r="A2" s="120" t="s">
        <v>125</v>
      </c>
      <c r="B2" s="121" t="s">
        <v>126</v>
      </c>
      <c r="C2" s="121" t="s">
        <v>127</v>
      </c>
      <c r="D2" s="122" t="s">
        <v>128</v>
      </c>
      <c r="E2" s="123" t="s">
        <v>129</v>
      </c>
      <c r="F2" s="123"/>
      <c r="G2" s="123"/>
      <c r="H2" s="122" t="s">
        <v>130</v>
      </c>
    </row>
    <row r="3" customFormat="false" ht="11.25" hidden="false" customHeight="true" outlineLevel="0" collapsed="false">
      <c r="A3" s="120"/>
      <c r="B3" s="121"/>
      <c r="C3" s="121"/>
      <c r="D3" s="121"/>
      <c r="E3" s="124" t="s">
        <v>77</v>
      </c>
      <c r="F3" s="125" t="s">
        <v>131</v>
      </c>
      <c r="G3" s="126" t="s">
        <v>78</v>
      </c>
      <c r="H3" s="122"/>
      <c r="I3" s="127"/>
      <c r="J3" s="127"/>
      <c r="K3" s="127"/>
    </row>
    <row r="4" customFormat="false" ht="22.5" hidden="false" customHeight="true" outlineLevel="0" collapsed="false">
      <c r="A4" s="120"/>
      <c r="B4" s="121"/>
      <c r="C4" s="121"/>
      <c r="D4" s="121"/>
      <c r="E4" s="121"/>
      <c r="F4" s="126" t="s">
        <v>132</v>
      </c>
      <c r="G4" s="126"/>
      <c r="H4" s="122"/>
      <c r="I4" s="127"/>
      <c r="J4" s="127"/>
      <c r="K4" s="127"/>
    </row>
    <row r="5" customFormat="false" ht="14.25" hidden="false" customHeight="true" outlineLevel="0" collapsed="false">
      <c r="A5" s="138" t="s">
        <v>169</v>
      </c>
      <c r="B5" s="139"/>
      <c r="C5" s="154"/>
      <c r="D5" s="154"/>
      <c r="E5" s="154"/>
      <c r="F5" s="154"/>
      <c r="G5" s="154"/>
      <c r="H5" s="154"/>
      <c r="I5" s="127"/>
      <c r="J5" s="155"/>
      <c r="K5" s="127"/>
      <c r="P5" s="156"/>
    </row>
    <row r="6" customFormat="false" ht="14.25" hidden="false" customHeight="true" outlineLevel="0" collapsed="false">
      <c r="A6" s="141" t="s">
        <v>170</v>
      </c>
      <c r="B6" s="142" t="n">
        <v>12</v>
      </c>
      <c r="C6" s="157" t="n">
        <v>265207.1</v>
      </c>
      <c r="D6" s="157" t="n">
        <v>357373.9</v>
      </c>
      <c r="E6" s="157" t="n">
        <v>341604.7</v>
      </c>
      <c r="F6" s="157" t="n">
        <v>0</v>
      </c>
      <c r="G6" s="157" t="n">
        <v>15769.2</v>
      </c>
      <c r="H6" s="157" t="n">
        <v>5715.9</v>
      </c>
      <c r="I6" s="127"/>
      <c r="J6" s="127"/>
      <c r="K6" s="158"/>
      <c r="M6" s="156"/>
      <c r="N6" s="156"/>
      <c r="O6" s="156"/>
      <c r="P6" s="156"/>
      <c r="Q6" s="156"/>
      <c r="R6" s="156"/>
    </row>
    <row r="7" customFormat="false" ht="14.25" hidden="false" customHeight="true" outlineLevel="0" collapsed="false">
      <c r="A7" s="141" t="s">
        <v>171</v>
      </c>
      <c r="B7" s="142" t="n">
        <v>7</v>
      </c>
      <c r="C7" s="157" t="n">
        <v>24236.2</v>
      </c>
      <c r="D7" s="157" t="n">
        <v>26167.1</v>
      </c>
      <c r="E7" s="157" t="n">
        <v>15164.8</v>
      </c>
      <c r="F7" s="157" t="n">
        <v>6658.6</v>
      </c>
      <c r="G7" s="157" t="n">
        <v>11002.3</v>
      </c>
      <c r="H7" s="157" t="n">
        <v>1798.7</v>
      </c>
      <c r="I7" s="127"/>
      <c r="J7" s="127"/>
      <c r="K7" s="158"/>
      <c r="M7" s="156"/>
      <c r="N7" s="156"/>
      <c r="O7" s="156"/>
      <c r="P7" s="156"/>
      <c r="Q7" s="156"/>
      <c r="R7" s="156"/>
    </row>
    <row r="8" customFormat="false" ht="14.25" hidden="false" customHeight="true" outlineLevel="0" collapsed="false">
      <c r="A8" s="141" t="s">
        <v>172</v>
      </c>
      <c r="B8" s="142" t="n">
        <v>107</v>
      </c>
      <c r="C8" s="157" t="n">
        <v>690020.5</v>
      </c>
      <c r="D8" s="157" t="n">
        <v>945882.2</v>
      </c>
      <c r="E8" s="157" t="n">
        <v>933783</v>
      </c>
      <c r="F8" s="157" t="n">
        <v>281305.6</v>
      </c>
      <c r="G8" s="157" t="n">
        <v>12099.2</v>
      </c>
      <c r="H8" s="157" t="n">
        <v>56295</v>
      </c>
      <c r="I8" s="127"/>
      <c r="J8" s="127"/>
      <c r="K8" s="158"/>
      <c r="M8" s="156"/>
      <c r="N8" s="156"/>
      <c r="O8" s="156"/>
      <c r="P8" s="156"/>
      <c r="Q8" s="156"/>
      <c r="R8" s="156"/>
    </row>
    <row r="9" customFormat="false" ht="14.25" hidden="false" customHeight="true" outlineLevel="0" collapsed="false">
      <c r="A9" s="141" t="s">
        <v>173</v>
      </c>
      <c r="B9" s="142" t="n">
        <v>10</v>
      </c>
      <c r="C9" s="157" t="n">
        <v>90018.4</v>
      </c>
      <c r="D9" s="157" t="n">
        <v>110284.8</v>
      </c>
      <c r="E9" s="157" t="n">
        <v>108832.5</v>
      </c>
      <c r="F9" s="157" t="n">
        <v>46908.2</v>
      </c>
      <c r="G9" s="157" t="n">
        <v>1452.3</v>
      </c>
      <c r="H9" s="157" t="n">
        <v>10249.8</v>
      </c>
      <c r="K9" s="158"/>
      <c r="M9" s="156"/>
      <c r="N9" s="156"/>
      <c r="O9" s="156"/>
      <c r="P9" s="156"/>
      <c r="Q9" s="156"/>
      <c r="R9" s="156"/>
    </row>
    <row r="10" customFormat="false" ht="14.25" hidden="false" customHeight="true" outlineLevel="0" collapsed="false">
      <c r="A10" s="138" t="s">
        <v>174</v>
      </c>
      <c r="B10" s="139"/>
      <c r="C10" s="159"/>
      <c r="D10" s="159"/>
      <c r="E10" s="159"/>
      <c r="F10" s="159"/>
      <c r="G10" s="159"/>
      <c r="H10" s="159"/>
      <c r="K10" s="158"/>
      <c r="M10" s="156"/>
      <c r="N10" s="156"/>
      <c r="O10" s="156"/>
      <c r="P10" s="156"/>
      <c r="Q10" s="156"/>
      <c r="R10" s="156"/>
    </row>
    <row r="11" customFormat="false" ht="14.25" hidden="false" customHeight="true" outlineLevel="0" collapsed="false">
      <c r="A11" s="141" t="s">
        <v>175</v>
      </c>
      <c r="B11" s="142" t="n">
        <v>91</v>
      </c>
      <c r="C11" s="157" t="n">
        <v>611314.7</v>
      </c>
      <c r="D11" s="157" t="n">
        <v>745711.8</v>
      </c>
      <c r="E11" s="157" t="n">
        <v>723885.5</v>
      </c>
      <c r="F11" s="157" t="n">
        <v>167985.3</v>
      </c>
      <c r="G11" s="157" t="n">
        <v>21826.3</v>
      </c>
      <c r="H11" s="157" t="n">
        <v>45620.6</v>
      </c>
      <c r="K11" s="158"/>
      <c r="M11" s="156"/>
      <c r="N11" s="156"/>
      <c r="O11" s="156"/>
      <c r="P11" s="156"/>
      <c r="Q11" s="156"/>
      <c r="R11" s="156"/>
    </row>
    <row r="12" customFormat="false" ht="14.25" hidden="false" customHeight="true" outlineLevel="0" collapsed="false">
      <c r="A12" s="141" t="s">
        <v>173</v>
      </c>
      <c r="B12" s="142" t="n">
        <v>47</v>
      </c>
      <c r="C12" s="157" t="n">
        <v>605968.2</v>
      </c>
      <c r="D12" s="157" t="n">
        <v>844164.7</v>
      </c>
      <c r="E12" s="157" t="n">
        <v>824262.2</v>
      </c>
      <c r="F12" s="157" t="n">
        <v>166887.1</v>
      </c>
      <c r="G12" s="157" t="n">
        <v>19902.5</v>
      </c>
      <c r="H12" s="157" t="n">
        <v>31250.8</v>
      </c>
      <c r="K12" s="158"/>
      <c r="M12" s="156"/>
      <c r="N12" s="156"/>
      <c r="O12" s="156"/>
      <c r="P12" s="156"/>
      <c r="Q12" s="156"/>
      <c r="R12" s="156"/>
    </row>
    <row r="13" customFormat="false" ht="14.25" hidden="false" customHeight="true" outlineLevel="0" collapsed="false">
      <c r="A13" s="135" t="s">
        <v>176</v>
      </c>
      <c r="B13" s="136" t="n">
        <v>100</v>
      </c>
      <c r="C13" s="160" t="n">
        <v>566136</v>
      </c>
      <c r="D13" s="160" t="n">
        <v>993024.2</v>
      </c>
      <c r="E13" s="160" t="n">
        <v>107937.6</v>
      </c>
      <c r="F13" s="160" t="n">
        <v>0</v>
      </c>
      <c r="G13" s="160" t="n">
        <v>885086.6</v>
      </c>
      <c r="H13" s="160" t="n">
        <v>61520.9</v>
      </c>
      <c r="K13" s="158"/>
      <c r="M13" s="156"/>
      <c r="N13" s="156"/>
      <c r="O13" s="156"/>
      <c r="P13" s="156"/>
      <c r="Q13" s="156"/>
      <c r="R13" s="156"/>
      <c r="S13" s="156"/>
      <c r="T13" s="156"/>
      <c r="U13" s="156"/>
    </row>
    <row r="14" customFormat="false" ht="14.25" hidden="false" customHeight="true" outlineLevel="0" collapsed="false">
      <c r="A14" s="138" t="s">
        <v>177</v>
      </c>
      <c r="B14" s="161"/>
      <c r="C14" s="162"/>
      <c r="D14" s="162"/>
      <c r="E14" s="162"/>
      <c r="F14" s="162"/>
      <c r="G14" s="162"/>
      <c r="H14" s="162"/>
      <c r="J14" s="163"/>
      <c r="K14" s="158"/>
      <c r="L14" s="158"/>
      <c r="M14" s="158"/>
      <c r="N14" s="158"/>
      <c r="O14" s="158"/>
      <c r="P14" s="158"/>
      <c r="Q14" s="158"/>
      <c r="R14" s="158" t="n">
        <f aca="false">I13-I15-I22-I25-I26-I29-I34-I39-I42</f>
        <v>0</v>
      </c>
      <c r="S14" s="158" t="n">
        <f aca="false">J13-J15-J22-J25-J26-J29-J34-J39-J42</f>
        <v>0</v>
      </c>
      <c r="T14" s="158" t="n">
        <f aca="false">K13-K15-K22-K25-K26-K29-K34-K39-K42</f>
        <v>0</v>
      </c>
      <c r="U14" s="158" t="n">
        <f aca="false">L13-L15-L22-L25-L26-L29-L34-L39-L42</f>
        <v>0</v>
      </c>
      <c r="V14" s="158" t="n">
        <f aca="false">M13-M15-M22-M25-M26-M29-M34-M39-M42</f>
        <v>0</v>
      </c>
    </row>
    <row r="15" customFormat="false" ht="14.25" hidden="false" customHeight="true" outlineLevel="0" collapsed="false">
      <c r="A15" s="141" t="s">
        <v>178</v>
      </c>
      <c r="B15" s="142" t="n">
        <v>8</v>
      </c>
      <c r="C15" s="157" t="n">
        <v>29871.1</v>
      </c>
      <c r="D15" s="157" t="n">
        <v>62273.9</v>
      </c>
      <c r="E15" s="157" t="n">
        <v>0</v>
      </c>
      <c r="F15" s="157" t="n">
        <v>0</v>
      </c>
      <c r="G15" s="157" t="n">
        <v>62273.9</v>
      </c>
      <c r="H15" s="157" t="n">
        <v>6344.7</v>
      </c>
      <c r="K15" s="158"/>
      <c r="M15" s="156"/>
      <c r="N15" s="156"/>
      <c r="O15" s="156"/>
      <c r="P15" s="156"/>
      <c r="Q15" s="156"/>
      <c r="R15" s="156"/>
    </row>
    <row r="16" customFormat="false" ht="14.25" hidden="false" customHeight="true" outlineLevel="0" collapsed="false">
      <c r="A16" s="141" t="s">
        <v>179</v>
      </c>
      <c r="B16" s="142" t="n">
        <v>5</v>
      </c>
      <c r="C16" s="157" t="n">
        <v>28683.7</v>
      </c>
      <c r="D16" s="157" t="n">
        <v>52180.6</v>
      </c>
      <c r="E16" s="157" t="n">
        <v>0</v>
      </c>
      <c r="F16" s="157" t="n">
        <v>0</v>
      </c>
      <c r="G16" s="157" t="n">
        <v>52180.6</v>
      </c>
      <c r="H16" s="157" t="n">
        <v>3948.9</v>
      </c>
      <c r="K16" s="158"/>
      <c r="M16" s="156"/>
      <c r="N16" s="156"/>
      <c r="O16" s="156"/>
      <c r="P16" s="156"/>
      <c r="Q16" s="156"/>
      <c r="R16" s="156"/>
    </row>
    <row r="17" customFormat="false" ht="14.25" hidden="false" customHeight="true" outlineLevel="0" collapsed="false">
      <c r="A17" s="141" t="s">
        <v>180</v>
      </c>
      <c r="B17" s="142" t="n">
        <v>3</v>
      </c>
      <c r="C17" s="157" t="n">
        <v>1187.4</v>
      </c>
      <c r="D17" s="157" t="n">
        <v>10093.3</v>
      </c>
      <c r="E17" s="157" t="n">
        <v>0</v>
      </c>
      <c r="F17" s="157" t="n">
        <v>0</v>
      </c>
      <c r="G17" s="157" t="n">
        <v>10093.3</v>
      </c>
      <c r="H17" s="157" t="n">
        <v>2395.8</v>
      </c>
      <c r="K17" s="158"/>
      <c r="M17" s="156"/>
      <c r="N17" s="156"/>
      <c r="O17" s="156"/>
      <c r="P17" s="156"/>
      <c r="Q17" s="156"/>
      <c r="R17" s="156"/>
    </row>
    <row r="18" customFormat="false" ht="14.25" hidden="false" customHeight="true" outlineLevel="0" collapsed="false">
      <c r="A18" s="141" t="s">
        <v>181</v>
      </c>
      <c r="B18" s="142"/>
      <c r="C18" s="157"/>
      <c r="D18" s="157"/>
      <c r="E18" s="157"/>
      <c r="F18" s="157"/>
      <c r="G18" s="157"/>
      <c r="H18" s="157"/>
      <c r="K18" s="158"/>
      <c r="M18" s="156"/>
      <c r="N18" s="156"/>
      <c r="O18" s="156"/>
      <c r="P18" s="156"/>
      <c r="Q18" s="156"/>
      <c r="R18" s="156"/>
    </row>
    <row r="19" customFormat="false" ht="14.25" hidden="false" customHeight="true" outlineLevel="0" collapsed="false">
      <c r="A19" s="141" t="s">
        <v>182</v>
      </c>
      <c r="B19" s="142" t="n">
        <v>2</v>
      </c>
      <c r="C19" s="164" t="n">
        <v>2301.5</v>
      </c>
      <c r="D19" s="164" t="n">
        <v>3145.5</v>
      </c>
      <c r="E19" s="164" t="n">
        <v>0</v>
      </c>
      <c r="F19" s="164" t="n">
        <v>0</v>
      </c>
      <c r="G19" s="164" t="n">
        <v>3145.5</v>
      </c>
      <c r="H19" s="164" t="n">
        <v>401</v>
      </c>
      <c r="K19" s="158"/>
      <c r="M19" s="156"/>
      <c r="N19" s="156"/>
      <c r="O19" s="156"/>
      <c r="P19" s="156"/>
      <c r="Q19" s="156"/>
      <c r="R19" s="156"/>
    </row>
    <row r="20" customFormat="false" ht="14.25" hidden="false" customHeight="true" outlineLevel="0" collapsed="false">
      <c r="A20" s="141" t="s">
        <v>183</v>
      </c>
      <c r="B20" s="142" t="n">
        <v>1</v>
      </c>
      <c r="C20" s="164" t="n">
        <v>1301.5</v>
      </c>
      <c r="D20" s="164" t="n">
        <v>1712.5</v>
      </c>
      <c r="E20" s="164"/>
      <c r="F20" s="164"/>
      <c r="G20" s="164" t="n">
        <v>1712.5</v>
      </c>
      <c r="H20" s="164"/>
      <c r="K20" s="158"/>
      <c r="M20" s="156"/>
      <c r="N20" s="156"/>
      <c r="O20" s="156"/>
      <c r="P20" s="156"/>
      <c r="Q20" s="156"/>
      <c r="R20" s="156"/>
    </row>
    <row r="21" customFormat="false" ht="14.25" hidden="false" customHeight="true" outlineLevel="0" collapsed="false">
      <c r="A21" s="141" t="s">
        <v>184</v>
      </c>
      <c r="B21" s="142"/>
      <c r="C21" s="164"/>
      <c r="D21" s="164"/>
      <c r="E21" s="164"/>
      <c r="F21" s="164"/>
      <c r="G21" s="164"/>
      <c r="H21" s="164"/>
      <c r="K21" s="158"/>
      <c r="M21" s="156"/>
      <c r="N21" s="156"/>
      <c r="O21" s="156"/>
      <c r="P21" s="156"/>
      <c r="Q21" s="156"/>
      <c r="R21" s="156"/>
    </row>
    <row r="22" customFormat="false" ht="14.25" hidden="false" customHeight="true" outlineLevel="0" collapsed="false">
      <c r="A22" s="141" t="s">
        <v>185</v>
      </c>
      <c r="B22" s="142" t="n">
        <v>3</v>
      </c>
      <c r="C22" s="164" t="n">
        <v>3232.5</v>
      </c>
      <c r="D22" s="164" t="n">
        <v>4717.1</v>
      </c>
      <c r="E22" s="164" t="n">
        <v>973.6</v>
      </c>
      <c r="F22" s="164" t="n">
        <v>0</v>
      </c>
      <c r="G22" s="164" t="n">
        <v>3743.5</v>
      </c>
      <c r="H22" s="164" t="n">
        <v>1440.1</v>
      </c>
      <c r="K22" s="158"/>
      <c r="M22" s="156"/>
      <c r="N22" s="156"/>
      <c r="O22" s="156"/>
      <c r="P22" s="156"/>
      <c r="Q22" s="156"/>
      <c r="R22" s="156"/>
    </row>
    <row r="23" customFormat="false" ht="14.25" hidden="false" customHeight="true" outlineLevel="0" collapsed="false">
      <c r="A23" s="141" t="s">
        <v>186</v>
      </c>
      <c r="B23" s="142"/>
      <c r="C23" s="164"/>
      <c r="D23" s="164"/>
      <c r="E23" s="164"/>
      <c r="F23" s="164"/>
      <c r="G23" s="164"/>
      <c r="H23" s="164"/>
      <c r="K23" s="158"/>
      <c r="M23" s="156"/>
      <c r="N23" s="156"/>
      <c r="O23" s="156"/>
      <c r="P23" s="156"/>
      <c r="Q23" s="156"/>
      <c r="R23" s="156"/>
    </row>
    <row r="24" customFormat="false" ht="14.25" hidden="false" customHeight="true" outlineLevel="0" collapsed="false">
      <c r="A24" s="141" t="s">
        <v>187</v>
      </c>
      <c r="B24" s="142" t="n">
        <v>3</v>
      </c>
      <c r="C24" s="164" t="n">
        <v>3232.5</v>
      </c>
      <c r="D24" s="164" t="n">
        <v>4717.1</v>
      </c>
      <c r="E24" s="164" t="n">
        <v>973.6</v>
      </c>
      <c r="F24" s="164" t="n">
        <v>0</v>
      </c>
      <c r="G24" s="164" t="n">
        <v>3743.5</v>
      </c>
      <c r="H24" s="164" t="n">
        <v>1440.1</v>
      </c>
      <c r="K24" s="158"/>
      <c r="M24" s="156"/>
      <c r="N24" s="156"/>
      <c r="O24" s="156"/>
      <c r="P24" s="156"/>
      <c r="Q24" s="156"/>
      <c r="R24" s="156"/>
    </row>
    <row r="25" customFormat="false" ht="14.25" hidden="false" customHeight="true" outlineLevel="0" collapsed="false">
      <c r="A25" s="141" t="s">
        <v>188</v>
      </c>
      <c r="B25" s="165"/>
      <c r="C25" s="164"/>
      <c r="D25" s="164"/>
      <c r="E25" s="164"/>
      <c r="F25" s="164"/>
      <c r="G25" s="164"/>
      <c r="H25" s="164"/>
      <c r="K25" s="158"/>
      <c r="M25" s="156"/>
      <c r="N25" s="156"/>
      <c r="O25" s="156"/>
      <c r="P25" s="156"/>
      <c r="Q25" s="156"/>
      <c r="R25" s="156"/>
    </row>
    <row r="26" s="134" customFormat="true" ht="14.25" hidden="false" customHeight="true" outlineLevel="0" collapsed="false">
      <c r="A26" s="141" t="s">
        <v>189</v>
      </c>
      <c r="B26" s="165" t="n">
        <v>5</v>
      </c>
      <c r="C26" s="164" t="n">
        <v>19200.9</v>
      </c>
      <c r="D26" s="164" t="n">
        <v>28401.2</v>
      </c>
      <c r="E26" s="164" t="n">
        <v>0</v>
      </c>
      <c r="F26" s="164"/>
      <c r="G26" s="164" t="n">
        <v>28401.2</v>
      </c>
      <c r="H26" s="164" t="n">
        <v>2470.1</v>
      </c>
      <c r="K26" s="158"/>
      <c r="M26" s="156"/>
      <c r="N26" s="156"/>
      <c r="O26" s="156"/>
      <c r="P26" s="156"/>
      <c r="Q26" s="156"/>
      <c r="R26" s="156"/>
    </row>
    <row r="27" customFormat="false" ht="14.25" hidden="false" customHeight="true" outlineLevel="0" collapsed="false">
      <c r="A27" s="166" t="s">
        <v>190</v>
      </c>
      <c r="B27" s="142" t="n">
        <v>2</v>
      </c>
      <c r="C27" s="164" t="n">
        <v>16146.1</v>
      </c>
      <c r="D27" s="164" t="n">
        <v>23938.6</v>
      </c>
      <c r="E27" s="164"/>
      <c r="F27" s="164"/>
      <c r="G27" s="164" t="n">
        <v>23938.6</v>
      </c>
      <c r="H27" s="164" t="n">
        <v>1772.1</v>
      </c>
      <c r="K27" s="158"/>
      <c r="M27" s="156"/>
      <c r="N27" s="156"/>
      <c r="O27" s="156"/>
      <c r="P27" s="156"/>
      <c r="Q27" s="156"/>
      <c r="R27" s="156"/>
    </row>
    <row r="28" customFormat="false" ht="14.25" hidden="false" customHeight="true" outlineLevel="0" collapsed="false">
      <c r="A28" s="166" t="s">
        <v>191</v>
      </c>
      <c r="B28" s="142" t="n">
        <v>3</v>
      </c>
      <c r="C28" s="164" t="n">
        <v>3054.8</v>
      </c>
      <c r="D28" s="164" t="n">
        <v>4462.6</v>
      </c>
      <c r="E28" s="164" t="n">
        <v>0</v>
      </c>
      <c r="F28" s="164"/>
      <c r="G28" s="164" t="n">
        <v>4462.6</v>
      </c>
      <c r="H28" s="164" t="n">
        <v>698</v>
      </c>
      <c r="K28" s="158"/>
      <c r="M28" s="156"/>
      <c r="N28" s="156"/>
      <c r="O28" s="156"/>
      <c r="P28" s="156"/>
      <c r="Q28" s="156"/>
      <c r="R28" s="156"/>
    </row>
    <row r="29" customFormat="false" ht="14.25" hidden="false" customHeight="true" outlineLevel="0" collapsed="false">
      <c r="A29" s="166" t="s">
        <v>192</v>
      </c>
      <c r="B29" s="142" t="n">
        <v>55</v>
      </c>
      <c r="C29" s="164" t="n">
        <v>447676.8</v>
      </c>
      <c r="D29" s="164" t="n">
        <v>820033.7</v>
      </c>
      <c r="E29" s="164" t="n">
        <v>89377.6</v>
      </c>
      <c r="F29" s="164" t="n">
        <v>0</v>
      </c>
      <c r="G29" s="164" t="n">
        <v>730656.1</v>
      </c>
      <c r="H29" s="164" t="n">
        <v>39913</v>
      </c>
      <c r="K29" s="158"/>
      <c r="M29" s="156"/>
      <c r="N29" s="156"/>
      <c r="O29" s="156"/>
      <c r="P29" s="156"/>
      <c r="Q29" s="156"/>
      <c r="R29" s="156"/>
    </row>
    <row r="30" customFormat="false" ht="14.25" hidden="false" customHeight="true" outlineLevel="0" collapsed="false">
      <c r="A30" s="166" t="s">
        <v>193</v>
      </c>
      <c r="B30" s="142" t="n">
        <v>44</v>
      </c>
      <c r="C30" s="164" t="n">
        <v>362377.1</v>
      </c>
      <c r="D30" s="164" t="n">
        <v>404086</v>
      </c>
      <c r="E30" s="164" t="n">
        <v>524.5</v>
      </c>
      <c r="F30" s="164" t="n">
        <v>0</v>
      </c>
      <c r="G30" s="164" t="n">
        <v>403561.5</v>
      </c>
      <c r="H30" s="164" t="n">
        <v>37307.8</v>
      </c>
      <c r="K30" s="158"/>
      <c r="M30" s="156"/>
      <c r="N30" s="156"/>
      <c r="O30" s="156"/>
      <c r="P30" s="156"/>
      <c r="Q30" s="156"/>
      <c r="R30" s="156"/>
    </row>
    <row r="31" customFormat="false" ht="14.25" hidden="false" customHeight="true" outlineLevel="0" collapsed="false">
      <c r="A31" s="141" t="s">
        <v>194</v>
      </c>
      <c r="B31" s="142"/>
      <c r="C31" s="164"/>
      <c r="D31" s="164"/>
      <c r="E31" s="164"/>
      <c r="F31" s="164"/>
      <c r="G31" s="164"/>
      <c r="H31" s="164"/>
      <c r="K31" s="158"/>
      <c r="M31" s="156"/>
      <c r="N31" s="156"/>
      <c r="O31" s="156"/>
      <c r="P31" s="156"/>
      <c r="Q31" s="156"/>
      <c r="R31" s="156"/>
    </row>
    <row r="32" customFormat="false" ht="14.25" hidden="false" customHeight="true" outlineLevel="0" collapsed="false">
      <c r="A32" s="141" t="s">
        <v>195</v>
      </c>
      <c r="B32" s="142" t="n">
        <v>4</v>
      </c>
      <c r="C32" s="164" t="n">
        <v>4365.1</v>
      </c>
      <c r="D32" s="164" t="n">
        <v>5968.1</v>
      </c>
      <c r="E32" s="164" t="n">
        <v>1580</v>
      </c>
      <c r="F32" s="164"/>
      <c r="G32" s="164" t="n">
        <v>4388.1</v>
      </c>
      <c r="H32" s="164" t="n">
        <v>973.1</v>
      </c>
      <c r="K32" s="158"/>
      <c r="M32" s="156"/>
      <c r="N32" s="156"/>
      <c r="O32" s="156"/>
      <c r="P32" s="156"/>
      <c r="Q32" s="156"/>
      <c r="R32" s="156"/>
    </row>
    <row r="33" customFormat="false" ht="14.25" hidden="false" customHeight="true" outlineLevel="0" collapsed="false">
      <c r="A33" s="141" t="s">
        <v>196</v>
      </c>
      <c r="B33" s="142" t="n">
        <v>7</v>
      </c>
      <c r="C33" s="164" t="n">
        <v>80934.6</v>
      </c>
      <c r="D33" s="164" t="n">
        <v>409979.6</v>
      </c>
      <c r="E33" s="164" t="n">
        <v>87273.1</v>
      </c>
      <c r="F33" s="164" t="n">
        <v>0</v>
      </c>
      <c r="G33" s="164" t="n">
        <v>322706.5</v>
      </c>
      <c r="H33" s="164" t="n">
        <v>1632.1</v>
      </c>
      <c r="K33" s="158"/>
      <c r="M33" s="156"/>
      <c r="N33" s="156"/>
      <c r="O33" s="156"/>
      <c r="P33" s="156"/>
      <c r="Q33" s="156"/>
      <c r="R33" s="156"/>
    </row>
    <row r="34" customFormat="false" ht="14.25" hidden="false" customHeight="true" outlineLevel="0" collapsed="false">
      <c r="A34" s="141" t="s">
        <v>197</v>
      </c>
      <c r="B34" s="142" t="n">
        <v>9</v>
      </c>
      <c r="C34" s="164" t="n">
        <v>24483.8</v>
      </c>
      <c r="D34" s="164" t="n">
        <v>26808.5</v>
      </c>
      <c r="E34" s="164" t="n">
        <v>4916.7</v>
      </c>
      <c r="F34" s="164" t="n">
        <v>0</v>
      </c>
      <c r="G34" s="164" t="n">
        <v>21891.8</v>
      </c>
      <c r="H34" s="164" t="n">
        <v>2673.6</v>
      </c>
      <c r="K34" s="158"/>
      <c r="M34" s="156"/>
      <c r="N34" s="156"/>
      <c r="O34" s="156"/>
      <c r="P34" s="156"/>
      <c r="Q34" s="156"/>
      <c r="R34" s="156"/>
    </row>
    <row r="35" customFormat="false" ht="14.25" hidden="false" customHeight="true" outlineLevel="0" collapsed="false">
      <c r="A35" s="141" t="s">
        <v>198</v>
      </c>
      <c r="B35" s="142"/>
      <c r="C35" s="164"/>
      <c r="D35" s="164"/>
      <c r="E35" s="164"/>
      <c r="F35" s="164"/>
      <c r="G35" s="164"/>
      <c r="H35" s="164"/>
      <c r="K35" s="158"/>
      <c r="M35" s="156"/>
      <c r="N35" s="156"/>
      <c r="O35" s="156"/>
      <c r="P35" s="156"/>
      <c r="Q35" s="156"/>
      <c r="R35" s="156"/>
    </row>
    <row r="36" customFormat="false" ht="14.25" hidden="false" customHeight="true" outlineLevel="0" collapsed="false">
      <c r="A36" s="141" t="s">
        <v>199</v>
      </c>
      <c r="B36" s="142" t="n">
        <v>4</v>
      </c>
      <c r="C36" s="164" t="n">
        <v>17503.3</v>
      </c>
      <c r="D36" s="164" t="n">
        <v>18786.7</v>
      </c>
      <c r="E36" s="164" t="n">
        <v>4059.2</v>
      </c>
      <c r="F36" s="164" t="n">
        <v>0</v>
      </c>
      <c r="G36" s="164" t="n">
        <v>14727.5</v>
      </c>
      <c r="H36" s="164" t="n">
        <v>2147.4</v>
      </c>
      <c r="K36" s="158"/>
      <c r="M36" s="156"/>
      <c r="N36" s="156"/>
      <c r="O36" s="156"/>
      <c r="P36" s="156"/>
      <c r="Q36" s="156"/>
      <c r="R36" s="156"/>
    </row>
    <row r="37" customFormat="false" ht="14.25" hidden="false" customHeight="true" outlineLevel="0" collapsed="false">
      <c r="A37" s="141" t="s">
        <v>200</v>
      </c>
      <c r="B37" s="142" t="n">
        <v>3</v>
      </c>
      <c r="C37" s="164" t="n">
        <v>3509.7</v>
      </c>
      <c r="D37" s="164" t="n">
        <v>3917.7</v>
      </c>
      <c r="E37" s="164" t="n">
        <v>0</v>
      </c>
      <c r="F37" s="164" t="n">
        <v>0</v>
      </c>
      <c r="G37" s="164" t="n">
        <v>3917.7</v>
      </c>
      <c r="H37" s="164" t="n">
        <v>172</v>
      </c>
      <c r="K37" s="158"/>
      <c r="M37" s="156"/>
      <c r="N37" s="156"/>
      <c r="O37" s="156"/>
      <c r="P37" s="156"/>
      <c r="Q37" s="156"/>
      <c r="R37" s="156"/>
    </row>
    <row r="38" customFormat="false" ht="14.25" hidden="false" customHeight="true" outlineLevel="0" collapsed="false">
      <c r="A38" s="141" t="s">
        <v>201</v>
      </c>
      <c r="B38" s="142"/>
      <c r="C38" s="164"/>
      <c r="D38" s="164"/>
      <c r="E38" s="164"/>
      <c r="F38" s="164"/>
      <c r="G38" s="164"/>
      <c r="H38" s="164"/>
      <c r="K38" s="158"/>
      <c r="M38" s="156"/>
      <c r="N38" s="156"/>
      <c r="O38" s="156"/>
      <c r="P38" s="156"/>
      <c r="Q38" s="156"/>
      <c r="R38" s="156"/>
    </row>
    <row r="39" customFormat="false" ht="14.25" hidden="false" customHeight="true" outlineLevel="0" collapsed="false">
      <c r="A39" s="141" t="s">
        <v>202</v>
      </c>
      <c r="B39" s="142" t="n">
        <v>7</v>
      </c>
      <c r="C39" s="164" t="n">
        <v>13924.7</v>
      </c>
      <c r="D39" s="164" t="n">
        <v>16168.9</v>
      </c>
      <c r="E39" s="164" t="n">
        <v>9878.1</v>
      </c>
      <c r="F39" s="164" t="n">
        <v>0</v>
      </c>
      <c r="G39" s="164" t="n">
        <v>6290.8</v>
      </c>
      <c r="H39" s="164" t="n">
        <v>4500.3</v>
      </c>
      <c r="K39" s="158"/>
      <c r="M39" s="156"/>
      <c r="N39" s="156"/>
      <c r="O39" s="156"/>
      <c r="P39" s="156"/>
      <c r="Q39" s="156"/>
      <c r="R39" s="156"/>
    </row>
    <row r="40" customFormat="false" ht="14.25" hidden="false" customHeight="true" outlineLevel="0" collapsed="false">
      <c r="A40" s="141" t="s">
        <v>203</v>
      </c>
      <c r="B40" s="142" t="n">
        <v>5</v>
      </c>
      <c r="C40" s="164" t="n">
        <v>6253.7</v>
      </c>
      <c r="D40" s="164" t="n">
        <v>8776.7</v>
      </c>
      <c r="E40" s="164" t="n">
        <v>3415.8</v>
      </c>
      <c r="F40" s="164" t="n">
        <v>0</v>
      </c>
      <c r="G40" s="164" t="n">
        <v>5360.9</v>
      </c>
      <c r="H40" s="164" t="n">
        <v>3684.1</v>
      </c>
      <c r="K40" s="158"/>
      <c r="M40" s="156"/>
      <c r="N40" s="156"/>
      <c r="O40" s="156"/>
      <c r="P40" s="156"/>
      <c r="Q40" s="156"/>
      <c r="R40" s="156"/>
    </row>
    <row r="41" customFormat="false" ht="14.25" hidden="false" customHeight="true" outlineLevel="0" collapsed="false">
      <c r="A41" s="141" t="s">
        <v>204</v>
      </c>
      <c r="B41" s="142" t="n">
        <v>1</v>
      </c>
      <c r="C41" s="164" t="n">
        <v>1542.1</v>
      </c>
      <c r="D41" s="164" t="n">
        <v>1696.1</v>
      </c>
      <c r="E41" s="164" t="n">
        <v>766.2</v>
      </c>
      <c r="F41" s="164" t="n">
        <v>0</v>
      </c>
      <c r="G41" s="164" t="n">
        <v>929.9</v>
      </c>
      <c r="H41" s="164" t="n">
        <v>75.6</v>
      </c>
      <c r="K41" s="158"/>
      <c r="M41" s="156"/>
      <c r="N41" s="156"/>
      <c r="O41" s="156"/>
      <c r="P41" s="156"/>
      <c r="Q41" s="156"/>
      <c r="R41" s="156"/>
    </row>
    <row r="42" customFormat="false" ht="14.25" hidden="false" customHeight="true" outlineLevel="0" collapsed="false">
      <c r="A42" s="141" t="s">
        <v>205</v>
      </c>
      <c r="B42" s="165" t="n">
        <v>10</v>
      </c>
      <c r="C42" s="164" t="n">
        <v>22865.9</v>
      </c>
      <c r="D42" s="164" t="n">
        <v>28573.8</v>
      </c>
      <c r="E42" s="164" t="n">
        <v>2791.6</v>
      </c>
      <c r="F42" s="164" t="n">
        <v>0</v>
      </c>
      <c r="G42" s="164" t="n">
        <v>25782.2</v>
      </c>
      <c r="H42" s="164" t="n">
        <v>3778.1</v>
      </c>
      <c r="K42" s="158"/>
      <c r="M42" s="156"/>
      <c r="N42" s="156"/>
      <c r="O42" s="156"/>
      <c r="P42" s="156"/>
      <c r="Q42" s="156"/>
      <c r="R42" s="156"/>
    </row>
    <row r="43" s="134" customFormat="true" ht="14.25" hidden="false" customHeight="true" outlineLevel="0" collapsed="false">
      <c r="A43" s="147" t="s">
        <v>206</v>
      </c>
      <c r="B43" s="167" t="n">
        <v>6</v>
      </c>
      <c r="C43" s="168" t="n">
        <v>15046.8</v>
      </c>
      <c r="D43" s="168" t="n">
        <v>18229.9</v>
      </c>
      <c r="E43" s="168" t="n">
        <v>0</v>
      </c>
      <c r="F43" s="168" t="n">
        <v>0</v>
      </c>
      <c r="G43" s="168" t="n">
        <v>18229.9</v>
      </c>
      <c r="H43" s="168" t="n">
        <v>118.9</v>
      </c>
      <c r="K43" s="158"/>
      <c r="M43" s="156"/>
      <c r="N43" s="156"/>
      <c r="O43" s="156"/>
      <c r="P43" s="156"/>
      <c r="Q43" s="156"/>
      <c r="R43" s="156"/>
    </row>
    <row r="44" customFormat="false" ht="10.3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K44" s="158"/>
    </row>
    <row r="45" customFormat="false" ht="10.35" hidden="false" customHeight="true" outlineLevel="0" collapsed="false"/>
    <row r="46" s="169" customFormat="true" ht="10.3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169" customFormat="true" ht="10.3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169" customFormat="true" ht="10.3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0.35" hidden="false" customHeight="true" outlineLevel="0" collapsed="false"/>
    <row r="50" s="134" customFormat="true" ht="10.3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169" customFormat="true" ht="10.3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0.35" hidden="false" customHeight="true" outlineLevel="0" collapsed="false"/>
    <row r="53" customFormat="false" ht="10.35" hidden="false" customHeight="true" outlineLevel="0" collapsed="false"/>
    <row r="54" customFormat="false" ht="10.35" hidden="false" customHeight="true" outlineLevel="0" collapsed="false"/>
    <row r="55" s="134" customFormat="true" ht="10.3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/>
    <row r="59" customFormat="false" ht="10.3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169" customFormat="true" ht="10.3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0.35" hidden="false" customHeight="true" outlineLevel="0" collapsed="false"/>
    <row r="62" customFormat="false" ht="10.5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</row>
    <row r="63" customFormat="false" ht="15" hidden="false" customHeight="true" outlineLevel="0" collapsed="false">
      <c r="A63" s="169"/>
      <c r="B63" s="169"/>
      <c r="C63" s="169"/>
      <c r="D63" s="169"/>
      <c r="E63" s="169"/>
      <c r="F63" s="169"/>
      <c r="G63" s="169"/>
      <c r="H63" s="169"/>
    </row>
    <row r="64" customFormat="false" ht="14.2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</row>
    <row r="66" customFormat="false" ht="14.25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</row>
    <row r="67" customFormat="false" ht="14.2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</row>
    <row r="71" customFormat="false" ht="14.2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</row>
    <row r="76" customFormat="false" ht="14.2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8" min="2" style="0" width="7.24"/>
  </cols>
  <sheetData>
    <row r="1" customFormat="false" ht="18.75" hidden="false" customHeight="true" outlineLevel="0" collapsed="false">
      <c r="A1" s="151" t="s">
        <v>207</v>
      </c>
      <c r="B1" s="152"/>
      <c r="C1" s="152"/>
      <c r="D1" s="152"/>
      <c r="E1" s="152"/>
      <c r="F1" s="153" t="s">
        <v>168</v>
      </c>
      <c r="G1" s="153"/>
      <c r="H1" s="153"/>
    </row>
    <row r="2" customFormat="false" ht="12" hidden="false" customHeight="true" outlineLevel="0" collapsed="false">
      <c r="A2" s="120" t="s">
        <v>125</v>
      </c>
      <c r="B2" s="121" t="s">
        <v>126</v>
      </c>
      <c r="C2" s="122" t="s">
        <v>127</v>
      </c>
      <c r="D2" s="122" t="s">
        <v>128</v>
      </c>
      <c r="E2" s="123" t="s">
        <v>129</v>
      </c>
      <c r="F2" s="123"/>
      <c r="G2" s="123"/>
      <c r="H2" s="122" t="s">
        <v>130</v>
      </c>
    </row>
    <row r="3" customFormat="false" ht="12" hidden="false" customHeight="true" outlineLevel="0" collapsed="false">
      <c r="A3" s="120"/>
      <c r="B3" s="121"/>
      <c r="C3" s="121"/>
      <c r="D3" s="121"/>
      <c r="E3" s="124" t="s">
        <v>77</v>
      </c>
      <c r="F3" s="125" t="s">
        <v>131</v>
      </c>
      <c r="G3" s="126" t="s">
        <v>78</v>
      </c>
      <c r="H3" s="122"/>
    </row>
    <row r="4" customFormat="false" ht="22.5" hidden="false" customHeight="true" outlineLevel="0" collapsed="false">
      <c r="A4" s="120"/>
      <c r="B4" s="121"/>
      <c r="C4" s="121"/>
      <c r="D4" s="121"/>
      <c r="E4" s="121"/>
      <c r="F4" s="126" t="s">
        <v>132</v>
      </c>
      <c r="G4" s="126"/>
      <c r="H4" s="122"/>
    </row>
    <row r="5" customFormat="false" ht="15.95" hidden="false" customHeight="true" outlineLevel="0" collapsed="false">
      <c r="A5" s="170" t="s">
        <v>156</v>
      </c>
      <c r="B5" s="171" t="s">
        <v>208</v>
      </c>
      <c r="C5" s="172" t="s">
        <v>208</v>
      </c>
      <c r="D5" s="172" t="s">
        <v>208</v>
      </c>
      <c r="E5" s="172" t="s">
        <v>208</v>
      </c>
      <c r="F5" s="172" t="s">
        <v>208</v>
      </c>
      <c r="G5" s="172" t="s">
        <v>208</v>
      </c>
      <c r="H5" s="172" t="s">
        <v>208</v>
      </c>
    </row>
    <row r="6" customFormat="false" ht="15" hidden="false" customHeight="true" outlineLevel="0" collapsed="false">
      <c r="A6" s="141" t="s">
        <v>157</v>
      </c>
      <c r="B6" s="146" t="n">
        <v>95</v>
      </c>
      <c r="C6" s="173" t="n">
        <v>540479.7</v>
      </c>
      <c r="D6" s="173" t="n">
        <v>936247.6</v>
      </c>
      <c r="E6" s="173" t="n">
        <v>107937.6</v>
      </c>
      <c r="F6" s="173" t="n">
        <v>0</v>
      </c>
      <c r="G6" s="173" t="n">
        <v>828310</v>
      </c>
      <c r="H6" s="173" t="n">
        <v>56617.4</v>
      </c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15.95" hidden="false" customHeight="true" outlineLevel="0" collapsed="false">
      <c r="A7" s="174" t="s">
        <v>158</v>
      </c>
      <c r="B7" s="146" t="n">
        <v>1</v>
      </c>
      <c r="C7" s="173" t="n">
        <v>2578.8</v>
      </c>
      <c r="D7" s="173" t="n">
        <v>2901.6</v>
      </c>
      <c r="E7" s="173" t="n">
        <v>0</v>
      </c>
      <c r="F7" s="173" t="n">
        <v>0</v>
      </c>
      <c r="G7" s="173" t="n">
        <v>2901.6</v>
      </c>
      <c r="H7" s="173" t="n">
        <v>0</v>
      </c>
      <c r="I7" s="156"/>
      <c r="J7" s="156"/>
      <c r="K7" s="156"/>
      <c r="L7" s="156"/>
      <c r="M7" s="156"/>
      <c r="N7" s="156"/>
    </row>
    <row r="8" customFormat="false" ht="15" hidden="false" customHeight="true" outlineLevel="0" collapsed="false">
      <c r="A8" s="141" t="s">
        <v>160</v>
      </c>
      <c r="B8" s="146" t="n">
        <v>43</v>
      </c>
      <c r="C8" s="173" t="n">
        <v>230501</v>
      </c>
      <c r="D8" s="173" t="n">
        <v>251758.1</v>
      </c>
      <c r="E8" s="173" t="n">
        <v>12357.3</v>
      </c>
      <c r="F8" s="173" t="n">
        <v>0</v>
      </c>
      <c r="G8" s="173" t="n">
        <v>239400.8</v>
      </c>
      <c r="H8" s="173" t="n">
        <v>30247.3</v>
      </c>
      <c r="I8" s="156"/>
      <c r="J8" s="156"/>
      <c r="K8" s="156"/>
      <c r="L8" s="156"/>
      <c r="M8" s="156"/>
      <c r="N8" s="156"/>
    </row>
    <row r="9" customFormat="false" ht="15.95" hidden="false" customHeight="true" outlineLevel="0" collapsed="false">
      <c r="A9" s="141" t="s">
        <v>209</v>
      </c>
      <c r="B9" s="146" t="n">
        <v>43</v>
      </c>
      <c r="C9" s="173" t="n">
        <v>230501</v>
      </c>
      <c r="D9" s="173" t="n">
        <v>251758.1</v>
      </c>
      <c r="E9" s="173" t="n">
        <v>12357.3</v>
      </c>
      <c r="F9" s="173" t="n">
        <v>0</v>
      </c>
      <c r="G9" s="173" t="n">
        <v>239400.8</v>
      </c>
      <c r="H9" s="173" t="n">
        <v>30247.3</v>
      </c>
      <c r="I9" s="156"/>
      <c r="J9" s="156"/>
      <c r="K9" s="156"/>
      <c r="L9" s="156"/>
      <c r="M9" s="156"/>
      <c r="N9" s="156"/>
    </row>
    <row r="10" customFormat="false" ht="15" hidden="false" customHeight="true" outlineLevel="0" collapsed="false">
      <c r="A10" s="141" t="s">
        <v>163</v>
      </c>
      <c r="B10" s="146" t="n">
        <v>4</v>
      </c>
      <c r="C10" s="173" t="n">
        <v>93996.7</v>
      </c>
      <c r="D10" s="173" t="n">
        <v>419203.3</v>
      </c>
      <c r="E10" s="173" t="n">
        <v>87171</v>
      </c>
      <c r="F10" s="173"/>
      <c r="G10" s="173" t="n">
        <v>332032.3</v>
      </c>
      <c r="H10" s="173" t="n">
        <v>3218.2</v>
      </c>
      <c r="I10" s="156"/>
      <c r="J10" s="156"/>
      <c r="K10" s="156"/>
      <c r="L10" s="156"/>
      <c r="M10" s="156"/>
      <c r="N10" s="156"/>
    </row>
    <row r="11" customFormat="false" ht="15.95" hidden="false" customHeight="true" outlineLevel="0" collapsed="false">
      <c r="A11" s="141" t="s">
        <v>164</v>
      </c>
      <c r="B11" s="146" t="n">
        <v>47</v>
      </c>
      <c r="C11" s="173" t="n">
        <v>213403.2</v>
      </c>
      <c r="D11" s="173" t="n">
        <v>262384.6</v>
      </c>
      <c r="E11" s="173" t="n">
        <v>8409.3</v>
      </c>
      <c r="F11" s="173" t="n">
        <v>0</v>
      </c>
      <c r="G11" s="173" t="n">
        <v>253975.3</v>
      </c>
      <c r="H11" s="173" t="n">
        <v>23151.9</v>
      </c>
      <c r="I11" s="156"/>
      <c r="J11" s="156"/>
      <c r="K11" s="156"/>
      <c r="L11" s="156"/>
      <c r="M11" s="156"/>
      <c r="N11" s="156"/>
    </row>
    <row r="12" customFormat="false" ht="15" hidden="false" customHeight="true" outlineLevel="0" collapsed="false">
      <c r="A12" s="141" t="s">
        <v>210</v>
      </c>
      <c r="B12" s="146" t="n">
        <v>2</v>
      </c>
      <c r="C12" s="173" t="n">
        <v>4030.5</v>
      </c>
      <c r="D12" s="173" t="n">
        <v>4264.8</v>
      </c>
      <c r="E12" s="173" t="n">
        <v>0</v>
      </c>
      <c r="F12" s="173" t="n">
        <v>0</v>
      </c>
      <c r="G12" s="173" t="n">
        <v>4264.8</v>
      </c>
      <c r="H12" s="173" t="n">
        <v>28.2</v>
      </c>
      <c r="I12" s="156"/>
      <c r="J12" s="156"/>
      <c r="K12" s="156"/>
      <c r="L12" s="156"/>
      <c r="M12" s="156"/>
      <c r="N12" s="156"/>
    </row>
    <row r="13" customFormat="false" ht="15.95" hidden="false" customHeight="true" outlineLevel="0" collapsed="false">
      <c r="A13" s="141" t="s">
        <v>211</v>
      </c>
      <c r="B13" s="146" t="n">
        <v>44</v>
      </c>
      <c r="C13" s="173" t="n">
        <v>208549.7</v>
      </c>
      <c r="D13" s="173" t="n">
        <v>257119.3</v>
      </c>
      <c r="E13" s="173" t="n">
        <v>8409.3</v>
      </c>
      <c r="F13" s="173" t="n">
        <v>0</v>
      </c>
      <c r="G13" s="173" t="n">
        <v>248710</v>
      </c>
      <c r="H13" s="173" t="n">
        <v>23104.3</v>
      </c>
      <c r="I13" s="156"/>
      <c r="J13" s="156"/>
      <c r="K13" s="156"/>
      <c r="L13" s="156"/>
      <c r="M13" s="156"/>
      <c r="N13" s="156"/>
    </row>
    <row r="14" customFormat="false" ht="15" hidden="false" customHeight="true" outlineLevel="0" collapsed="false">
      <c r="A14" s="141" t="s">
        <v>212</v>
      </c>
      <c r="B14" s="146" t="n">
        <v>1</v>
      </c>
      <c r="C14" s="173" t="n">
        <v>823</v>
      </c>
      <c r="D14" s="173" t="n">
        <v>1000.5</v>
      </c>
      <c r="E14" s="173" t="n">
        <v>0</v>
      </c>
      <c r="F14" s="173" t="n">
        <v>0</v>
      </c>
      <c r="G14" s="173" t="n">
        <v>1000.5</v>
      </c>
      <c r="H14" s="173" t="n">
        <v>19.4</v>
      </c>
      <c r="I14" s="156"/>
      <c r="J14" s="156"/>
      <c r="K14" s="156"/>
      <c r="L14" s="156"/>
      <c r="M14" s="156"/>
      <c r="N14" s="156"/>
    </row>
    <row r="15" customFormat="false" ht="15.95" hidden="false" customHeight="true" outlineLevel="0" collapsed="false">
      <c r="A15" s="141" t="s">
        <v>213</v>
      </c>
      <c r="B15" s="146"/>
      <c r="C15" s="173"/>
      <c r="D15" s="173"/>
      <c r="E15" s="173"/>
      <c r="F15" s="173"/>
      <c r="G15" s="173"/>
      <c r="H15" s="173"/>
      <c r="I15" s="156"/>
      <c r="J15" s="156"/>
      <c r="K15" s="156"/>
      <c r="L15" s="156"/>
      <c r="M15" s="156"/>
      <c r="N15" s="156"/>
    </row>
    <row r="16" customFormat="false" ht="15" hidden="false" customHeight="true" outlineLevel="0" collapsed="false">
      <c r="A16" s="141" t="s">
        <v>214</v>
      </c>
      <c r="B16" s="146" t="n">
        <v>2</v>
      </c>
      <c r="C16" s="173" t="n">
        <v>21856.1</v>
      </c>
      <c r="D16" s="173" t="n">
        <v>43518.9</v>
      </c>
      <c r="E16" s="173" t="n">
        <v>0</v>
      </c>
      <c r="F16" s="173"/>
      <c r="G16" s="173" t="n">
        <v>43518.9</v>
      </c>
      <c r="H16" s="173" t="n">
        <v>3210.1</v>
      </c>
      <c r="I16" s="156"/>
      <c r="J16" s="156"/>
      <c r="K16" s="156"/>
      <c r="L16" s="156"/>
      <c r="M16" s="156"/>
      <c r="N16" s="156"/>
    </row>
    <row r="17" customFormat="false" ht="15.95" hidden="false" customHeight="true" outlineLevel="0" collapsed="false">
      <c r="A17" s="141" t="s">
        <v>215</v>
      </c>
      <c r="B17" s="146" t="n">
        <v>2</v>
      </c>
      <c r="C17" s="173" t="n">
        <v>21856.1</v>
      </c>
      <c r="D17" s="173" t="n">
        <v>43518.9</v>
      </c>
      <c r="E17" s="173" t="n">
        <v>0</v>
      </c>
      <c r="F17" s="173"/>
      <c r="G17" s="173" t="n">
        <v>43518.9</v>
      </c>
      <c r="H17" s="173" t="n">
        <v>3210.1</v>
      </c>
      <c r="I17" s="156"/>
      <c r="J17" s="156"/>
      <c r="K17" s="156"/>
      <c r="L17" s="156"/>
      <c r="M17" s="156"/>
      <c r="N17" s="156"/>
    </row>
    <row r="18" customFormat="false" ht="15" hidden="false" customHeight="true" outlineLevel="0" collapsed="false">
      <c r="A18" s="141" t="s">
        <v>216</v>
      </c>
      <c r="B18" s="146" t="n">
        <v>3</v>
      </c>
      <c r="C18" s="173" t="n">
        <v>3800.2</v>
      </c>
      <c r="D18" s="173" t="n">
        <v>13257.7</v>
      </c>
      <c r="E18" s="173" t="n">
        <v>0</v>
      </c>
      <c r="F18" s="173" t="n">
        <v>0</v>
      </c>
      <c r="G18" s="173" t="n">
        <v>13257.7</v>
      </c>
      <c r="H18" s="173" t="n">
        <v>1693.4</v>
      </c>
      <c r="I18" s="156"/>
      <c r="J18" s="156"/>
      <c r="K18" s="156"/>
      <c r="L18" s="156"/>
      <c r="M18" s="156"/>
      <c r="N18" s="156"/>
    </row>
    <row r="19" customFormat="false" ht="15.95" hidden="false" customHeight="true" outlineLevel="0" collapsed="false">
      <c r="A19" s="141" t="s">
        <v>217</v>
      </c>
      <c r="B19" s="146"/>
      <c r="C19" s="173"/>
      <c r="D19" s="173"/>
      <c r="E19" s="173"/>
      <c r="F19" s="173"/>
      <c r="G19" s="173"/>
      <c r="H19" s="173"/>
      <c r="I19" s="156"/>
      <c r="J19" s="156"/>
      <c r="K19" s="156"/>
      <c r="L19" s="156"/>
      <c r="M19" s="156"/>
      <c r="N19" s="156"/>
    </row>
    <row r="20" customFormat="false" ht="15" hidden="false" customHeight="true" outlineLevel="0" collapsed="false">
      <c r="A20" s="141" t="s">
        <v>218</v>
      </c>
      <c r="B20" s="146" t="n">
        <v>1</v>
      </c>
      <c r="C20" s="173" t="n">
        <v>2498.7</v>
      </c>
      <c r="D20" s="173" t="n">
        <v>2895.9</v>
      </c>
      <c r="E20" s="173"/>
      <c r="F20" s="173"/>
      <c r="G20" s="173" t="n">
        <v>2895.9</v>
      </c>
      <c r="H20" s="173" t="n">
        <v>19.6</v>
      </c>
      <c r="I20" s="156"/>
      <c r="J20" s="156"/>
      <c r="K20" s="156"/>
      <c r="L20" s="156"/>
      <c r="M20" s="156"/>
      <c r="N20" s="156"/>
    </row>
    <row r="21" customFormat="false" ht="15.95" hidden="false" customHeight="true" outlineLevel="0" collapsed="false">
      <c r="A21" s="138" t="s">
        <v>169</v>
      </c>
      <c r="B21" s="171"/>
      <c r="C21" s="175"/>
      <c r="D21" s="175"/>
      <c r="E21" s="175"/>
      <c r="F21" s="175"/>
      <c r="G21" s="175"/>
      <c r="H21" s="175"/>
      <c r="I21" s="156"/>
      <c r="J21" s="156"/>
      <c r="K21" s="156"/>
      <c r="L21" s="156"/>
      <c r="M21" s="156"/>
      <c r="N21" s="156"/>
    </row>
    <row r="22" customFormat="false" ht="15" hidden="false" customHeight="true" outlineLevel="0" collapsed="false">
      <c r="A22" s="141" t="s">
        <v>219</v>
      </c>
      <c r="B22" s="146" t="n">
        <v>7</v>
      </c>
      <c r="C22" s="173" t="n">
        <v>81655</v>
      </c>
      <c r="D22" s="173" t="n">
        <v>408207.4</v>
      </c>
      <c r="E22" s="173" t="n">
        <v>88144.6</v>
      </c>
      <c r="F22" s="173" t="n">
        <v>0</v>
      </c>
      <c r="G22" s="173" t="n">
        <v>320062.8</v>
      </c>
      <c r="H22" s="173" t="n">
        <v>3037.3</v>
      </c>
      <c r="I22" s="156"/>
      <c r="J22" s="156"/>
      <c r="K22" s="156"/>
      <c r="L22" s="156"/>
      <c r="M22" s="156"/>
      <c r="N22" s="156"/>
    </row>
    <row r="23" customFormat="false" ht="15.95" hidden="false" customHeight="true" outlineLevel="0" collapsed="false">
      <c r="A23" s="141" t="s">
        <v>220</v>
      </c>
      <c r="B23" s="146"/>
      <c r="C23" s="173"/>
      <c r="D23" s="173"/>
      <c r="E23" s="173"/>
      <c r="F23" s="173"/>
      <c r="G23" s="173"/>
      <c r="H23" s="173"/>
      <c r="I23" s="156"/>
      <c r="J23" s="156"/>
      <c r="K23" s="156"/>
      <c r="L23" s="156"/>
      <c r="M23" s="156"/>
      <c r="N23" s="156"/>
    </row>
    <row r="24" customFormat="false" ht="15" hidden="false" customHeight="true" outlineLevel="0" collapsed="false">
      <c r="A24" s="141" t="s">
        <v>221</v>
      </c>
      <c r="B24" s="146" t="n">
        <v>69</v>
      </c>
      <c r="C24" s="173" t="n">
        <v>314378.5</v>
      </c>
      <c r="D24" s="173" t="n">
        <v>379493.2</v>
      </c>
      <c r="E24" s="173" t="n">
        <v>19026.8</v>
      </c>
      <c r="F24" s="173" t="n">
        <v>0</v>
      </c>
      <c r="G24" s="173" t="n">
        <v>360466.4</v>
      </c>
      <c r="H24" s="173" t="n">
        <v>37566.2</v>
      </c>
      <c r="I24" s="156"/>
      <c r="J24" s="156"/>
      <c r="K24" s="156"/>
      <c r="L24" s="156"/>
      <c r="M24" s="156"/>
      <c r="N24" s="156"/>
    </row>
    <row r="25" customFormat="false" ht="15.95" hidden="false" customHeight="true" outlineLevel="0" collapsed="false">
      <c r="A25" s="141" t="s">
        <v>222</v>
      </c>
      <c r="B25" s="146" t="n">
        <v>2</v>
      </c>
      <c r="C25" s="173" t="n">
        <v>21856.1</v>
      </c>
      <c r="D25" s="173" t="n">
        <v>43518.9</v>
      </c>
      <c r="E25" s="173" t="n">
        <v>0</v>
      </c>
      <c r="F25" s="173"/>
      <c r="G25" s="173" t="n">
        <v>43518.9</v>
      </c>
      <c r="H25" s="173" t="n">
        <v>3210.1</v>
      </c>
      <c r="I25" s="156"/>
      <c r="J25" s="156"/>
      <c r="K25" s="156"/>
      <c r="L25" s="156"/>
      <c r="M25" s="156"/>
      <c r="N25" s="156"/>
    </row>
    <row r="26" customFormat="false" ht="15" hidden="false" customHeight="true" outlineLevel="0" collapsed="false">
      <c r="A26" s="141" t="s">
        <v>223</v>
      </c>
      <c r="B26" s="146" t="n">
        <v>2</v>
      </c>
      <c r="C26" s="173" t="n">
        <v>3800.2</v>
      </c>
      <c r="D26" s="173" t="n">
        <v>4608.4</v>
      </c>
      <c r="E26" s="173"/>
      <c r="F26" s="173"/>
      <c r="G26" s="173" t="n">
        <v>4608.4</v>
      </c>
      <c r="H26" s="173" t="n">
        <v>19.6</v>
      </c>
      <c r="I26" s="156"/>
      <c r="J26" s="156"/>
      <c r="K26" s="156"/>
      <c r="L26" s="156"/>
      <c r="M26" s="156"/>
      <c r="N26" s="156"/>
    </row>
    <row r="27" customFormat="false" ht="15.95" hidden="false" customHeight="true" outlineLevel="0" collapsed="false">
      <c r="A27" s="141" t="s">
        <v>224</v>
      </c>
      <c r="B27" s="146" t="n">
        <v>20</v>
      </c>
      <c r="C27" s="173" t="n">
        <v>144446.2</v>
      </c>
      <c r="D27" s="173" t="n">
        <v>157196.3</v>
      </c>
      <c r="E27" s="173" t="n">
        <v>766.2</v>
      </c>
      <c r="F27" s="173" t="n">
        <v>0</v>
      </c>
      <c r="G27" s="173" t="n">
        <v>156430.1</v>
      </c>
      <c r="H27" s="173" t="n">
        <v>17687.7</v>
      </c>
      <c r="I27" s="156"/>
      <c r="J27" s="156"/>
      <c r="K27" s="156"/>
      <c r="L27" s="156"/>
      <c r="M27" s="156"/>
      <c r="N27" s="156"/>
    </row>
    <row r="28" customFormat="false" ht="15.95" hidden="false" customHeight="true" outlineLevel="0" collapsed="false">
      <c r="A28" s="138" t="s">
        <v>174</v>
      </c>
      <c r="B28" s="171"/>
      <c r="C28" s="175"/>
      <c r="D28" s="175"/>
      <c r="E28" s="175"/>
      <c r="F28" s="175"/>
      <c r="G28" s="175"/>
      <c r="H28" s="175"/>
      <c r="I28" s="156"/>
      <c r="J28" s="156"/>
      <c r="K28" s="156"/>
      <c r="L28" s="156"/>
      <c r="M28" s="156"/>
      <c r="N28" s="156"/>
    </row>
    <row r="29" customFormat="false" ht="15" hidden="false" customHeight="true" outlineLevel="0" collapsed="false">
      <c r="A29" s="176" t="s">
        <v>175</v>
      </c>
      <c r="B29" s="146" t="n">
        <v>76</v>
      </c>
      <c r="C29" s="173" t="n">
        <v>368021.7</v>
      </c>
      <c r="D29" s="173" t="n">
        <v>788254.2</v>
      </c>
      <c r="E29" s="173" t="n">
        <v>87282</v>
      </c>
      <c r="F29" s="173" t="n">
        <v>0</v>
      </c>
      <c r="G29" s="173" t="n">
        <v>700972.2</v>
      </c>
      <c r="H29" s="173" t="n">
        <v>46010.1</v>
      </c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</row>
    <row r="30" customFormat="false" ht="15.95" hidden="false" customHeight="true" outlineLevel="0" collapsed="false">
      <c r="A30" s="176" t="s">
        <v>225</v>
      </c>
      <c r="B30" s="146" t="n">
        <v>4</v>
      </c>
      <c r="C30" s="173" t="n">
        <v>86510.4</v>
      </c>
      <c r="D30" s="173" t="n">
        <v>87594.4</v>
      </c>
      <c r="E30" s="173" t="n">
        <v>15370.1</v>
      </c>
      <c r="F30" s="173" t="n">
        <v>0</v>
      </c>
      <c r="G30" s="173" t="n">
        <v>72224.3</v>
      </c>
      <c r="H30" s="173" t="n">
        <v>698.2</v>
      </c>
      <c r="I30" s="156"/>
      <c r="J30" s="156"/>
      <c r="K30" s="156"/>
      <c r="L30" s="156"/>
      <c r="M30" s="156"/>
      <c r="N30" s="156"/>
    </row>
    <row r="31" customFormat="false" ht="15" hidden="false" customHeight="true" outlineLevel="0" collapsed="false">
      <c r="A31" s="177" t="s">
        <v>226</v>
      </c>
      <c r="B31" s="146" t="n">
        <v>2</v>
      </c>
      <c r="C31" s="173" t="n">
        <v>1000</v>
      </c>
      <c r="D31" s="173" t="n">
        <v>10082.3</v>
      </c>
      <c r="E31" s="173" t="n">
        <v>0</v>
      </c>
      <c r="F31" s="173" t="n">
        <v>0</v>
      </c>
      <c r="G31" s="173" t="n">
        <v>10082.3</v>
      </c>
      <c r="H31" s="173" t="n">
        <v>2074.8</v>
      </c>
      <c r="I31" s="156"/>
      <c r="J31" s="156"/>
      <c r="K31" s="156"/>
      <c r="L31" s="156"/>
      <c r="M31" s="156"/>
      <c r="N31" s="156"/>
    </row>
    <row r="32" customFormat="false" ht="15.95" hidden="false" customHeight="true" outlineLevel="0" collapsed="false">
      <c r="A32" s="176" t="s">
        <v>227</v>
      </c>
      <c r="B32" s="146" t="n">
        <v>18</v>
      </c>
      <c r="C32" s="173" t="n">
        <v>110603.9</v>
      </c>
      <c r="D32" s="173" t="n">
        <v>107093.3</v>
      </c>
      <c r="E32" s="173" t="n">
        <v>5285.5</v>
      </c>
      <c r="F32" s="173" t="n">
        <v>0</v>
      </c>
      <c r="G32" s="173" t="n">
        <v>101807.8</v>
      </c>
      <c r="H32" s="173" t="n">
        <v>12737.8</v>
      </c>
      <c r="I32" s="156"/>
      <c r="J32" s="156"/>
      <c r="K32" s="156"/>
      <c r="L32" s="156"/>
      <c r="M32" s="156"/>
      <c r="N32" s="156"/>
    </row>
    <row r="33" customFormat="false" ht="15.95" hidden="false" customHeight="true" outlineLevel="0" collapsed="false">
      <c r="A33" s="178" t="s">
        <v>228</v>
      </c>
      <c r="B33" s="171"/>
      <c r="C33" s="175"/>
      <c r="D33" s="175"/>
      <c r="E33" s="175"/>
      <c r="F33" s="175"/>
      <c r="G33" s="175"/>
      <c r="H33" s="175"/>
      <c r="I33" s="156"/>
      <c r="J33" s="156"/>
      <c r="K33" s="156"/>
      <c r="L33" s="156"/>
      <c r="M33" s="156"/>
      <c r="N33" s="156"/>
    </row>
    <row r="34" customFormat="false" ht="15.95" hidden="false" customHeight="true" outlineLevel="0" collapsed="false">
      <c r="A34" s="176" t="s">
        <v>229</v>
      </c>
      <c r="B34" s="146" t="n">
        <v>94</v>
      </c>
      <c r="C34" s="173" t="n">
        <v>479361.7</v>
      </c>
      <c r="D34" s="173" t="n">
        <v>902611.9</v>
      </c>
      <c r="E34" s="173" t="n">
        <v>94837.2</v>
      </c>
      <c r="F34" s="173" t="n">
        <v>0</v>
      </c>
      <c r="G34" s="173" t="n">
        <v>807774.7</v>
      </c>
      <c r="H34" s="173" t="n">
        <v>57002.2</v>
      </c>
      <c r="I34" s="156"/>
      <c r="J34" s="156"/>
      <c r="K34" s="156"/>
      <c r="L34" s="156"/>
      <c r="M34" s="156"/>
      <c r="N34" s="156"/>
    </row>
    <row r="35" customFormat="false" ht="15.95" hidden="false" customHeight="true" outlineLevel="0" collapsed="false">
      <c r="A35" s="176" t="s">
        <v>230</v>
      </c>
      <c r="B35" s="146" t="n">
        <v>5</v>
      </c>
      <c r="C35" s="173" t="n">
        <v>5848.2</v>
      </c>
      <c r="D35" s="173" t="n">
        <v>334462.8</v>
      </c>
      <c r="E35" s="173" t="n">
        <v>77163.6</v>
      </c>
      <c r="F35" s="173" t="n">
        <v>0</v>
      </c>
      <c r="G35" s="173" t="n">
        <v>257299.2</v>
      </c>
      <c r="H35" s="173" t="n">
        <v>1616.6</v>
      </c>
      <c r="I35" s="156"/>
      <c r="J35" s="156"/>
      <c r="K35" s="156"/>
      <c r="L35" s="156"/>
      <c r="M35" s="156"/>
      <c r="N35" s="156"/>
    </row>
    <row r="36" customFormat="false" ht="15.95" hidden="false" customHeight="true" outlineLevel="0" collapsed="false">
      <c r="A36" s="176" t="s">
        <v>231</v>
      </c>
      <c r="B36" s="146" t="n">
        <v>2</v>
      </c>
      <c r="C36" s="173" t="n">
        <v>1187.4</v>
      </c>
      <c r="D36" s="173" t="n">
        <v>1444</v>
      </c>
      <c r="E36" s="173" t="n">
        <v>0</v>
      </c>
      <c r="F36" s="173" t="n">
        <v>0</v>
      </c>
      <c r="G36" s="173" t="n">
        <v>1444</v>
      </c>
      <c r="H36" s="173" t="n">
        <v>722</v>
      </c>
      <c r="I36" s="156"/>
      <c r="J36" s="156"/>
      <c r="K36" s="156"/>
      <c r="L36" s="156"/>
      <c r="M36" s="156"/>
      <c r="N36" s="156"/>
    </row>
    <row r="37" customFormat="false" ht="15.95" hidden="false" customHeight="true" outlineLevel="0" collapsed="false">
      <c r="A37" s="141" t="s">
        <v>232</v>
      </c>
      <c r="B37" s="146" t="n">
        <v>4</v>
      </c>
      <c r="C37" s="173" t="n">
        <v>24944.1</v>
      </c>
      <c r="D37" s="173" t="n">
        <v>56788</v>
      </c>
      <c r="E37" s="173" t="n">
        <v>0</v>
      </c>
      <c r="F37" s="173" t="n">
        <v>0</v>
      </c>
      <c r="G37" s="173" t="n">
        <v>56788</v>
      </c>
      <c r="H37" s="173" t="n">
        <v>5622.7</v>
      </c>
      <c r="I37" s="156"/>
      <c r="J37" s="156"/>
      <c r="K37" s="156"/>
      <c r="L37" s="156"/>
      <c r="M37" s="156"/>
      <c r="N37" s="156"/>
    </row>
    <row r="38" customFormat="false" ht="15.95" hidden="false" customHeight="true" outlineLevel="0" collapsed="false">
      <c r="A38" s="176" t="s">
        <v>233</v>
      </c>
      <c r="B38" s="146" t="n">
        <v>2</v>
      </c>
      <c r="C38" s="173" t="n">
        <v>3739.6</v>
      </c>
      <c r="D38" s="173" t="n">
        <v>4041.9</v>
      </c>
      <c r="E38" s="173" t="n">
        <v>0</v>
      </c>
      <c r="F38" s="173" t="n">
        <v>0</v>
      </c>
      <c r="G38" s="173" t="n">
        <v>4041.9</v>
      </c>
      <c r="H38" s="173" t="n">
        <v>0</v>
      </c>
      <c r="I38" s="156"/>
      <c r="J38" s="156"/>
      <c r="K38" s="156"/>
      <c r="L38" s="156"/>
      <c r="M38" s="156"/>
      <c r="N38" s="156"/>
    </row>
    <row r="39" customFormat="false" ht="15.95" hidden="false" customHeight="true" outlineLevel="0" collapsed="false">
      <c r="A39" s="176" t="s">
        <v>234</v>
      </c>
      <c r="B39" s="146" t="n">
        <v>31</v>
      </c>
      <c r="C39" s="173" t="n">
        <v>114913.7</v>
      </c>
      <c r="D39" s="173" t="n">
        <v>136549.2</v>
      </c>
      <c r="E39" s="173" t="n">
        <v>2655.7</v>
      </c>
      <c r="F39" s="173" t="n">
        <v>0</v>
      </c>
      <c r="G39" s="173" t="n">
        <v>133893.5</v>
      </c>
      <c r="H39" s="173" t="n">
        <v>15752.4</v>
      </c>
      <c r="I39" s="156"/>
      <c r="J39" s="156"/>
      <c r="K39" s="156"/>
      <c r="L39" s="156"/>
      <c r="M39" s="156"/>
      <c r="N39" s="156"/>
    </row>
    <row r="40" customFormat="false" ht="15.95" hidden="false" customHeight="true" outlineLevel="0" collapsed="false">
      <c r="A40" s="179" t="s">
        <v>235</v>
      </c>
      <c r="B40" s="180" t="n">
        <v>43</v>
      </c>
      <c r="C40" s="181" t="n">
        <v>309971.1</v>
      </c>
      <c r="D40" s="181" t="n">
        <v>349167.9</v>
      </c>
      <c r="E40" s="181" t="n">
        <v>5986.9</v>
      </c>
      <c r="F40" s="181" t="n">
        <v>0</v>
      </c>
      <c r="G40" s="181" t="n">
        <v>343181</v>
      </c>
      <c r="H40" s="181" t="n">
        <v>31857.7</v>
      </c>
      <c r="I40" s="156"/>
      <c r="J40" s="156"/>
      <c r="K40" s="156"/>
      <c r="L40" s="156"/>
      <c r="M40" s="156"/>
      <c r="N40" s="156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&amp;10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34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B5" activeCellId="0" sqref="B5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74"/>
    <col collapsed="false" customWidth="true" hidden="false" outlineLevel="0" max="5" min="5" style="0" width="5.87"/>
    <col collapsed="false" customWidth="true" hidden="false" outlineLevel="0" max="6" min="6" style="0" width="4.87"/>
    <col collapsed="false" customWidth="true" hidden="false" outlineLevel="0" max="8" min="7" style="0" width="4.99"/>
    <col collapsed="false" customWidth="true" hidden="false" outlineLevel="0" max="9" min="9" style="0" width="5.74"/>
    <col collapsed="false" customWidth="true" hidden="false" outlineLevel="0" max="10" min="10" style="0" width="5.62"/>
    <col collapsed="false" customWidth="true" hidden="false" outlineLevel="0" max="11" min="11" style="0" width="6.99"/>
    <col collapsed="false" customWidth="true" hidden="false" outlineLevel="0" max="12" min="12" style="0" width="7.37"/>
  </cols>
  <sheetData>
    <row r="1" customFormat="false" ht="20.1" hidden="false" customHeight="true" outlineLevel="0" collapsed="false">
      <c r="A1" s="118" t="s">
        <v>23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9.5" hidden="false" customHeight="true" outlineLevel="0" collapsed="false">
      <c r="A2" s="182" t="s">
        <v>23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4.25" hidden="false" customHeight="true" outlineLevel="0" collapsed="false">
      <c r="A3" s="183" t="s">
        <v>125</v>
      </c>
      <c r="B3" s="184" t="s">
        <v>126</v>
      </c>
      <c r="C3" s="122" t="s">
        <v>238</v>
      </c>
      <c r="D3" s="123" t="s">
        <v>131</v>
      </c>
      <c r="E3" s="123"/>
      <c r="F3" s="123"/>
      <c r="G3" s="123"/>
      <c r="H3" s="184" t="s">
        <v>239</v>
      </c>
      <c r="I3" s="184" t="s">
        <v>240</v>
      </c>
      <c r="J3" s="184" t="s">
        <v>241</v>
      </c>
      <c r="K3" s="185" t="s">
        <v>242</v>
      </c>
    </row>
    <row r="4" customFormat="false" ht="33.75" hidden="false" customHeight="true" outlineLevel="0" collapsed="false">
      <c r="A4" s="183"/>
      <c r="B4" s="184"/>
      <c r="C4" s="122"/>
      <c r="D4" s="126" t="s">
        <v>243</v>
      </c>
      <c r="E4" s="126" t="s">
        <v>244</v>
      </c>
      <c r="F4" s="126" t="s">
        <v>245</v>
      </c>
      <c r="G4" s="126" t="s">
        <v>246</v>
      </c>
      <c r="H4" s="184"/>
      <c r="I4" s="184"/>
      <c r="J4" s="184"/>
      <c r="K4" s="185"/>
    </row>
    <row r="5" s="134" customFormat="true" ht="18" hidden="false" customHeight="true" outlineLevel="0" collapsed="false">
      <c r="A5" s="128" t="s">
        <v>133</v>
      </c>
      <c r="B5" s="186" t="n">
        <v>57</v>
      </c>
      <c r="C5" s="187" t="n">
        <v>70226.1</v>
      </c>
      <c r="D5" s="187" t="n">
        <v>20571.7</v>
      </c>
      <c r="E5" s="187" t="n">
        <v>40242.7</v>
      </c>
      <c r="F5" s="187" t="n">
        <v>1312.2</v>
      </c>
      <c r="G5" s="187" t="n">
        <v>8099.5</v>
      </c>
      <c r="H5" s="36" t="n">
        <v>9405</v>
      </c>
      <c r="I5" s="36" t="n">
        <v>18116</v>
      </c>
      <c r="J5" s="36" t="n">
        <v>40860</v>
      </c>
      <c r="K5" s="36" t="n">
        <v>121373</v>
      </c>
      <c r="M5" s="188"/>
    </row>
    <row r="6" s="134" customFormat="true" ht="18" hidden="false" customHeight="true" outlineLevel="0" collapsed="false">
      <c r="A6" s="135" t="s">
        <v>247</v>
      </c>
      <c r="B6" s="189" t="n">
        <v>16</v>
      </c>
      <c r="C6" s="187" t="n">
        <v>22419.5</v>
      </c>
      <c r="D6" s="187" t="n">
        <v>14149.6</v>
      </c>
      <c r="E6" s="187" t="n">
        <v>3734.5</v>
      </c>
      <c r="F6" s="187" t="n">
        <v>128.4</v>
      </c>
      <c r="G6" s="187" t="n">
        <v>4407</v>
      </c>
      <c r="H6" s="190" t="n">
        <v>7643</v>
      </c>
      <c r="I6" s="190" t="n">
        <v>15112</v>
      </c>
      <c r="J6" s="190" t="n">
        <v>16346</v>
      </c>
      <c r="K6" s="190" t="n">
        <v>39893</v>
      </c>
      <c r="M6" s="188"/>
    </row>
    <row r="7" s="134" customFormat="true" ht="18" hidden="false" customHeight="true" outlineLevel="0" collapsed="false">
      <c r="A7" s="191" t="s">
        <v>248</v>
      </c>
      <c r="B7" s="189"/>
      <c r="C7" s="192"/>
      <c r="D7" s="192"/>
      <c r="E7" s="192"/>
      <c r="F7" s="192"/>
      <c r="G7" s="192"/>
      <c r="H7" s="190"/>
      <c r="I7" s="190"/>
      <c r="J7" s="190"/>
      <c r="K7" s="190"/>
      <c r="M7" s="188"/>
      <c r="N7" s="188"/>
      <c r="O7" s="188"/>
      <c r="P7" s="188"/>
      <c r="Q7" s="188"/>
      <c r="R7" s="188"/>
    </row>
    <row r="8" customFormat="false" ht="18" hidden="false" customHeight="true" outlineLevel="0" collapsed="false">
      <c r="A8" s="141" t="s">
        <v>249</v>
      </c>
      <c r="B8" s="193" t="n">
        <v>4</v>
      </c>
      <c r="C8" s="192" t="n">
        <v>12636</v>
      </c>
      <c r="D8" s="192" t="n">
        <v>6898.5</v>
      </c>
      <c r="E8" s="192" t="n">
        <v>2779.4</v>
      </c>
      <c r="F8" s="192" t="n">
        <v>101</v>
      </c>
      <c r="G8" s="192" t="n">
        <v>2857.1</v>
      </c>
      <c r="H8" s="48" t="n">
        <v>1435</v>
      </c>
      <c r="I8" s="48" t="n">
        <v>2823</v>
      </c>
      <c r="J8" s="48" t="n">
        <v>13066</v>
      </c>
      <c r="K8" s="48" t="n">
        <v>23960</v>
      </c>
      <c r="M8" s="188"/>
    </row>
    <row r="9" customFormat="false" ht="18" hidden="false" customHeight="true" outlineLevel="0" collapsed="false">
      <c r="A9" s="174" t="s">
        <v>250</v>
      </c>
      <c r="B9" s="193" t="n">
        <v>11</v>
      </c>
      <c r="C9" s="192" t="n">
        <v>9481.2</v>
      </c>
      <c r="D9" s="192" t="n">
        <v>7107.8</v>
      </c>
      <c r="E9" s="192" t="n">
        <v>840.7</v>
      </c>
      <c r="F9" s="192" t="n">
        <v>27.4</v>
      </c>
      <c r="G9" s="192" t="n">
        <v>1505.3</v>
      </c>
      <c r="H9" s="48" t="n">
        <v>6138</v>
      </c>
      <c r="I9" s="48" t="n">
        <v>12152</v>
      </c>
      <c r="J9" s="48" t="n">
        <v>2940</v>
      </c>
      <c r="K9" s="48" t="n">
        <v>15433</v>
      </c>
      <c r="M9" s="188"/>
    </row>
    <row r="10" s="134" customFormat="true" ht="18" hidden="false" customHeight="true" outlineLevel="0" collapsed="false">
      <c r="A10" s="191" t="s">
        <v>251</v>
      </c>
      <c r="B10" s="189"/>
      <c r="C10" s="192"/>
      <c r="D10" s="192"/>
      <c r="E10" s="192"/>
      <c r="F10" s="192"/>
      <c r="G10" s="192"/>
      <c r="H10" s="190"/>
      <c r="I10" s="190"/>
      <c r="J10" s="190"/>
      <c r="K10" s="190"/>
      <c r="M10" s="188"/>
    </row>
    <row r="11" customFormat="false" ht="18" hidden="false" customHeight="true" outlineLevel="0" collapsed="false">
      <c r="A11" s="141" t="s">
        <v>157</v>
      </c>
      <c r="B11" s="193" t="n">
        <v>16</v>
      </c>
      <c r="C11" s="192" t="n">
        <v>22419.5</v>
      </c>
      <c r="D11" s="192" t="n">
        <v>14149.6</v>
      </c>
      <c r="E11" s="192" t="n">
        <v>3734.5</v>
      </c>
      <c r="F11" s="192" t="n">
        <v>128.4</v>
      </c>
      <c r="G11" s="192" t="n">
        <v>4407</v>
      </c>
      <c r="H11" s="48" t="n">
        <v>7643</v>
      </c>
      <c r="I11" s="48" t="n">
        <v>15112</v>
      </c>
      <c r="J11" s="48" t="n">
        <v>16346</v>
      </c>
      <c r="K11" s="48" t="n">
        <v>39893</v>
      </c>
      <c r="M11" s="188"/>
      <c r="N11" s="188"/>
      <c r="O11" s="188"/>
      <c r="P11" s="188"/>
      <c r="Q11" s="188"/>
      <c r="R11" s="188"/>
      <c r="S11" s="188"/>
      <c r="T11" s="188"/>
      <c r="U11" s="188"/>
      <c r="V11" s="188"/>
    </row>
    <row r="12" customFormat="false" ht="17.25" hidden="false" customHeight="true" outlineLevel="0" collapsed="false">
      <c r="A12" s="141" t="s">
        <v>252</v>
      </c>
      <c r="B12" s="193"/>
      <c r="C12" s="192"/>
      <c r="D12" s="192"/>
      <c r="E12" s="192"/>
      <c r="F12" s="192"/>
      <c r="G12" s="192"/>
      <c r="H12" s="48"/>
      <c r="I12" s="48"/>
      <c r="J12" s="48"/>
      <c r="K12" s="48"/>
      <c r="M12" s="188"/>
      <c r="N12" s="194"/>
      <c r="O12" s="194"/>
      <c r="P12" s="194"/>
      <c r="Q12" s="194"/>
      <c r="R12" s="194"/>
      <c r="S12" s="194"/>
      <c r="T12" s="194"/>
      <c r="U12" s="194"/>
    </row>
    <row r="13" customFormat="false" ht="18" hidden="false" customHeight="true" outlineLevel="0" collapsed="false">
      <c r="A13" s="141" t="s">
        <v>253</v>
      </c>
      <c r="B13" s="193"/>
      <c r="C13" s="192"/>
      <c r="D13" s="192"/>
      <c r="E13" s="192"/>
      <c r="F13" s="192"/>
      <c r="G13" s="192"/>
      <c r="H13" s="48"/>
      <c r="I13" s="48"/>
      <c r="J13" s="48"/>
      <c r="K13" s="48"/>
      <c r="M13" s="188"/>
      <c r="N13" s="194"/>
      <c r="O13" s="194"/>
      <c r="P13" s="194"/>
      <c r="Q13" s="194"/>
      <c r="R13" s="194"/>
      <c r="S13" s="194"/>
      <c r="T13" s="194"/>
    </row>
    <row r="14" customFormat="false" ht="17.25" hidden="false" customHeight="true" outlineLevel="0" collapsed="false">
      <c r="A14" s="141" t="s">
        <v>254</v>
      </c>
      <c r="B14" s="193" t="n">
        <v>6</v>
      </c>
      <c r="C14" s="192" t="n">
        <v>8226.3</v>
      </c>
      <c r="D14" s="192" t="n">
        <v>3365.2</v>
      </c>
      <c r="E14" s="192" t="n">
        <v>1894.9</v>
      </c>
      <c r="F14" s="192" t="n">
        <v>101</v>
      </c>
      <c r="G14" s="192" t="n">
        <v>2865.2</v>
      </c>
      <c r="H14" s="48" t="n">
        <v>1056</v>
      </c>
      <c r="I14" s="48" t="n">
        <v>1911</v>
      </c>
      <c r="J14" s="48" t="n">
        <v>13590</v>
      </c>
      <c r="K14" s="48" t="n">
        <v>20823</v>
      </c>
      <c r="M14" s="188"/>
    </row>
    <row r="15" customFormat="false" ht="18" hidden="false" customHeight="true" outlineLevel="0" collapsed="false">
      <c r="A15" s="141" t="s">
        <v>255</v>
      </c>
      <c r="B15" s="193" t="n">
        <v>6</v>
      </c>
      <c r="C15" s="192" t="n">
        <v>8226.3</v>
      </c>
      <c r="D15" s="192" t="n">
        <v>3365.2</v>
      </c>
      <c r="E15" s="192" t="n">
        <v>1894.9</v>
      </c>
      <c r="F15" s="192" t="n">
        <v>101</v>
      </c>
      <c r="G15" s="192" t="n">
        <v>2865.2</v>
      </c>
      <c r="H15" s="48" t="n">
        <v>1056</v>
      </c>
      <c r="I15" s="48" t="n">
        <v>1911</v>
      </c>
      <c r="J15" s="48" t="n">
        <v>13590</v>
      </c>
      <c r="K15" s="48" t="n">
        <v>20823</v>
      </c>
      <c r="M15" s="188"/>
    </row>
    <row r="16" customFormat="false" ht="17.25" hidden="false" customHeight="true" outlineLevel="0" collapsed="false">
      <c r="A16" s="141" t="s">
        <v>256</v>
      </c>
      <c r="B16" s="193" t="n">
        <v>10</v>
      </c>
      <c r="C16" s="192" t="n">
        <v>14193.2</v>
      </c>
      <c r="D16" s="192" t="n">
        <v>10784.4</v>
      </c>
      <c r="E16" s="192" t="n">
        <v>1839.6</v>
      </c>
      <c r="F16" s="192" t="n">
        <v>27.4</v>
      </c>
      <c r="G16" s="192" t="n">
        <v>1541.8</v>
      </c>
      <c r="H16" s="48" t="n">
        <v>6587</v>
      </c>
      <c r="I16" s="48" t="n">
        <v>13201</v>
      </c>
      <c r="J16" s="48" t="n">
        <v>2756</v>
      </c>
      <c r="K16" s="48" t="n">
        <v>19070</v>
      </c>
      <c r="M16" s="188"/>
    </row>
    <row r="17" customFormat="false" ht="18" hidden="false" customHeight="true" outlineLevel="0" collapsed="false">
      <c r="A17" s="141" t="s">
        <v>257</v>
      </c>
      <c r="B17" s="193"/>
      <c r="C17" s="192"/>
      <c r="D17" s="192"/>
      <c r="E17" s="192"/>
      <c r="F17" s="192"/>
      <c r="G17" s="192"/>
      <c r="H17" s="48"/>
      <c r="I17" s="48"/>
      <c r="J17" s="48"/>
      <c r="K17" s="48"/>
      <c r="M17" s="188"/>
    </row>
    <row r="18" customFormat="false" ht="18" hidden="false" customHeight="true" outlineLevel="0" collapsed="false">
      <c r="A18" s="141" t="s">
        <v>258</v>
      </c>
      <c r="B18" s="193" t="n">
        <v>10</v>
      </c>
      <c r="C18" s="192" t="n">
        <v>14193.2</v>
      </c>
      <c r="D18" s="192" t="n">
        <v>10784.4</v>
      </c>
      <c r="E18" s="192" t="n">
        <v>1839.6</v>
      </c>
      <c r="F18" s="192" t="n">
        <v>27.4</v>
      </c>
      <c r="G18" s="192" t="n">
        <v>1541.8</v>
      </c>
      <c r="H18" s="48" t="n">
        <v>6587</v>
      </c>
      <c r="I18" s="48" t="n">
        <v>13201</v>
      </c>
      <c r="J18" s="48" t="n">
        <v>2756</v>
      </c>
      <c r="K18" s="48" t="n">
        <v>19070</v>
      </c>
      <c r="M18" s="188"/>
    </row>
    <row r="19" customFormat="false" ht="18" hidden="false" customHeight="true" outlineLevel="0" collapsed="false">
      <c r="A19" s="141" t="s">
        <v>259</v>
      </c>
      <c r="B19" s="193"/>
      <c r="C19" s="192"/>
      <c r="D19" s="192"/>
      <c r="E19" s="192"/>
      <c r="F19" s="192"/>
      <c r="G19" s="192"/>
      <c r="H19" s="48"/>
      <c r="I19" s="48"/>
      <c r="J19" s="48"/>
      <c r="K19" s="48"/>
      <c r="M19" s="188"/>
    </row>
    <row r="20" customFormat="false" ht="18" hidden="false" customHeight="true" outlineLevel="0" collapsed="false">
      <c r="A20" s="141" t="s">
        <v>260</v>
      </c>
      <c r="B20" s="193"/>
      <c r="C20" s="192"/>
      <c r="D20" s="192"/>
      <c r="E20" s="192"/>
      <c r="F20" s="192"/>
      <c r="G20" s="192"/>
      <c r="H20" s="48"/>
      <c r="I20" s="48"/>
      <c r="J20" s="48"/>
      <c r="K20" s="48"/>
      <c r="M20" s="188"/>
    </row>
    <row r="21" customFormat="false" ht="18" hidden="false" customHeight="true" outlineLevel="0" collapsed="false">
      <c r="A21" s="141" t="s">
        <v>216</v>
      </c>
      <c r="B21" s="193"/>
      <c r="C21" s="192"/>
      <c r="D21" s="192"/>
      <c r="E21" s="192"/>
      <c r="F21" s="192"/>
      <c r="G21" s="192"/>
      <c r="H21" s="48"/>
      <c r="I21" s="48"/>
      <c r="J21" s="48"/>
      <c r="K21" s="48"/>
      <c r="M21" s="188"/>
    </row>
    <row r="22" s="134" customFormat="true" ht="18" hidden="false" customHeight="true" outlineLevel="0" collapsed="false">
      <c r="A22" s="141" t="s">
        <v>261</v>
      </c>
      <c r="B22" s="193"/>
      <c r="C22" s="192"/>
      <c r="D22" s="192"/>
      <c r="E22" s="192"/>
      <c r="F22" s="192"/>
      <c r="G22" s="192"/>
      <c r="H22" s="48"/>
      <c r="I22" s="48"/>
      <c r="J22" s="48"/>
      <c r="K22" s="48"/>
      <c r="M22" s="188"/>
    </row>
    <row r="23" customFormat="false" ht="18" hidden="false" customHeight="true" outlineLevel="0" collapsed="false">
      <c r="A23" s="191" t="s">
        <v>262</v>
      </c>
      <c r="B23" s="189"/>
      <c r="C23" s="192"/>
      <c r="D23" s="192"/>
      <c r="E23" s="192"/>
      <c r="F23" s="192"/>
      <c r="G23" s="192"/>
      <c r="H23" s="190"/>
      <c r="I23" s="190"/>
      <c r="J23" s="190"/>
      <c r="K23" s="190"/>
      <c r="M23" s="188"/>
    </row>
    <row r="24" customFormat="false" ht="18" hidden="false" customHeight="true" outlineLevel="0" collapsed="false">
      <c r="A24" s="141" t="s">
        <v>263</v>
      </c>
      <c r="B24" s="193" t="n">
        <v>1</v>
      </c>
      <c r="C24" s="192" t="n">
        <v>302.3</v>
      </c>
      <c r="D24" s="192" t="n">
        <v>143.3</v>
      </c>
      <c r="E24" s="192" t="n">
        <v>114.4</v>
      </c>
      <c r="F24" s="192"/>
      <c r="G24" s="192" t="n">
        <v>44.6</v>
      </c>
      <c r="H24" s="48" t="n">
        <v>70</v>
      </c>
      <c r="I24" s="48" t="n">
        <v>137</v>
      </c>
      <c r="J24" s="48" t="n">
        <v>340</v>
      </c>
      <c r="K24" s="48" t="n">
        <v>500</v>
      </c>
      <c r="M24" s="188"/>
    </row>
    <row r="25" customFormat="false" ht="18" hidden="false" customHeight="true" outlineLevel="0" collapsed="false">
      <c r="A25" s="141" t="s">
        <v>264</v>
      </c>
      <c r="B25" s="193"/>
      <c r="C25" s="192"/>
      <c r="D25" s="192"/>
      <c r="E25" s="192"/>
      <c r="F25" s="192"/>
      <c r="G25" s="192"/>
      <c r="H25" s="48"/>
      <c r="I25" s="48"/>
      <c r="J25" s="48"/>
      <c r="K25" s="48"/>
      <c r="M25" s="188"/>
      <c r="N25" s="188"/>
      <c r="O25" s="188"/>
      <c r="P25" s="188"/>
      <c r="Q25" s="188"/>
      <c r="R25" s="188"/>
      <c r="S25" s="188"/>
      <c r="T25" s="188"/>
    </row>
    <row r="26" customFormat="false" ht="18" hidden="false" customHeight="true" outlineLevel="0" collapsed="false">
      <c r="A26" s="141" t="s">
        <v>265</v>
      </c>
      <c r="B26" s="193" t="n">
        <v>11</v>
      </c>
      <c r="C26" s="192" t="n">
        <v>14521.3</v>
      </c>
      <c r="D26" s="192" t="n">
        <v>11112.5</v>
      </c>
      <c r="E26" s="192" t="n">
        <v>1839.6</v>
      </c>
      <c r="F26" s="192" t="n">
        <v>27.4</v>
      </c>
      <c r="G26" s="192" t="n">
        <v>1541.8</v>
      </c>
      <c r="H26" s="48" t="n">
        <v>6715</v>
      </c>
      <c r="I26" s="48" t="n">
        <v>13357</v>
      </c>
      <c r="J26" s="48" t="n">
        <v>2756</v>
      </c>
      <c r="K26" s="48" t="n">
        <v>19113</v>
      </c>
      <c r="M26" s="188"/>
    </row>
    <row r="27" customFormat="false" ht="18" hidden="false" customHeight="true" outlineLevel="0" collapsed="false">
      <c r="A27" s="141" t="s">
        <v>266</v>
      </c>
      <c r="B27" s="193"/>
      <c r="C27" s="192"/>
      <c r="D27" s="192"/>
      <c r="E27" s="192"/>
      <c r="F27" s="192"/>
      <c r="G27" s="192"/>
      <c r="H27" s="48"/>
      <c r="I27" s="48"/>
      <c r="J27" s="48"/>
      <c r="K27" s="48"/>
      <c r="M27" s="188"/>
    </row>
    <row r="28" s="134" customFormat="true" ht="18" hidden="false" customHeight="true" outlineLevel="0" collapsed="false">
      <c r="A28" s="141" t="s">
        <v>267</v>
      </c>
      <c r="B28" s="193" t="n">
        <v>4</v>
      </c>
      <c r="C28" s="192" t="n">
        <v>7595.9</v>
      </c>
      <c r="D28" s="192" t="n">
        <v>2893.8</v>
      </c>
      <c r="E28" s="192" t="n">
        <v>1780.5</v>
      </c>
      <c r="F28" s="192" t="n">
        <v>101</v>
      </c>
      <c r="G28" s="192" t="n">
        <v>2820.6</v>
      </c>
      <c r="H28" s="48" t="n">
        <v>858</v>
      </c>
      <c r="I28" s="48" t="n">
        <v>1618</v>
      </c>
      <c r="J28" s="48" t="n">
        <v>13250</v>
      </c>
      <c r="K28" s="48" t="n">
        <v>20280</v>
      </c>
      <c r="M28" s="188"/>
    </row>
    <row r="29" customFormat="false" ht="18" hidden="false" customHeight="true" outlineLevel="0" collapsed="false">
      <c r="A29" s="191" t="s">
        <v>268</v>
      </c>
      <c r="B29" s="189"/>
      <c r="C29" s="192"/>
      <c r="D29" s="192"/>
      <c r="E29" s="192"/>
      <c r="F29" s="192"/>
      <c r="G29" s="192"/>
      <c r="H29" s="190"/>
      <c r="I29" s="190"/>
      <c r="J29" s="190"/>
      <c r="K29" s="190"/>
      <c r="M29" s="188"/>
    </row>
    <row r="30" customFormat="false" ht="18" hidden="false" customHeight="true" outlineLevel="0" collapsed="false">
      <c r="A30" s="141" t="s">
        <v>269</v>
      </c>
      <c r="B30" s="193" t="n">
        <v>12</v>
      </c>
      <c r="C30" s="192" t="n">
        <v>14845.2</v>
      </c>
      <c r="D30" s="192" t="n">
        <v>11530.2</v>
      </c>
      <c r="E30" s="192" t="n">
        <v>2803.1</v>
      </c>
      <c r="F30" s="192" t="n">
        <v>27.4</v>
      </c>
      <c r="G30" s="192" t="n">
        <v>484.5</v>
      </c>
      <c r="H30" s="48" t="n">
        <v>7053</v>
      </c>
      <c r="I30" s="48" t="n">
        <v>14103</v>
      </c>
      <c r="J30" s="48" t="n">
        <v>16064</v>
      </c>
      <c r="K30" s="48" t="n">
        <v>34993</v>
      </c>
      <c r="M30" s="188"/>
      <c r="N30" s="194"/>
      <c r="O30" s="194"/>
      <c r="P30" s="194"/>
      <c r="Q30" s="194"/>
      <c r="R30" s="194"/>
      <c r="S30" s="194"/>
      <c r="T30" s="194"/>
      <c r="U30" s="194"/>
      <c r="V30" s="194"/>
      <c r="W30" s="194"/>
    </row>
    <row r="31" customFormat="false" ht="18" hidden="false" customHeight="true" outlineLevel="0" collapsed="false">
      <c r="A31" s="141" t="s">
        <v>267</v>
      </c>
      <c r="B31" s="193" t="n">
        <v>4</v>
      </c>
      <c r="C31" s="192" t="n">
        <v>7574.3</v>
      </c>
      <c r="D31" s="192" t="n">
        <v>2619.4</v>
      </c>
      <c r="E31" s="192" t="n">
        <v>931.4</v>
      </c>
      <c r="F31" s="192" t="n">
        <v>101</v>
      </c>
      <c r="G31" s="192" t="n">
        <v>3922.5</v>
      </c>
      <c r="H31" s="48" t="n">
        <v>590</v>
      </c>
      <c r="I31" s="48" t="n">
        <v>1009</v>
      </c>
      <c r="J31" s="48" t="n">
        <v>282</v>
      </c>
      <c r="K31" s="48" t="n">
        <v>4900</v>
      </c>
      <c r="M31" s="188"/>
    </row>
    <row r="32" customFormat="false" ht="18" hidden="false" customHeight="true" outlineLevel="0" collapsed="false">
      <c r="A32" s="191" t="s">
        <v>270</v>
      </c>
      <c r="B32" s="193"/>
      <c r="C32" s="192"/>
      <c r="D32" s="192"/>
      <c r="E32" s="192"/>
      <c r="F32" s="192"/>
      <c r="G32" s="192"/>
      <c r="H32" s="48"/>
      <c r="I32" s="48"/>
      <c r="J32" s="48"/>
      <c r="K32" s="48"/>
      <c r="M32" s="188"/>
    </row>
    <row r="33" customFormat="false" ht="18" hidden="false" customHeight="true" outlineLevel="0" collapsed="false">
      <c r="A33" s="141" t="s">
        <v>271</v>
      </c>
      <c r="B33" s="193" t="n">
        <v>1</v>
      </c>
      <c r="C33" s="192" t="n">
        <v>5787</v>
      </c>
      <c r="D33" s="192" t="n">
        <v>2032.8</v>
      </c>
      <c r="E33" s="192" t="n">
        <v>884.3</v>
      </c>
      <c r="F33" s="192" t="n">
        <v>101</v>
      </c>
      <c r="G33" s="192" t="n">
        <v>2768.9</v>
      </c>
      <c r="H33" s="48" t="n">
        <v>342</v>
      </c>
      <c r="I33" s="48" t="n">
        <v>612</v>
      </c>
      <c r="J33" s="48" t="n">
        <v>250</v>
      </c>
      <c r="K33" s="48" t="n">
        <v>3500</v>
      </c>
      <c r="M33" s="188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</row>
    <row r="34" customFormat="false" ht="18" hidden="false" customHeight="true" outlineLevel="0" collapsed="false">
      <c r="A34" s="147" t="s">
        <v>272</v>
      </c>
      <c r="B34" s="195" t="n">
        <v>1</v>
      </c>
      <c r="C34" s="196" t="n">
        <v>1035.4</v>
      </c>
      <c r="D34" s="196" t="n">
        <v>442.5</v>
      </c>
      <c r="E34" s="196" t="n">
        <v>592.9</v>
      </c>
      <c r="F34" s="196"/>
      <c r="G34" s="196"/>
      <c r="H34" s="51" t="n">
        <v>200</v>
      </c>
      <c r="I34" s="51" t="n">
        <v>363</v>
      </c>
      <c r="J34" s="51"/>
      <c r="K34" s="51" t="n">
        <v>10000</v>
      </c>
      <c r="M34" s="188"/>
    </row>
  </sheetData>
  <mergeCells count="10">
    <mergeCell ref="A1:K1"/>
    <mergeCell ref="A2:K2"/>
    <mergeCell ref="A3:A4"/>
    <mergeCell ref="B3:B4"/>
    <mergeCell ref="C3:C4"/>
    <mergeCell ref="D3:G3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57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4" activeCellId="0" sqref="B4: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6" min="4" style="0" width="5.24"/>
    <col collapsed="false" customWidth="true" hidden="false" outlineLevel="0" max="7" min="7" style="0" width="4.62"/>
    <col collapsed="false" customWidth="true" hidden="false" outlineLevel="0" max="8" min="8" style="0" width="4.99"/>
    <col collapsed="false" customWidth="true" hidden="false" outlineLevel="0" max="9" min="9" style="0" width="5.36"/>
    <col collapsed="false" customWidth="true" hidden="false" outlineLevel="0" max="10" min="10" style="0" width="5.74"/>
    <col collapsed="false" customWidth="true" hidden="false" outlineLevel="0" max="11" min="11" style="0" width="7.12"/>
    <col collapsed="false" customWidth="false" hidden="false" outlineLevel="0" max="13" min="13" style="197" width="8.99"/>
  </cols>
  <sheetData>
    <row r="1" customFormat="false" ht="20.1" hidden="false" customHeight="true" outlineLevel="0" collapsed="false">
      <c r="A1" s="198" t="s">
        <v>273</v>
      </c>
      <c r="B1" s="199"/>
      <c r="C1" s="199"/>
      <c r="D1" s="199"/>
      <c r="E1" s="199"/>
      <c r="F1" s="199"/>
      <c r="G1" s="199"/>
      <c r="H1" s="199"/>
      <c r="I1" s="199"/>
      <c r="J1" s="200" t="s">
        <v>40</v>
      </c>
      <c r="K1" s="200"/>
      <c r="Q1" s="201"/>
    </row>
    <row r="2" customFormat="false" ht="14.25" hidden="false" customHeight="true" outlineLevel="0" collapsed="false">
      <c r="A2" s="183" t="s">
        <v>125</v>
      </c>
      <c r="B2" s="121" t="s">
        <v>274</v>
      </c>
      <c r="C2" s="122" t="s">
        <v>238</v>
      </c>
      <c r="D2" s="123" t="s">
        <v>131</v>
      </c>
      <c r="E2" s="123"/>
      <c r="F2" s="123"/>
      <c r="G2" s="123"/>
      <c r="H2" s="121" t="s">
        <v>275</v>
      </c>
      <c r="I2" s="121" t="s">
        <v>276</v>
      </c>
      <c r="J2" s="121" t="s">
        <v>277</v>
      </c>
      <c r="K2" s="122" t="s">
        <v>278</v>
      </c>
    </row>
    <row r="3" customFormat="false" ht="35.25" hidden="false" customHeight="true" outlineLevel="0" collapsed="false">
      <c r="A3" s="183"/>
      <c r="B3" s="121"/>
      <c r="C3" s="121"/>
      <c r="D3" s="126" t="s">
        <v>243</v>
      </c>
      <c r="E3" s="126" t="s">
        <v>244</v>
      </c>
      <c r="F3" s="126" t="s">
        <v>245</v>
      </c>
      <c r="G3" s="126" t="s">
        <v>246</v>
      </c>
      <c r="H3" s="121"/>
      <c r="I3" s="121"/>
      <c r="J3" s="121"/>
      <c r="K3" s="122"/>
    </row>
    <row r="4" s="169" customFormat="true" ht="21.75" hidden="false" customHeight="true" outlineLevel="0" collapsed="false">
      <c r="A4" s="202" t="s">
        <v>279</v>
      </c>
      <c r="B4" s="203" t="n">
        <v>2</v>
      </c>
      <c r="C4" s="204" t="n">
        <v>1280.5</v>
      </c>
      <c r="D4" s="204" t="n">
        <v>332.9</v>
      </c>
      <c r="E4" s="204" t="n">
        <v>896.2</v>
      </c>
      <c r="F4" s="204" t="n">
        <v>0</v>
      </c>
      <c r="G4" s="204" t="n">
        <v>51.4</v>
      </c>
      <c r="H4" s="204" t="n">
        <v>166</v>
      </c>
      <c r="I4" s="204" t="n">
        <v>306</v>
      </c>
      <c r="J4" s="204" t="n">
        <v>12500</v>
      </c>
      <c r="K4" s="204" t="n">
        <v>16680</v>
      </c>
      <c r="L4" s="144"/>
      <c r="M4" s="205"/>
    </row>
    <row r="5" s="169" customFormat="true" ht="21.75" hidden="false" customHeight="true" outlineLevel="0" collapsed="false">
      <c r="A5" s="141" t="s">
        <v>280</v>
      </c>
      <c r="B5" s="193"/>
      <c r="C5" s="48"/>
      <c r="D5" s="48"/>
      <c r="E5" s="48"/>
      <c r="F5" s="48"/>
      <c r="G5" s="48"/>
      <c r="H5" s="48"/>
      <c r="I5" s="48"/>
      <c r="J5" s="48"/>
      <c r="K5" s="48"/>
      <c r="L5" s="144"/>
      <c r="M5" s="205"/>
    </row>
    <row r="6" s="134" customFormat="true" ht="21.75" hidden="false" customHeight="true" outlineLevel="0" collapsed="false">
      <c r="A6" s="141" t="s">
        <v>281</v>
      </c>
      <c r="B6" s="193" t="n">
        <v>12</v>
      </c>
      <c r="C6" s="48" t="n">
        <v>14316.6</v>
      </c>
      <c r="D6" s="48" t="n">
        <v>11341.4</v>
      </c>
      <c r="E6" s="48" t="n">
        <v>1361.1</v>
      </c>
      <c r="F6" s="48" t="n">
        <v>27.4</v>
      </c>
      <c r="G6" s="48" t="n">
        <v>1586.7</v>
      </c>
      <c r="H6" s="48" t="n">
        <v>6935</v>
      </c>
      <c r="I6" s="48" t="n">
        <v>13831</v>
      </c>
      <c r="J6" s="48" t="n">
        <v>3596</v>
      </c>
      <c r="K6" s="48" t="n">
        <v>9713</v>
      </c>
      <c r="L6" s="144"/>
      <c r="M6" s="205"/>
      <c r="N6" s="169"/>
      <c r="O6" s="169"/>
      <c r="P6" s="169"/>
    </row>
    <row r="7" s="134" customFormat="true" ht="21" hidden="false" customHeight="true" outlineLevel="0" collapsed="false">
      <c r="A7" s="135" t="s">
        <v>282</v>
      </c>
      <c r="B7" s="189" t="n">
        <v>41</v>
      </c>
      <c r="C7" s="190" t="n">
        <v>47806.6</v>
      </c>
      <c r="D7" s="190" t="n">
        <v>6422.1</v>
      </c>
      <c r="E7" s="190" t="n">
        <v>36508.2</v>
      </c>
      <c r="F7" s="190" t="n">
        <v>1183.8</v>
      </c>
      <c r="G7" s="190" t="n">
        <v>3692.5</v>
      </c>
      <c r="H7" s="190"/>
      <c r="I7" s="190"/>
      <c r="J7" s="190"/>
      <c r="K7" s="190" t="n">
        <v>81480</v>
      </c>
      <c r="L7" s="144"/>
      <c r="M7" s="205"/>
      <c r="N7" s="169"/>
      <c r="O7" s="169"/>
      <c r="P7" s="169"/>
    </row>
    <row r="8" s="134" customFormat="true" ht="21" hidden="false" customHeight="true" outlineLevel="0" collapsed="false">
      <c r="A8" s="191" t="s">
        <v>283</v>
      </c>
      <c r="B8" s="189"/>
      <c r="C8" s="48"/>
      <c r="D8" s="48"/>
      <c r="E8" s="48"/>
      <c r="F8" s="48"/>
      <c r="G8" s="48"/>
      <c r="H8" s="190"/>
      <c r="I8" s="190"/>
      <c r="J8" s="190"/>
      <c r="K8" s="190"/>
      <c r="L8" s="144"/>
      <c r="M8" s="205"/>
      <c r="N8" s="169"/>
      <c r="O8" s="169"/>
      <c r="P8" s="169"/>
    </row>
    <row r="9" s="134" customFormat="true" ht="21.75" hidden="false" customHeight="true" outlineLevel="0" collapsed="false">
      <c r="A9" s="141" t="s">
        <v>284</v>
      </c>
      <c r="B9" s="193" t="n">
        <v>41</v>
      </c>
      <c r="C9" s="48" t="n">
        <v>47806.6</v>
      </c>
      <c r="D9" s="48" t="n">
        <v>6422.1</v>
      </c>
      <c r="E9" s="48" t="n">
        <v>36508.2</v>
      </c>
      <c r="F9" s="48" t="n">
        <v>1183.8</v>
      </c>
      <c r="G9" s="48" t="n">
        <v>3692.5</v>
      </c>
      <c r="H9" s="48" t="n">
        <v>1762</v>
      </c>
      <c r="I9" s="48" t="n">
        <v>3004</v>
      </c>
      <c r="J9" s="48" t="n">
        <v>24514</v>
      </c>
      <c r="K9" s="48" t="n">
        <v>81480</v>
      </c>
      <c r="L9" s="144"/>
      <c r="M9" s="205"/>
      <c r="N9" s="169"/>
      <c r="O9" s="169"/>
      <c r="P9" s="169"/>
    </row>
    <row r="10" s="134" customFormat="true" ht="21" hidden="false" customHeight="true" outlineLevel="0" collapsed="false">
      <c r="A10" s="191" t="s">
        <v>251</v>
      </c>
      <c r="B10" s="206"/>
      <c r="C10" s="48"/>
      <c r="D10" s="48"/>
      <c r="E10" s="48"/>
      <c r="F10" s="48"/>
      <c r="G10" s="48"/>
      <c r="H10" s="190"/>
      <c r="I10" s="190"/>
      <c r="J10" s="190"/>
      <c r="K10" s="190"/>
      <c r="L10" s="144"/>
      <c r="M10" s="205"/>
      <c r="N10" s="169"/>
      <c r="O10" s="169"/>
      <c r="P10" s="169"/>
    </row>
    <row r="11" customFormat="false" ht="21.75" hidden="false" customHeight="true" outlineLevel="0" collapsed="false">
      <c r="A11" s="141" t="s">
        <v>157</v>
      </c>
      <c r="B11" s="193" t="n">
        <v>39</v>
      </c>
      <c r="C11" s="48" t="n">
        <v>40768.5</v>
      </c>
      <c r="D11" s="48" t="n">
        <v>6094.4</v>
      </c>
      <c r="E11" s="48" t="n">
        <v>32116.4</v>
      </c>
      <c r="F11" s="48" t="n">
        <v>437.8</v>
      </c>
      <c r="G11" s="48" t="n">
        <v>2119.9</v>
      </c>
      <c r="H11" s="48" t="n">
        <v>1626</v>
      </c>
      <c r="I11" s="48" t="n">
        <v>2774</v>
      </c>
      <c r="J11" s="48" t="n">
        <v>22214</v>
      </c>
      <c r="K11" s="48" t="n">
        <v>77030</v>
      </c>
      <c r="L11" s="144"/>
      <c r="M11" s="205"/>
      <c r="N11" s="205"/>
      <c r="O11" s="205"/>
      <c r="P11" s="205"/>
      <c r="Q11" s="205"/>
      <c r="R11" s="205"/>
      <c r="S11" s="205"/>
      <c r="T11" s="205"/>
      <c r="U11" s="205"/>
      <c r="V11" s="205"/>
    </row>
    <row r="12" customFormat="false" ht="21" hidden="false" customHeight="true" outlineLevel="0" collapsed="false">
      <c r="A12" s="141" t="s">
        <v>285</v>
      </c>
      <c r="B12" s="193" t="n">
        <v>8</v>
      </c>
      <c r="C12" s="48" t="n">
        <v>10190.8</v>
      </c>
      <c r="D12" s="48" t="n">
        <v>2179.1</v>
      </c>
      <c r="E12" s="48" t="n">
        <v>6915.9</v>
      </c>
      <c r="F12" s="48" t="n">
        <v>6.4</v>
      </c>
      <c r="G12" s="48" t="n">
        <v>1089.4</v>
      </c>
      <c r="H12" s="48" t="n">
        <v>385</v>
      </c>
      <c r="I12" s="48" t="n">
        <v>634</v>
      </c>
      <c r="J12" s="48" t="n">
        <v>5210</v>
      </c>
      <c r="K12" s="48" t="n">
        <v>12052</v>
      </c>
      <c r="L12" s="144"/>
      <c r="M12" s="205"/>
      <c r="N12" s="169"/>
      <c r="O12" s="169"/>
      <c r="P12" s="169"/>
    </row>
    <row r="13" customFormat="false" ht="21.75" hidden="false" customHeight="true" outlineLevel="0" collapsed="false">
      <c r="A13" s="141" t="s">
        <v>286</v>
      </c>
      <c r="B13" s="193" t="n">
        <v>8</v>
      </c>
      <c r="C13" s="48" t="n">
        <v>10190.8</v>
      </c>
      <c r="D13" s="48" t="n">
        <v>2179.1</v>
      </c>
      <c r="E13" s="48" t="n">
        <v>6915.9</v>
      </c>
      <c r="F13" s="48" t="n">
        <v>6.4</v>
      </c>
      <c r="G13" s="48" t="n">
        <v>1089.4</v>
      </c>
      <c r="H13" s="48" t="n">
        <v>385</v>
      </c>
      <c r="I13" s="48" t="n">
        <v>634</v>
      </c>
      <c r="J13" s="48" t="n">
        <v>5210</v>
      </c>
      <c r="K13" s="48" t="n">
        <v>12052</v>
      </c>
      <c r="L13" s="144"/>
      <c r="M13" s="205"/>
      <c r="N13" s="205"/>
      <c r="O13" s="205"/>
      <c r="P13" s="205"/>
      <c r="Q13" s="205"/>
      <c r="R13" s="205"/>
      <c r="S13" s="205"/>
    </row>
    <row r="14" customFormat="false" ht="21" hidden="false" customHeight="true" outlineLevel="0" collapsed="false">
      <c r="A14" s="141" t="s">
        <v>287</v>
      </c>
      <c r="B14" s="193" t="n">
        <v>1</v>
      </c>
      <c r="C14" s="48" t="n">
        <v>227.5</v>
      </c>
      <c r="D14" s="48" t="n">
        <v>111</v>
      </c>
      <c r="E14" s="48" t="n">
        <v>102.5</v>
      </c>
      <c r="F14" s="48" t="n">
        <v>8.5</v>
      </c>
      <c r="G14" s="48" t="n">
        <v>5.5</v>
      </c>
      <c r="H14" s="48" t="n">
        <v>95</v>
      </c>
      <c r="I14" s="48" t="n">
        <v>190</v>
      </c>
      <c r="J14" s="48" t="n">
        <v>125</v>
      </c>
      <c r="K14" s="48" t="n">
        <v>10000</v>
      </c>
      <c r="L14" s="144"/>
      <c r="M14" s="205"/>
      <c r="N14" s="169"/>
      <c r="O14" s="169"/>
      <c r="P14" s="169"/>
    </row>
    <row r="15" customFormat="false" ht="21.75" hidden="false" customHeight="true" outlineLevel="0" collapsed="false">
      <c r="A15" s="141" t="s">
        <v>288</v>
      </c>
      <c r="B15" s="193" t="n">
        <v>30</v>
      </c>
      <c r="C15" s="48" t="n">
        <v>30350.2</v>
      </c>
      <c r="D15" s="48" t="n">
        <v>3804.3</v>
      </c>
      <c r="E15" s="48" t="n">
        <v>25098</v>
      </c>
      <c r="F15" s="48" t="n">
        <v>422.9</v>
      </c>
      <c r="G15" s="48" t="n">
        <v>1025</v>
      </c>
      <c r="H15" s="48" t="n">
        <v>1146</v>
      </c>
      <c r="I15" s="48" t="n">
        <v>1950</v>
      </c>
      <c r="J15" s="48" t="n">
        <v>16879</v>
      </c>
      <c r="K15" s="48" t="n">
        <v>54978</v>
      </c>
      <c r="L15" s="144"/>
      <c r="M15" s="205"/>
      <c r="N15" s="169"/>
      <c r="O15" s="169"/>
      <c r="P15" s="169"/>
    </row>
    <row r="16" customFormat="false" ht="21" hidden="false" customHeight="true" outlineLevel="0" collapsed="false">
      <c r="A16" s="141" t="s">
        <v>289</v>
      </c>
      <c r="B16" s="193" t="n">
        <v>7</v>
      </c>
      <c r="C16" s="48" t="n">
        <v>3109.5</v>
      </c>
      <c r="D16" s="48" t="n">
        <v>182.6</v>
      </c>
      <c r="E16" s="48" t="n">
        <v>2922.8</v>
      </c>
      <c r="F16" s="48" t="n">
        <v>4.1</v>
      </c>
      <c r="G16" s="48" t="n">
        <v>0</v>
      </c>
      <c r="H16" s="48" t="n">
        <v>35</v>
      </c>
      <c r="I16" s="48" t="n">
        <v>35</v>
      </c>
      <c r="J16" s="48" t="n">
        <v>4680</v>
      </c>
      <c r="K16" s="48" t="n">
        <v>5758</v>
      </c>
      <c r="L16" s="144"/>
      <c r="M16" s="205"/>
      <c r="N16" s="169"/>
      <c r="O16" s="169"/>
      <c r="P16" s="169"/>
    </row>
    <row r="17" customFormat="false" ht="21.75" hidden="false" customHeight="true" outlineLevel="0" collapsed="false">
      <c r="A17" s="141" t="s">
        <v>290</v>
      </c>
      <c r="B17" s="193" t="n">
        <v>1</v>
      </c>
      <c r="C17" s="48" t="n">
        <v>925.2</v>
      </c>
      <c r="D17" s="48"/>
      <c r="E17" s="48" t="n">
        <v>925.2</v>
      </c>
      <c r="F17" s="48"/>
      <c r="G17" s="48"/>
      <c r="H17" s="48"/>
      <c r="I17" s="48"/>
      <c r="J17" s="48" t="n">
        <v>350</v>
      </c>
      <c r="K17" s="48" t="n">
        <v>1200</v>
      </c>
      <c r="L17" s="144"/>
      <c r="M17" s="205"/>
      <c r="N17" s="169"/>
      <c r="O17" s="169"/>
      <c r="P17" s="169"/>
    </row>
    <row r="18" customFormat="false" ht="21" hidden="false" customHeight="true" outlineLevel="0" collapsed="false">
      <c r="A18" s="141" t="s">
        <v>291</v>
      </c>
      <c r="B18" s="193" t="n">
        <v>22</v>
      </c>
      <c r="C18" s="48" t="n">
        <v>26315.5</v>
      </c>
      <c r="D18" s="48" t="n">
        <v>3621.7</v>
      </c>
      <c r="E18" s="48" t="n">
        <v>21250</v>
      </c>
      <c r="F18" s="48" t="n">
        <v>418.8</v>
      </c>
      <c r="G18" s="48" t="n">
        <v>1025</v>
      </c>
      <c r="H18" s="48" t="n">
        <v>1111</v>
      </c>
      <c r="I18" s="48" t="n">
        <v>1915</v>
      </c>
      <c r="J18" s="48" t="n">
        <v>11849</v>
      </c>
      <c r="K18" s="48" t="n">
        <v>48020</v>
      </c>
      <c r="L18" s="144"/>
      <c r="M18" s="205"/>
      <c r="N18" s="169"/>
      <c r="O18" s="169"/>
      <c r="P18" s="169"/>
    </row>
    <row r="19" customFormat="false" ht="21.75" hidden="false" customHeight="true" outlineLevel="0" collapsed="false">
      <c r="A19" s="141" t="s">
        <v>292</v>
      </c>
      <c r="B19" s="193" t="n">
        <v>2</v>
      </c>
      <c r="C19" s="48" t="n">
        <v>7038.1</v>
      </c>
      <c r="D19" s="48" t="n">
        <v>327.7</v>
      </c>
      <c r="E19" s="48" t="n">
        <v>4391.8</v>
      </c>
      <c r="F19" s="48" t="n">
        <v>746</v>
      </c>
      <c r="G19" s="48" t="n">
        <v>1572.6</v>
      </c>
      <c r="H19" s="48" t="n">
        <v>136</v>
      </c>
      <c r="I19" s="48" t="n">
        <v>230</v>
      </c>
      <c r="J19" s="48" t="n">
        <v>2300</v>
      </c>
      <c r="K19" s="48" t="n">
        <v>4450</v>
      </c>
      <c r="L19" s="144"/>
      <c r="M19" s="205"/>
      <c r="N19" s="169"/>
      <c r="O19" s="169"/>
      <c r="P19" s="169"/>
    </row>
    <row r="20" s="169" customFormat="true" ht="21" hidden="false" customHeight="true" outlineLevel="0" collapsed="false">
      <c r="A20" s="207" t="s">
        <v>293</v>
      </c>
      <c r="B20" s="193"/>
      <c r="C20" s="48"/>
      <c r="D20" s="48"/>
      <c r="E20" s="48"/>
      <c r="F20" s="48"/>
      <c r="G20" s="48"/>
      <c r="H20" s="48"/>
      <c r="I20" s="48"/>
      <c r="J20" s="48"/>
      <c r="K20" s="48"/>
      <c r="L20" s="144"/>
      <c r="M20" s="205"/>
    </row>
    <row r="21" s="169" customFormat="true" ht="21.75" hidden="false" customHeight="true" outlineLevel="0" collapsed="false">
      <c r="A21" s="207" t="s">
        <v>294</v>
      </c>
      <c r="B21" s="193" t="n">
        <v>2</v>
      </c>
      <c r="C21" s="48" t="n">
        <v>7038.1</v>
      </c>
      <c r="D21" s="48" t="n">
        <v>327.7</v>
      </c>
      <c r="E21" s="48" t="n">
        <v>4391.8</v>
      </c>
      <c r="F21" s="48" t="n">
        <v>746</v>
      </c>
      <c r="G21" s="48" t="n">
        <v>1572.6</v>
      </c>
      <c r="H21" s="48" t="n">
        <v>136</v>
      </c>
      <c r="I21" s="48" t="n">
        <v>230</v>
      </c>
      <c r="J21" s="48" t="n">
        <v>2300</v>
      </c>
      <c r="K21" s="48" t="n">
        <v>4450</v>
      </c>
      <c r="L21" s="144"/>
      <c r="M21" s="205"/>
    </row>
    <row r="22" s="134" customFormat="true" ht="21" hidden="false" customHeight="true" outlineLevel="0" collapsed="false">
      <c r="A22" s="191" t="s">
        <v>262</v>
      </c>
      <c r="B22" s="189"/>
      <c r="C22" s="48"/>
      <c r="D22" s="48"/>
      <c r="E22" s="48"/>
      <c r="F22" s="48"/>
      <c r="G22" s="48"/>
      <c r="H22" s="190"/>
      <c r="I22" s="190"/>
      <c r="J22" s="190"/>
      <c r="K22" s="190"/>
      <c r="L22" s="144"/>
      <c r="M22" s="205"/>
      <c r="N22" s="169"/>
      <c r="O22" s="169"/>
      <c r="P22" s="169"/>
    </row>
    <row r="23" s="134" customFormat="true" ht="21.75" hidden="false" customHeight="true" outlineLevel="0" collapsed="false">
      <c r="A23" s="141" t="s">
        <v>295</v>
      </c>
      <c r="B23" s="193"/>
      <c r="C23" s="48"/>
      <c r="D23" s="48"/>
      <c r="E23" s="48"/>
      <c r="F23" s="48"/>
      <c r="G23" s="48"/>
      <c r="H23" s="48"/>
      <c r="I23" s="48"/>
      <c r="J23" s="48"/>
      <c r="K23" s="48"/>
      <c r="L23" s="144"/>
      <c r="M23" s="205"/>
      <c r="N23" s="169"/>
      <c r="O23" s="169"/>
      <c r="P23" s="169"/>
    </row>
    <row r="24" s="169" customFormat="true" ht="21" hidden="false" customHeight="true" outlineLevel="0" collapsed="false">
      <c r="A24" s="141" t="s">
        <v>296</v>
      </c>
      <c r="B24" s="193" t="n">
        <v>37</v>
      </c>
      <c r="C24" s="48" t="n">
        <v>43989.4</v>
      </c>
      <c r="D24" s="48" t="n">
        <v>6161.3</v>
      </c>
      <c r="E24" s="48" t="n">
        <v>32951.8</v>
      </c>
      <c r="F24" s="48" t="n">
        <v>1183.8</v>
      </c>
      <c r="G24" s="48" t="n">
        <v>3692.5</v>
      </c>
      <c r="H24" s="48" t="n">
        <v>1636</v>
      </c>
      <c r="I24" s="48" t="n">
        <v>2806</v>
      </c>
      <c r="J24" s="48" t="n">
        <v>21514</v>
      </c>
      <c r="K24" s="48" t="n">
        <v>75027</v>
      </c>
      <c r="L24" s="144"/>
      <c r="M24" s="205"/>
    </row>
    <row r="25" s="169" customFormat="true" ht="21.75" hidden="false" customHeight="true" outlineLevel="0" collapsed="false">
      <c r="A25" s="141" t="s">
        <v>297</v>
      </c>
      <c r="B25" s="193" t="n">
        <v>1</v>
      </c>
      <c r="C25" s="48" t="n">
        <v>962.2</v>
      </c>
      <c r="D25" s="48"/>
      <c r="E25" s="48" t="n">
        <v>962.2</v>
      </c>
      <c r="F25" s="48"/>
      <c r="G25" s="48"/>
      <c r="H25" s="48"/>
      <c r="I25" s="48"/>
      <c r="J25" s="48" t="n">
        <v>300</v>
      </c>
      <c r="K25" s="48" t="n">
        <v>600</v>
      </c>
      <c r="L25" s="144"/>
      <c r="M25" s="205"/>
    </row>
    <row r="26" customFormat="false" ht="21" hidden="false" customHeight="true" outlineLevel="0" collapsed="false">
      <c r="A26" s="141" t="s">
        <v>298</v>
      </c>
      <c r="B26" s="193" t="n">
        <v>3</v>
      </c>
      <c r="C26" s="48" t="n">
        <v>2855</v>
      </c>
      <c r="D26" s="48" t="n">
        <v>260.8</v>
      </c>
      <c r="E26" s="48" t="n">
        <v>2594.2</v>
      </c>
      <c r="F26" s="48" t="n">
        <v>0</v>
      </c>
      <c r="G26" s="48" t="n">
        <v>0</v>
      </c>
      <c r="H26" s="48" t="n">
        <v>126</v>
      </c>
      <c r="I26" s="48" t="n">
        <v>198</v>
      </c>
      <c r="J26" s="48" t="n">
        <v>2700</v>
      </c>
      <c r="K26" s="48" t="n">
        <v>5853</v>
      </c>
      <c r="L26" s="144"/>
      <c r="M26" s="205"/>
      <c r="N26" s="169"/>
      <c r="O26" s="169"/>
      <c r="P26" s="169"/>
    </row>
    <row r="27" s="211" customFormat="true" ht="21" hidden="false" customHeight="true" outlineLevel="0" collapsed="false">
      <c r="A27" s="208" t="s">
        <v>268</v>
      </c>
      <c r="B27" s="209"/>
      <c r="C27" s="48"/>
      <c r="D27" s="48"/>
      <c r="E27" s="48"/>
      <c r="F27" s="48"/>
      <c r="G27" s="48"/>
      <c r="H27" s="210"/>
      <c r="I27" s="210"/>
      <c r="J27" s="210"/>
      <c r="K27" s="210"/>
      <c r="L27" s="144"/>
      <c r="M27" s="205"/>
      <c r="N27" s="169"/>
      <c r="O27" s="169"/>
      <c r="P27" s="169"/>
    </row>
    <row r="28" s="212" customFormat="true" ht="21.75" hidden="false" customHeight="true" outlineLevel="0" collapsed="false">
      <c r="A28" s="176" t="s">
        <v>299</v>
      </c>
      <c r="B28" s="193" t="n">
        <v>36</v>
      </c>
      <c r="C28" s="48" t="n">
        <v>42788.7</v>
      </c>
      <c r="D28" s="48" t="n">
        <v>5890.5</v>
      </c>
      <c r="E28" s="48" t="n">
        <v>32026</v>
      </c>
      <c r="F28" s="48" t="n">
        <v>1179.7</v>
      </c>
      <c r="G28" s="48" t="n">
        <v>3692.5</v>
      </c>
      <c r="H28" s="48" t="n">
        <v>1632</v>
      </c>
      <c r="I28" s="48" t="n">
        <v>2750</v>
      </c>
      <c r="J28" s="48" t="n">
        <v>22054</v>
      </c>
      <c r="K28" s="48" t="n">
        <v>74442</v>
      </c>
      <c r="L28" s="144"/>
      <c r="M28" s="205"/>
      <c r="N28" s="169"/>
      <c r="O28" s="169"/>
      <c r="P28" s="169"/>
    </row>
    <row r="29" customFormat="false" ht="21" hidden="false" customHeight="true" outlineLevel="0" collapsed="false">
      <c r="A29" s="147" t="s">
        <v>298</v>
      </c>
      <c r="B29" s="195" t="n">
        <v>5</v>
      </c>
      <c r="C29" s="51" t="n">
        <v>5017.9</v>
      </c>
      <c r="D29" s="51" t="n">
        <v>531.6</v>
      </c>
      <c r="E29" s="51" t="n">
        <v>4482.2</v>
      </c>
      <c r="F29" s="51" t="n">
        <v>4.1</v>
      </c>
      <c r="G29" s="51" t="n">
        <v>0</v>
      </c>
      <c r="H29" s="51" t="n">
        <v>130</v>
      </c>
      <c r="I29" s="51" t="n">
        <v>254</v>
      </c>
      <c r="J29" s="51" t="n">
        <v>2460</v>
      </c>
      <c r="K29" s="51" t="n">
        <v>7038</v>
      </c>
      <c r="L29" s="144"/>
      <c r="M29" s="205"/>
      <c r="N29" s="169"/>
      <c r="O29" s="169"/>
      <c r="P29" s="169"/>
    </row>
    <row r="30" customFormat="false" ht="15.75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4.2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4.2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4.2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4.2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4.25" hidden="false" customHeight="fals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4.25" hidden="false" customHeight="fals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4.25" hidden="false" customHeight="fals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4.25" hidden="false" customHeight="fals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4.25" hidden="false" customHeight="fals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4.25" hidden="false" customHeight="fals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4.2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4.25" hidden="false" customHeight="fals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customFormat="false" ht="14.2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4.2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4.2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4.2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4.2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4.2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4.2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4.2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4.2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4.2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4.2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4.2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4.2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4.2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4.2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</sheetData>
  <mergeCells count="9">
    <mergeCell ref="J1:K1"/>
    <mergeCell ref="A2:A3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3:32:44Z</dcterms:created>
  <dc:creator>cyb</dc:creator>
  <dc:description/>
  <dc:language>en-US</dc:language>
  <cp:lastModifiedBy>Administrator</cp:lastModifiedBy>
  <cp:lastPrinted>2019-11-29T08:32:43Z</cp:lastPrinted>
  <dcterms:modified xsi:type="dcterms:W3CDTF">2019-12-26T01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eadingLayout">
    <vt:bool>0</vt:bool>
  </property>
</Properties>
</file>