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-1" sheetId="1" state="visible" r:id="rId2"/>
    <sheet name="8-2" sheetId="2" state="visible" r:id="rId3"/>
    <sheet name="8-3" sheetId="3" state="visible" r:id="rId4"/>
    <sheet name="8-3续" sheetId="4" state="visible" r:id="rId5"/>
    <sheet name="8-4" sheetId="5" state="visible" r:id="rId6"/>
    <sheet name="8-5" sheetId="6" state="visible" r:id="rId7"/>
    <sheet name="8-6" sheetId="7" state="visible" r:id="rId8"/>
    <sheet name="8-6续1" sheetId="8" state="visible" r:id="rId9"/>
    <sheet name="8-6续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2">
  <si>
    <r>
      <rPr>
        <sz val="16"/>
        <rFont val="黑体"/>
        <family val="3"/>
        <charset val="134"/>
      </rPr>
      <t xml:space="preserve">8-1 </t>
    </r>
    <r>
      <rPr>
        <sz val="16"/>
        <rFont val="Noto Sans"/>
        <family val="2"/>
      </rPr>
      <t xml:space="preserve">地方一般公共预算收入</t>
    </r>
  </si>
  <si>
    <t xml:space="preserve">单位：万元</t>
  </si>
  <si>
    <t xml:space="preserve">项  目</t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地级</t>
  </si>
  <si>
    <t xml:space="preserve">县级</t>
  </si>
  <si>
    <t xml:space="preserve">乡镇级</t>
  </si>
  <si>
    <t xml:space="preserve">地方一般公共预算收入</t>
  </si>
  <si>
    <t xml:space="preserve">    税收收入</t>
  </si>
  <si>
    <t xml:space="preserve">　　增值税</t>
  </si>
  <si>
    <t xml:space="preserve">　　企业所得税</t>
  </si>
  <si>
    <t xml:space="preserve">　　个人所得税</t>
  </si>
  <si>
    <t xml:space="preserve">　　资源税</t>
  </si>
  <si>
    <t xml:space="preserve">　　城市维护建设税</t>
  </si>
  <si>
    <t xml:space="preserve">　　房产税</t>
  </si>
  <si>
    <t xml:space="preserve">　　印花税</t>
  </si>
  <si>
    <t xml:space="preserve">　　城镇土地使用税</t>
  </si>
  <si>
    <t xml:space="preserve">　　土地增值税</t>
  </si>
  <si>
    <t xml:space="preserve">　　车船税</t>
  </si>
  <si>
    <t xml:space="preserve">　　耕地占用税</t>
  </si>
  <si>
    <t xml:space="preserve">　　契税</t>
  </si>
  <si>
    <t xml:space="preserve">       烟叶税</t>
  </si>
  <si>
    <t xml:space="preserve">    环保保护税</t>
  </si>
  <si>
    <t xml:space="preserve">　　其他税收收入</t>
  </si>
  <si>
    <t xml:space="preserve">   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t xml:space="preserve">　　国有资源（资产）有偿使用收入</t>
  </si>
  <si>
    <t xml:space="preserve">　　其他收入</t>
  </si>
  <si>
    <r>
      <rPr>
        <sz val="16"/>
        <rFont val="黑体"/>
        <family val="3"/>
        <charset val="134"/>
      </rPr>
      <t xml:space="preserve">8-2 </t>
    </r>
    <r>
      <rPr>
        <sz val="16"/>
        <rFont val="Noto Sans"/>
        <family val="2"/>
      </rPr>
      <t xml:space="preserve">地方一般公共预算支出</t>
    </r>
  </si>
  <si>
    <t xml:space="preserve">单位：万元 </t>
  </si>
  <si>
    <t xml:space="preserve">地方一般公共预算支出</t>
  </si>
  <si>
    <t xml:space="preserve">         一般公共服务支出</t>
  </si>
  <si>
    <t xml:space="preserve">         外交支出</t>
  </si>
  <si>
    <t xml:space="preserve">        国防支出</t>
  </si>
  <si>
    <t xml:space="preserve">        公共安全支出</t>
  </si>
  <si>
    <t xml:space="preserve">        教育支出</t>
  </si>
  <si>
    <t xml:space="preserve">        科学技术支出</t>
  </si>
  <si>
    <t xml:space="preserve">        文化体育与传媒支出</t>
  </si>
  <si>
    <t xml:space="preserve">        社会保障和就业支出</t>
  </si>
  <si>
    <t xml:space="preserve">        医疗卫生与计划生育支出</t>
  </si>
  <si>
    <t xml:space="preserve">        节能环保支出</t>
  </si>
  <si>
    <t xml:space="preserve">        城乡社区支出</t>
  </si>
  <si>
    <t xml:space="preserve">        农林水支出</t>
  </si>
  <si>
    <t xml:space="preserve">        交通运输支出</t>
  </si>
  <si>
    <t xml:space="preserve">        资源勘探信息等支出</t>
  </si>
  <si>
    <t xml:space="preserve">        商业服务业等支出</t>
  </si>
  <si>
    <t xml:space="preserve">        金融支出</t>
  </si>
  <si>
    <t xml:space="preserve">        援助其他地区支出</t>
  </si>
  <si>
    <t xml:space="preserve">        国土海洋气象等支出</t>
  </si>
  <si>
    <t xml:space="preserve">        住房保障支出</t>
  </si>
  <si>
    <t xml:space="preserve">        粮油物资储备支出</t>
  </si>
  <si>
    <t xml:space="preserve">        预备费</t>
  </si>
  <si>
    <t xml:space="preserve">        其他支出</t>
  </si>
  <si>
    <t xml:space="preserve">        债务付息支出</t>
  </si>
  <si>
    <t xml:space="preserve">        债务发行费用支出</t>
  </si>
  <si>
    <r>
      <rPr>
        <sz val="16"/>
        <rFont val="黑体"/>
        <family val="3"/>
        <charset val="134"/>
      </rPr>
      <t xml:space="preserve">8-3 </t>
    </r>
    <r>
      <rPr>
        <sz val="16"/>
        <rFont val="Noto Sans"/>
        <family val="2"/>
      </rPr>
      <t xml:space="preserve">各县（市、区）一般公共预算收支情况</t>
    </r>
  </si>
  <si>
    <t xml:space="preserve">项    目</t>
  </si>
  <si>
    <t xml:space="preserve">市直</t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滨海新区</t>
  </si>
  <si>
    <t xml:space="preserve">一、一般公共预算收入</t>
  </si>
  <si>
    <t xml:space="preserve">税收收入</t>
  </si>
  <si>
    <t xml:space="preserve">　  增值税</t>
  </si>
  <si>
    <t xml:space="preserve">　  企业所得税</t>
  </si>
  <si>
    <t xml:space="preserve">　  个人所得税</t>
  </si>
  <si>
    <t xml:space="preserve">　  资源税</t>
  </si>
  <si>
    <t xml:space="preserve">　  城市维护建设税</t>
  </si>
  <si>
    <t xml:space="preserve">　  房产税</t>
  </si>
  <si>
    <t xml:space="preserve">    印花税</t>
  </si>
  <si>
    <t xml:space="preserve">  　城镇土地使用税</t>
  </si>
  <si>
    <t xml:space="preserve">　  土地增值税</t>
  </si>
  <si>
    <t xml:space="preserve">    车船税</t>
  </si>
  <si>
    <t xml:space="preserve">　  耕地占用税</t>
  </si>
  <si>
    <t xml:space="preserve">　  契税</t>
  </si>
  <si>
    <t xml:space="preserve">    烟叶税</t>
  </si>
  <si>
    <t xml:space="preserve">    环境保护税</t>
  </si>
  <si>
    <t xml:space="preserve">    其他税收收入</t>
  </si>
  <si>
    <t xml:space="preserve">非税收入</t>
  </si>
  <si>
    <t xml:space="preserve">二、一般公共预算支出</t>
  </si>
  <si>
    <t xml:space="preserve">    一般公共服务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支出</t>
  </si>
  <si>
    <t xml:space="preserve">    援助其他地区支出</t>
  </si>
  <si>
    <t xml:space="preserve">    国土海洋气象等事务</t>
  </si>
  <si>
    <t xml:space="preserve">    住房保障支出</t>
  </si>
  <si>
    <t xml:space="preserve">    粮油物资储备管理事务</t>
  </si>
  <si>
    <t xml:space="preserve">    其他支出</t>
  </si>
  <si>
    <t xml:space="preserve">    债务付息支出</t>
  </si>
  <si>
    <t xml:space="preserve">    债务发行费用支出</t>
  </si>
  <si>
    <r>
      <rPr>
        <sz val="12"/>
        <rFont val="黑体"/>
        <family val="3"/>
        <charset val="134"/>
      </rPr>
      <t xml:space="preserve">8-3  </t>
    </r>
    <r>
      <rPr>
        <sz val="12"/>
        <rFont val="Noto Sans"/>
        <family val="2"/>
      </rPr>
      <t xml:space="preserve">续表</t>
    </r>
  </si>
  <si>
    <t xml:space="preserve">项        目</t>
  </si>
  <si>
    <t xml:space="preserve">单位</t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万元</t>
  </si>
  <si>
    <t xml:space="preserve">               市    直      </t>
  </si>
  <si>
    <t xml:space="preserve">               江城区</t>
  </si>
  <si>
    <t xml:space="preserve">               海陵区</t>
  </si>
  <si>
    <t xml:space="preserve">               高新区</t>
  </si>
  <si>
    <t xml:space="preserve">               阳东区</t>
  </si>
  <si>
    <t xml:space="preserve">               阳西县</t>
  </si>
  <si>
    <t xml:space="preserve">               阳春市</t>
  </si>
  <si>
    <t xml:space="preserve">       滨海新区</t>
  </si>
  <si>
    <t xml:space="preserve"> 地方一般公共预算支出</t>
  </si>
  <si>
    <t xml:space="preserve">               滨海新区</t>
  </si>
  <si>
    <t xml:space="preserve">注：地方一般公共预算收入增速按可比口径计算。</t>
  </si>
  <si>
    <r>
      <rPr>
        <sz val="16"/>
        <rFont val="黑体"/>
        <family val="3"/>
        <charset val="134"/>
      </rPr>
      <t xml:space="preserve">8-4 </t>
    </r>
    <r>
      <rPr>
        <sz val="16"/>
        <rFont val="Noto Sans"/>
        <family val="2"/>
      </rPr>
      <t xml:space="preserve">金融机构数</t>
    </r>
  </si>
  <si>
    <t xml:space="preserve">单位：个  </t>
  </si>
  <si>
    <t xml:space="preserve">项      目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t xml:space="preserve">金融机构</t>
  </si>
  <si>
    <t xml:space="preserve">    国家银行</t>
  </si>
  <si>
    <r>
      <rPr>
        <sz val="9"/>
        <rFont val="Arial Narrow"/>
        <family val="2"/>
      </rPr>
      <t xml:space="preserve">        # </t>
    </r>
    <r>
      <rPr>
        <sz val="9"/>
        <rFont val="Noto Sans"/>
        <family val="2"/>
      </rPr>
      <t xml:space="preserve">国有独资商业银行</t>
    </r>
  </si>
  <si>
    <t xml:space="preserve">           政策性银行</t>
  </si>
  <si>
    <t xml:space="preserve">   股份制商业银行</t>
  </si>
  <si>
    <t xml:space="preserve">   信用社</t>
  </si>
  <si>
    <r>
      <rPr>
        <sz val="9"/>
        <rFont val="Arial Narrow"/>
        <family val="2"/>
      </rPr>
      <t xml:space="preserve">       # </t>
    </r>
    <r>
      <rPr>
        <sz val="9"/>
        <rFont val="Noto Sans"/>
        <family val="2"/>
      </rPr>
      <t xml:space="preserve">农商行</t>
    </r>
  </si>
  <si>
    <t xml:space="preserve">           农村信用社</t>
  </si>
  <si>
    <t xml:space="preserve">   其他金融机构</t>
  </si>
  <si>
    <r>
      <rPr>
        <sz val="9"/>
        <rFont val="Arial Narrow"/>
        <family val="2"/>
      </rPr>
      <t xml:space="preserve">       # </t>
    </r>
    <r>
      <rPr>
        <sz val="9"/>
        <rFont val="Noto Sans"/>
        <family val="2"/>
      </rPr>
      <t xml:space="preserve">邮政储蓄机构</t>
    </r>
  </si>
  <si>
    <t xml:space="preserve">注：市直包括江城区、海陵和高新区</t>
  </si>
  <si>
    <r>
      <rPr>
        <sz val="16"/>
        <rFont val="黑体"/>
        <family val="3"/>
        <charset val="134"/>
      </rPr>
      <t xml:space="preserve">8-5 </t>
    </r>
    <r>
      <rPr>
        <sz val="16"/>
        <rFont val="Noto Sans"/>
        <family val="2"/>
      </rPr>
      <t xml:space="preserve">金融机构存贷款情况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8</t>
    </r>
    <r>
      <rPr>
        <sz val="8.5"/>
        <rFont val="Noto Sans"/>
        <family val="2"/>
      </rPr>
      <t xml:space="preserve">年</t>
    </r>
  </si>
  <si>
    <t xml:space="preserve">一、金融机构人民币各项存款年末余额</t>
  </si>
  <si>
    <r>
      <rPr>
        <sz val="8.5"/>
        <rFont val="Arial Narrow"/>
        <family val="2"/>
      </rPr>
      <t xml:space="preserve">    (</t>
    </r>
    <r>
      <rPr>
        <sz val="8.5"/>
        <rFont val="Noto Sans"/>
        <family val="2"/>
      </rPr>
      <t xml:space="preserve">一</t>
    </r>
    <r>
      <rPr>
        <sz val="8.5"/>
        <rFont val="Arial Narrow"/>
        <family val="2"/>
      </rPr>
      <t xml:space="preserve">)1</t>
    </r>
    <r>
      <rPr>
        <sz val="8.5"/>
        <rFont val="Noto Sans"/>
        <family val="2"/>
      </rPr>
      <t xml:space="preserve">、国家银行</t>
    </r>
  </si>
  <si>
    <r>
      <rPr>
        <sz val="8.5"/>
        <rFont val="Arial Narrow"/>
        <family val="2"/>
      </rPr>
      <t xml:space="preserve">          2</t>
    </r>
    <r>
      <rPr>
        <sz val="8.5"/>
        <rFont val="Noto Sans"/>
        <family val="2"/>
      </rPr>
      <t xml:space="preserve">、农村信用社</t>
    </r>
  </si>
  <si>
    <r>
      <rPr>
        <sz val="8.5"/>
        <rFont val="Arial Narrow"/>
        <family val="2"/>
      </rPr>
      <t xml:space="preserve">    (</t>
    </r>
    <r>
      <rPr>
        <sz val="8.5"/>
        <rFont val="Noto Sans"/>
        <family val="2"/>
      </rPr>
      <t xml:space="preserve">二</t>
    </r>
    <r>
      <rPr>
        <sz val="8.5"/>
        <rFont val="Arial Narrow"/>
        <family val="2"/>
      </rPr>
      <t xml:space="preserve">)1</t>
    </r>
    <r>
      <rPr>
        <sz val="8.5"/>
        <rFont val="Noto Sans"/>
        <family val="2"/>
      </rPr>
      <t xml:space="preserve">、企业存款</t>
    </r>
  </si>
  <si>
    <r>
      <rPr>
        <sz val="8.5"/>
        <rFont val="Arial Narrow"/>
        <family val="2"/>
      </rPr>
      <t xml:space="preserve">                  #</t>
    </r>
    <r>
      <rPr>
        <sz val="8.5"/>
        <rFont val="Noto Sans"/>
        <family val="2"/>
      </rPr>
      <t xml:space="preserve">活期存款</t>
    </r>
  </si>
  <si>
    <r>
      <rPr>
        <sz val="8.5"/>
        <rFont val="Arial Narrow"/>
        <family val="2"/>
      </rPr>
      <t xml:space="preserve">          2</t>
    </r>
    <r>
      <rPr>
        <sz val="8.5"/>
        <rFont val="Noto Sans"/>
        <family val="2"/>
      </rPr>
      <t xml:space="preserve">、城乡居民储蓄存款</t>
    </r>
  </si>
  <si>
    <r>
      <rPr>
        <sz val="8.5"/>
        <rFont val="Arial Narrow"/>
        <family val="2"/>
      </rPr>
      <t xml:space="preserve">                  #</t>
    </r>
    <r>
      <rPr>
        <sz val="8.5"/>
        <rFont val="Noto Sans"/>
        <family val="2"/>
      </rPr>
      <t xml:space="preserve">定期储蓄</t>
    </r>
  </si>
  <si>
    <t xml:space="preserve">二、金融机构人民币各项贷款年末余额</t>
  </si>
  <si>
    <r>
      <rPr>
        <sz val="8.5"/>
        <rFont val="Arial Narrow"/>
        <family val="2"/>
      </rPr>
      <t xml:space="preserve">    (</t>
    </r>
    <r>
      <rPr>
        <sz val="8.5"/>
        <rFont val="Noto Sans"/>
        <family val="2"/>
      </rPr>
      <t xml:space="preserve">二</t>
    </r>
    <r>
      <rPr>
        <sz val="8.5"/>
        <rFont val="Arial Narrow"/>
        <family val="2"/>
      </rPr>
      <t xml:space="preserve">)1</t>
    </r>
    <r>
      <rPr>
        <sz val="8.5"/>
        <rFont val="Noto Sans"/>
        <family val="2"/>
      </rPr>
      <t xml:space="preserve">、短期贷款</t>
    </r>
  </si>
  <si>
    <r>
      <rPr>
        <sz val="8.5"/>
        <rFont val="Arial Narrow"/>
        <family val="2"/>
      </rPr>
      <t xml:space="preserve">                  #</t>
    </r>
    <r>
      <rPr>
        <sz val="8.5"/>
        <rFont val="Noto Sans"/>
        <family val="2"/>
      </rPr>
      <t xml:space="preserve">工业贷款</t>
    </r>
  </si>
  <si>
    <t xml:space="preserve">                   商业贷款</t>
  </si>
  <si>
    <t xml:space="preserve">                   农业贷款</t>
  </si>
  <si>
    <t xml:space="preserve">                   乡镇企业贷款</t>
  </si>
  <si>
    <r>
      <rPr>
        <sz val="8.5"/>
        <rFont val="Arial Narrow"/>
        <family val="2"/>
      </rPr>
      <t xml:space="preserve">           2</t>
    </r>
    <r>
      <rPr>
        <sz val="8.5"/>
        <rFont val="Noto Sans"/>
        <family val="2"/>
      </rPr>
      <t xml:space="preserve">、中期流动资金贷款</t>
    </r>
  </si>
  <si>
    <r>
      <rPr>
        <sz val="8.5"/>
        <rFont val="Arial Narrow"/>
        <family val="2"/>
      </rPr>
      <t xml:space="preserve">           3</t>
    </r>
    <r>
      <rPr>
        <sz val="8.5"/>
        <rFont val="Noto Sans"/>
        <family val="2"/>
      </rPr>
      <t xml:space="preserve">、中长期贷款          </t>
    </r>
  </si>
  <si>
    <r>
      <rPr>
        <sz val="8.5"/>
        <rFont val="Arial Narrow"/>
        <family val="2"/>
      </rPr>
      <t xml:space="preserve">                  #</t>
    </r>
    <r>
      <rPr>
        <sz val="8.5"/>
        <rFont val="Noto Sans"/>
        <family val="2"/>
      </rPr>
      <t xml:space="preserve">基建贷款</t>
    </r>
  </si>
  <si>
    <t xml:space="preserve">                    技改贷款</t>
  </si>
  <si>
    <t xml:space="preserve">三、金融机构外汇存款</t>
  </si>
  <si>
    <t xml:space="preserve">万美元</t>
  </si>
  <si>
    <t xml:space="preserve">四、金融机构外汇贷款</t>
  </si>
  <si>
    <t xml:space="preserve">五、现金收入</t>
  </si>
  <si>
    <t xml:space="preserve">六、现金支出</t>
  </si>
  <si>
    <r>
      <rPr>
        <b val="true"/>
        <sz val="8.5"/>
        <rFont val="Noto Sans"/>
        <family val="2"/>
      </rPr>
      <t xml:space="preserve">七、货币净投放（</t>
    </r>
    <r>
      <rPr>
        <b val="true"/>
        <sz val="8.5"/>
        <rFont val="Arial Narrow"/>
        <family val="2"/>
      </rPr>
      <t xml:space="preserve">+</t>
    </r>
    <r>
      <rPr>
        <b val="true"/>
        <sz val="8.5"/>
        <rFont val="Noto Sans"/>
        <family val="2"/>
      </rPr>
      <t xml:space="preserve">）</t>
    </r>
    <r>
      <rPr>
        <b val="true"/>
        <sz val="8.5"/>
        <rFont val="Arial Narrow"/>
        <family val="2"/>
      </rPr>
      <t xml:space="preserve">/</t>
    </r>
    <r>
      <rPr>
        <b val="true"/>
        <sz val="8.5"/>
        <rFont val="Noto Sans"/>
        <family val="2"/>
      </rPr>
      <t xml:space="preserve">回笼（</t>
    </r>
    <r>
      <rPr>
        <b val="true"/>
        <sz val="8.5"/>
        <rFont val="Arial Narrow"/>
        <family val="2"/>
      </rPr>
      <t xml:space="preserve">-</t>
    </r>
    <r>
      <rPr>
        <b val="true"/>
        <sz val="8.5"/>
        <rFont val="Noto Sans"/>
        <family val="2"/>
      </rPr>
      <t xml:space="preserve">）</t>
    </r>
  </si>
  <si>
    <r>
      <rPr>
        <sz val="16"/>
        <rFont val="黑体"/>
        <family val="3"/>
        <charset val="134"/>
      </rPr>
      <t xml:space="preserve">8-6 </t>
    </r>
    <r>
      <rPr>
        <sz val="16"/>
        <rFont val="Noto Sans"/>
        <family val="2"/>
      </rPr>
      <t xml:space="preserve">建市以来财政、金融、保险主要情况</t>
    </r>
  </si>
  <si>
    <t xml:space="preserve">   单位：万元</t>
  </si>
  <si>
    <t xml:space="preserve">项         目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一、财政</t>
  </si>
  <si>
    <t xml:space="preserve">  地方一般公共预算收入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税收收入</t>
    </r>
  </si>
  <si>
    <t xml:space="preserve">        非税收入</t>
  </si>
  <si>
    <t xml:space="preserve">  地方一般公共预算支出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一般公共服务支出</t>
    </r>
  </si>
  <si>
    <t xml:space="preserve">二、金融</t>
  </si>
  <si>
    <t xml:space="preserve">年末人民币存款余额</t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城乡居民储蓄存款</t>
    </r>
  </si>
  <si>
    <t xml:space="preserve">年末人民币贷款余额</t>
  </si>
  <si>
    <r>
      <rPr>
        <b val="true"/>
        <sz val="9"/>
        <rFont val="Arial Narrow"/>
        <family val="2"/>
      </rPr>
      <t xml:space="preserve">1048756
</t>
    </r>
    <r>
      <rPr>
        <sz val="9"/>
        <rFont val="Arial Narrow"/>
        <family val="2"/>
      </rPr>
      <t xml:space="preserve">(973076)</t>
    </r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工业贷款</t>
    </r>
  </si>
  <si>
    <t xml:space="preserve">170116
(166425)</t>
  </si>
  <si>
    <t xml:space="preserve">       商业贷款</t>
  </si>
  <si>
    <t xml:space="preserve">293614
(263278)</t>
  </si>
  <si>
    <t xml:space="preserve">       农业贷款</t>
  </si>
  <si>
    <t xml:space="preserve">142650
(142432)</t>
  </si>
  <si>
    <t xml:space="preserve">三、保险</t>
  </si>
  <si>
    <t xml:space="preserve">        承保金额</t>
  </si>
  <si>
    <t xml:space="preserve">        保费收入</t>
  </si>
  <si>
    <t xml:space="preserve">        已决赔付款</t>
  </si>
  <si>
    <r>
      <rPr>
        <sz val="10"/>
        <rFont val="Noto Sans"/>
        <family val="2"/>
      </rPr>
      <t xml:space="preserve">注： 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财政收入</t>
    </r>
    <r>
      <rPr>
        <sz val="10"/>
        <rFont val="Arial Narrow"/>
        <family val="2"/>
      </rPr>
      <t xml:space="preserve">1994</t>
    </r>
    <r>
      <rPr>
        <sz val="10"/>
        <rFont val="Noto Sans"/>
        <family val="2"/>
      </rPr>
      <t xml:space="preserve">年起为分税制后新口径数。</t>
    </r>
  </si>
  <si>
    <r>
      <rPr>
        <sz val="10"/>
        <rFont val="Arial Narrow"/>
        <family val="2"/>
      </rPr>
      <t xml:space="preserve">          2</t>
    </r>
    <r>
      <rPr>
        <sz val="10"/>
        <rFont val="Noto Sans"/>
        <family val="2"/>
      </rPr>
      <t xml:space="preserve">、贷款余额</t>
    </r>
    <r>
      <rPr>
        <sz val="10"/>
        <rFont val="Arial Narrow"/>
        <family val="2"/>
      </rPr>
      <t xml:space="preserve">1998</t>
    </r>
    <r>
      <rPr>
        <sz val="10"/>
        <rFont val="Noto Sans"/>
        <family val="2"/>
      </rPr>
      <t xml:space="preserve">年有括号的和</t>
    </r>
    <r>
      <rPr>
        <sz val="10"/>
        <rFont val="Arial Narrow"/>
        <family val="2"/>
      </rPr>
      <t xml:space="preserve">1999</t>
    </r>
    <r>
      <rPr>
        <sz val="10"/>
        <rFont val="Noto Sans"/>
        <family val="2"/>
      </rPr>
      <t xml:space="preserve">年数据已剔除剥离不良资产部分。</t>
    </r>
  </si>
  <si>
    <r>
      <rPr>
        <sz val="12"/>
        <rFont val="黑体"/>
        <family val="3"/>
        <charset val="134"/>
      </rPr>
      <t xml:space="preserve">8-6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城乡居民储蓄存款</t>
    </r>
  </si>
  <si>
    <r>
      <rPr>
        <sz val="12"/>
        <rFont val="黑体"/>
        <family val="3"/>
        <charset val="134"/>
      </rPr>
      <t xml:space="preserve">8-6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6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;_퀀"/>
    <numFmt numFmtId="168" formatCode="0;_쀀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0"/>
      <name val="Arial Narrow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Arial Narrow"/>
      <family val="2"/>
    </font>
    <font>
      <sz val="8.5"/>
      <name val="Arial Narrow"/>
      <family val="2"/>
    </font>
    <font>
      <sz val="8.5"/>
      <name val="Noto Sans"/>
      <family val="2"/>
    </font>
    <font>
      <b val="true"/>
      <sz val="8.5"/>
      <name val="Noto Sans"/>
      <family val="2"/>
    </font>
    <font>
      <b val="true"/>
      <sz val="8.5"/>
      <name val="Arial Narrow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0" activeCellId="0" sqref="C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11.87"/>
    <col collapsed="false" customWidth="true" hidden="false" outlineLevel="0" max="5" min="3" style="1" width="10.87"/>
    <col collapsed="false" customWidth="false" hidden="false" outlineLevel="0" max="257" min="6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5" t="s">
        <v>3</v>
      </c>
      <c r="C3" s="6"/>
      <c r="D3" s="6"/>
      <c r="E3" s="6"/>
    </row>
    <row r="4" customFormat="false" ht="27.9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</row>
    <row r="5" s="12" customFormat="true" ht="21.95" hidden="false" customHeight="true" outlineLevel="0" collapsed="false">
      <c r="A5" s="9" t="s">
        <v>7</v>
      </c>
      <c r="B5" s="10" t="n">
        <v>626165</v>
      </c>
      <c r="C5" s="11" t="n">
        <v>400973</v>
      </c>
      <c r="D5" s="11" t="n">
        <v>432012</v>
      </c>
      <c r="E5" s="11" t="n">
        <v>32563</v>
      </c>
    </row>
    <row r="6" s="12" customFormat="true" ht="21.95" hidden="false" customHeight="true" outlineLevel="0" collapsed="false">
      <c r="A6" s="13" t="s">
        <v>8</v>
      </c>
      <c r="B6" s="14" t="n">
        <v>449653</v>
      </c>
      <c r="C6" s="15" t="n">
        <v>229175</v>
      </c>
      <c r="D6" s="15" t="n">
        <v>335735</v>
      </c>
      <c r="E6" s="15" t="n">
        <v>30479</v>
      </c>
    </row>
    <row r="7" customFormat="false" ht="21.95" hidden="false" customHeight="true" outlineLevel="0" collapsed="false">
      <c r="A7" s="16" t="s">
        <v>9</v>
      </c>
      <c r="B7" s="17" t="n">
        <v>146650</v>
      </c>
      <c r="C7" s="18" t="n">
        <v>32177</v>
      </c>
      <c r="D7" s="18" t="n">
        <v>126579</v>
      </c>
      <c r="E7" s="18" t="n">
        <v>12088</v>
      </c>
      <c r="F7" s="12"/>
      <c r="G7" s="12"/>
      <c r="H7" s="12"/>
      <c r="I7" s="12"/>
      <c r="J7" s="12"/>
    </row>
    <row r="8" customFormat="false" ht="21.95" hidden="false" customHeight="true" outlineLevel="0" collapsed="false">
      <c r="A8" s="16" t="s">
        <v>10</v>
      </c>
      <c r="B8" s="17" t="n">
        <v>50800</v>
      </c>
      <c r="C8" s="18" t="n">
        <v>29318</v>
      </c>
      <c r="D8" s="18" t="n">
        <v>38402</v>
      </c>
      <c r="E8" s="18" t="n">
        <v>1563</v>
      </c>
      <c r="F8" s="12"/>
      <c r="G8" s="12"/>
      <c r="H8" s="12"/>
      <c r="I8" s="12"/>
      <c r="J8" s="12"/>
    </row>
    <row r="9" customFormat="false" ht="21.95" hidden="false" customHeight="true" outlineLevel="0" collapsed="false">
      <c r="A9" s="16" t="s">
        <v>11</v>
      </c>
      <c r="B9" s="17" t="n">
        <v>19309</v>
      </c>
      <c r="C9" s="18" t="n">
        <v>12505</v>
      </c>
      <c r="D9" s="18" t="n">
        <v>13275</v>
      </c>
      <c r="E9" s="18" t="n">
        <v>1897</v>
      </c>
      <c r="F9" s="12"/>
      <c r="G9" s="12"/>
      <c r="H9" s="12"/>
      <c r="I9" s="12"/>
      <c r="J9" s="12"/>
    </row>
    <row r="10" customFormat="false" ht="21.95" hidden="false" customHeight="true" outlineLevel="0" collapsed="false">
      <c r="A10" s="16" t="s">
        <v>12</v>
      </c>
      <c r="B10" s="17" t="n">
        <v>5368</v>
      </c>
      <c r="C10" s="18" t="n">
        <v>1454</v>
      </c>
      <c r="D10" s="18" t="n">
        <v>3402</v>
      </c>
      <c r="E10" s="18" t="n">
        <v>1340</v>
      </c>
      <c r="F10" s="12"/>
      <c r="G10" s="12"/>
      <c r="H10" s="12"/>
      <c r="I10" s="12"/>
      <c r="J10" s="12"/>
    </row>
    <row r="11" customFormat="false" ht="21.95" hidden="false" customHeight="true" outlineLevel="0" collapsed="false">
      <c r="A11" s="16" t="s">
        <v>13</v>
      </c>
      <c r="B11" s="17" t="n">
        <v>48253</v>
      </c>
      <c r="C11" s="18" t="n">
        <v>26084</v>
      </c>
      <c r="D11" s="18" t="n">
        <v>34016</v>
      </c>
      <c r="E11" s="18" t="n">
        <v>3813</v>
      </c>
      <c r="F11" s="12"/>
      <c r="G11" s="12"/>
      <c r="H11" s="12"/>
      <c r="I11" s="12"/>
      <c r="J11" s="12"/>
    </row>
    <row r="12" customFormat="false" ht="21.95" hidden="false" customHeight="true" outlineLevel="0" collapsed="false">
      <c r="A12" s="16" t="s">
        <v>14</v>
      </c>
      <c r="B12" s="17" t="n">
        <v>21103</v>
      </c>
      <c r="C12" s="18" t="n">
        <v>12426</v>
      </c>
      <c r="D12" s="18" t="n">
        <v>15275</v>
      </c>
      <c r="E12" s="18" t="n">
        <v>1374</v>
      </c>
      <c r="F12" s="12"/>
      <c r="G12" s="12"/>
      <c r="H12" s="12"/>
      <c r="I12" s="12"/>
      <c r="J12" s="12"/>
    </row>
    <row r="13" customFormat="false" ht="21.95" hidden="false" customHeight="true" outlineLevel="0" collapsed="false">
      <c r="A13" s="16" t="s">
        <v>15</v>
      </c>
      <c r="B13" s="17" t="n">
        <v>9304</v>
      </c>
      <c r="C13" s="18" t="n">
        <v>6767</v>
      </c>
      <c r="D13" s="18" t="n">
        <v>6318</v>
      </c>
      <c r="E13" s="18" t="n">
        <v>736</v>
      </c>
      <c r="F13" s="12"/>
      <c r="G13" s="12"/>
      <c r="H13" s="12"/>
      <c r="I13" s="12"/>
      <c r="J13" s="12"/>
    </row>
    <row r="14" customFormat="false" ht="21.95" hidden="false" customHeight="true" outlineLevel="0" collapsed="false">
      <c r="A14" s="16" t="s">
        <v>16</v>
      </c>
      <c r="B14" s="17" t="n">
        <v>23515</v>
      </c>
      <c r="C14" s="18" t="n">
        <v>13011</v>
      </c>
      <c r="D14" s="18" t="n">
        <v>17253</v>
      </c>
      <c r="E14" s="18" t="n">
        <v>2446</v>
      </c>
      <c r="F14" s="12"/>
      <c r="G14" s="12"/>
      <c r="H14" s="12"/>
      <c r="I14" s="12"/>
      <c r="J14" s="12"/>
    </row>
    <row r="15" customFormat="false" ht="21.95" hidden="false" customHeight="true" outlineLevel="0" collapsed="false">
      <c r="A15" s="16" t="s">
        <v>17</v>
      </c>
      <c r="B15" s="17" t="n">
        <v>48214</v>
      </c>
      <c r="C15" s="18" t="n">
        <v>40086</v>
      </c>
      <c r="D15" s="18" t="n">
        <v>28950</v>
      </c>
      <c r="E15" s="18" t="n">
        <v>3092</v>
      </c>
      <c r="F15" s="12"/>
      <c r="G15" s="12"/>
      <c r="H15" s="12"/>
      <c r="I15" s="12"/>
      <c r="J15" s="12"/>
    </row>
    <row r="16" customFormat="false" ht="21.95" hidden="false" customHeight="true" outlineLevel="0" collapsed="false">
      <c r="A16" s="16" t="s">
        <v>18</v>
      </c>
      <c r="B16" s="17" t="n">
        <v>9893</v>
      </c>
      <c r="C16" s="18" t="n">
        <v>8522</v>
      </c>
      <c r="D16" s="18" t="n">
        <v>4769</v>
      </c>
      <c r="E16" s="18" t="n">
        <v>1044</v>
      </c>
      <c r="F16" s="12"/>
      <c r="G16" s="12"/>
      <c r="H16" s="12"/>
      <c r="I16" s="12"/>
      <c r="J16" s="12"/>
    </row>
    <row r="17" customFormat="false" ht="21.95" hidden="false" customHeight="true" outlineLevel="0" collapsed="false">
      <c r="A17" s="16" t="s">
        <v>19</v>
      </c>
      <c r="B17" s="17" t="n">
        <v>10958</v>
      </c>
      <c r="C17" s="18" t="n">
        <v>5021</v>
      </c>
      <c r="D17" s="18" t="n">
        <v>10157</v>
      </c>
      <c r="E17" s="18" t="n">
        <v>10</v>
      </c>
      <c r="F17" s="12"/>
      <c r="G17" s="12"/>
      <c r="H17" s="12"/>
      <c r="I17" s="12"/>
      <c r="J17" s="12"/>
    </row>
    <row r="18" customFormat="false" ht="21.95" hidden="false" customHeight="true" outlineLevel="0" collapsed="false">
      <c r="A18" s="16" t="s">
        <v>20</v>
      </c>
      <c r="B18" s="17" t="n">
        <v>54337</v>
      </c>
      <c r="C18" s="18" t="n">
        <v>41449</v>
      </c>
      <c r="D18" s="18" t="n">
        <v>35556</v>
      </c>
      <c r="E18" s="18" t="n">
        <v>995</v>
      </c>
      <c r="F18" s="12"/>
      <c r="G18" s="12"/>
      <c r="H18" s="12"/>
      <c r="I18" s="12"/>
      <c r="J18" s="12"/>
    </row>
    <row r="19" customFormat="false" ht="21.95" hidden="false" customHeight="true" outlineLevel="0" collapsed="false">
      <c r="A19" s="16" t="s">
        <v>21</v>
      </c>
      <c r="B19" s="19"/>
      <c r="C19" s="20"/>
      <c r="D19" s="20"/>
      <c r="E19" s="20"/>
      <c r="F19" s="12"/>
    </row>
    <row r="20" customFormat="false" ht="21.95" hidden="false" customHeight="true" outlineLevel="0" collapsed="false">
      <c r="A20" s="16" t="s">
        <v>22</v>
      </c>
      <c r="B20" s="19" t="n">
        <v>1949</v>
      </c>
      <c r="C20" s="20" t="n">
        <v>355</v>
      </c>
      <c r="D20" s="20" t="n">
        <v>1783</v>
      </c>
      <c r="E20" s="20" t="n">
        <v>81</v>
      </c>
      <c r="F20" s="12"/>
    </row>
    <row r="21" customFormat="false" ht="21.95" hidden="false" customHeight="true" outlineLevel="0" collapsed="false">
      <c r="A21" s="16" t="s">
        <v>23</v>
      </c>
      <c r="B21" s="19"/>
      <c r="C21" s="20"/>
      <c r="D21" s="20"/>
      <c r="E21" s="20"/>
      <c r="F21" s="12"/>
    </row>
    <row r="22" s="12" customFormat="true" ht="21.95" hidden="false" customHeight="true" outlineLevel="0" collapsed="false">
      <c r="A22" s="13" t="s">
        <v>24</v>
      </c>
      <c r="B22" s="14" t="n">
        <v>176512</v>
      </c>
      <c r="C22" s="15" t="n">
        <v>171798</v>
      </c>
      <c r="D22" s="15" t="n">
        <v>96277</v>
      </c>
      <c r="E22" s="15" t="n">
        <v>2084</v>
      </c>
    </row>
    <row r="23" customFormat="false" ht="21.95" hidden="false" customHeight="true" outlineLevel="0" collapsed="false">
      <c r="A23" s="16" t="s">
        <v>25</v>
      </c>
      <c r="B23" s="17" t="n">
        <v>42096</v>
      </c>
      <c r="C23" s="18" t="n">
        <v>19744</v>
      </c>
      <c r="D23" s="18" t="n">
        <v>32728</v>
      </c>
      <c r="E23" s="18" t="n">
        <v>1380</v>
      </c>
      <c r="F23" s="12"/>
    </row>
    <row r="24" customFormat="false" ht="21.95" hidden="false" customHeight="true" outlineLevel="0" collapsed="false">
      <c r="A24" s="16" t="s">
        <v>26</v>
      </c>
      <c r="B24" s="17" t="n">
        <v>38818</v>
      </c>
      <c r="C24" s="18" t="n">
        <v>32355</v>
      </c>
      <c r="D24" s="18" t="n">
        <v>23153</v>
      </c>
      <c r="E24" s="18" t="n">
        <v>302</v>
      </c>
      <c r="F24" s="12"/>
    </row>
    <row r="25" customFormat="false" ht="21.95" hidden="false" customHeight="true" outlineLevel="0" collapsed="false">
      <c r="A25" s="16" t="s">
        <v>27</v>
      </c>
      <c r="B25" s="17" t="n">
        <v>34249</v>
      </c>
      <c r="C25" s="18" t="n">
        <v>43093</v>
      </c>
      <c r="D25" s="18" t="n">
        <v>13083</v>
      </c>
      <c r="E25" s="18" t="n">
        <v>160</v>
      </c>
      <c r="F25" s="12"/>
    </row>
    <row r="26" customFormat="false" ht="21.95" hidden="false" customHeight="true" outlineLevel="0" collapsed="false">
      <c r="A26" s="16" t="s">
        <v>28</v>
      </c>
      <c r="B26" s="17" t="n">
        <v>6837</v>
      </c>
      <c r="C26" s="18" t="n">
        <v>5236</v>
      </c>
      <c r="D26" s="18" t="n">
        <v>6664</v>
      </c>
      <c r="E26" s="18" t="n">
        <v>0</v>
      </c>
      <c r="F26" s="12"/>
    </row>
    <row r="27" customFormat="false" ht="21.95" hidden="false" customHeight="true" outlineLevel="0" collapsed="false">
      <c r="A27" s="16" t="s">
        <v>29</v>
      </c>
      <c r="B27" s="17" t="n">
        <v>34073</v>
      </c>
      <c r="C27" s="18" t="n">
        <v>39159</v>
      </c>
      <c r="D27" s="18" t="n">
        <v>16069</v>
      </c>
      <c r="E27" s="18" t="n">
        <v>142</v>
      </c>
      <c r="F27" s="12"/>
    </row>
    <row r="28" customFormat="false" ht="21.95" hidden="false" customHeight="true" outlineLevel="0" collapsed="false">
      <c r="A28" s="21" t="s">
        <v>30</v>
      </c>
      <c r="B28" s="22" t="n">
        <v>20439</v>
      </c>
      <c r="C28" s="23" t="n">
        <v>32211</v>
      </c>
      <c r="D28" s="23" t="n">
        <v>4580</v>
      </c>
      <c r="E28" s="23" t="n">
        <v>100</v>
      </c>
      <c r="F28" s="12"/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4" width="24.87"/>
    <col collapsed="false" customWidth="true" hidden="false" outlineLevel="0" max="5" min="2" style="24" width="12.12"/>
    <col collapsed="false" customWidth="false" hidden="false" outlineLevel="0" max="257" min="6" style="24" width="8.99"/>
  </cols>
  <sheetData>
    <row r="1" customFormat="false" ht="20.1" hidden="false" customHeight="true" outlineLevel="0" collapsed="false">
      <c r="A1" s="25" t="s">
        <v>31</v>
      </c>
      <c r="B1" s="25"/>
      <c r="C1" s="25"/>
      <c r="D1" s="25"/>
      <c r="E1" s="25"/>
    </row>
    <row r="2" customFormat="false" ht="20.1" hidden="false" customHeight="true" outlineLevel="0" collapsed="false">
      <c r="A2" s="26" t="s">
        <v>32</v>
      </c>
      <c r="B2" s="26"/>
      <c r="C2" s="26"/>
      <c r="D2" s="26"/>
      <c r="E2" s="26"/>
    </row>
    <row r="3" customFormat="false" ht="20.1" hidden="false" customHeight="true" outlineLevel="0" collapsed="false">
      <c r="A3" s="4" t="s">
        <v>2</v>
      </c>
      <c r="B3" s="5" t="s">
        <v>3</v>
      </c>
      <c r="C3" s="6"/>
      <c r="D3" s="6"/>
      <c r="E3" s="6"/>
    </row>
    <row r="4" customFormat="false" ht="28.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</row>
    <row r="5" s="27" customFormat="true" ht="21" hidden="false" customHeight="true" outlineLevel="0" collapsed="false">
      <c r="A5" s="9" t="s">
        <v>33</v>
      </c>
      <c r="B5" s="10" t="n">
        <v>2262148</v>
      </c>
      <c r="C5" s="11" t="n">
        <v>1270296</v>
      </c>
      <c r="D5" s="11" t="n">
        <v>1434588</v>
      </c>
      <c r="E5" s="11" t="n">
        <v>269080</v>
      </c>
    </row>
    <row r="6" customFormat="false" ht="21" hidden="false" customHeight="true" outlineLevel="0" collapsed="false">
      <c r="A6" s="16" t="s">
        <v>34</v>
      </c>
      <c r="B6" s="17" t="n">
        <v>224877</v>
      </c>
      <c r="C6" s="18" t="n">
        <v>126374</v>
      </c>
      <c r="D6" s="18" t="n">
        <v>140555</v>
      </c>
      <c r="E6" s="18" t="n">
        <v>29960</v>
      </c>
      <c r="F6" s="27"/>
    </row>
    <row r="7" customFormat="false" ht="21" hidden="false" customHeight="true" outlineLevel="0" collapsed="false">
      <c r="A7" s="16" t="s">
        <v>35</v>
      </c>
      <c r="B7" s="17"/>
      <c r="C7" s="18"/>
      <c r="D7" s="18"/>
      <c r="E7" s="18"/>
      <c r="F7" s="27"/>
    </row>
    <row r="8" customFormat="false" ht="21" hidden="false" customHeight="true" outlineLevel="0" collapsed="false">
      <c r="A8" s="16" t="s">
        <v>36</v>
      </c>
      <c r="B8" s="17" t="n">
        <v>382</v>
      </c>
      <c r="C8" s="18" t="n">
        <v>22</v>
      </c>
      <c r="D8" s="18" t="n">
        <v>376</v>
      </c>
      <c r="E8" s="18" t="n">
        <v>1483</v>
      </c>
      <c r="F8" s="27"/>
    </row>
    <row r="9" customFormat="false" ht="21" hidden="false" customHeight="true" outlineLevel="0" collapsed="false">
      <c r="A9" s="16" t="s">
        <v>37</v>
      </c>
      <c r="B9" s="17" t="n">
        <v>108036</v>
      </c>
      <c r="C9" s="18" t="n">
        <v>107372</v>
      </c>
      <c r="D9" s="18" t="n">
        <v>55063</v>
      </c>
      <c r="E9" s="18" t="n">
        <v>97379</v>
      </c>
      <c r="F9" s="27"/>
    </row>
    <row r="10" customFormat="false" ht="21" hidden="false" customHeight="true" outlineLevel="0" collapsed="false">
      <c r="A10" s="16" t="s">
        <v>38</v>
      </c>
      <c r="B10" s="17" t="n">
        <v>358617</v>
      </c>
      <c r="C10" s="18" t="n">
        <v>119742</v>
      </c>
      <c r="D10" s="18" t="n">
        <v>212701</v>
      </c>
      <c r="E10" s="18" t="n">
        <v>59</v>
      </c>
      <c r="F10" s="27"/>
    </row>
    <row r="11" customFormat="false" ht="21" hidden="false" customHeight="true" outlineLevel="0" collapsed="false">
      <c r="A11" s="16" t="s">
        <v>39</v>
      </c>
      <c r="B11" s="17" t="n">
        <v>27673</v>
      </c>
      <c r="C11" s="18" t="n">
        <v>24409</v>
      </c>
      <c r="D11" s="18" t="n">
        <v>17965</v>
      </c>
      <c r="E11" s="18" t="n">
        <v>4969</v>
      </c>
      <c r="F11" s="27"/>
    </row>
    <row r="12" customFormat="false" ht="21" hidden="false" customHeight="true" outlineLevel="0" collapsed="false">
      <c r="A12" s="16" t="s">
        <v>40</v>
      </c>
      <c r="B12" s="17" t="n">
        <v>40532</v>
      </c>
      <c r="C12" s="18" t="n">
        <v>30713</v>
      </c>
      <c r="D12" s="18" t="n">
        <v>21358</v>
      </c>
      <c r="E12" s="18" t="n">
        <v>27371</v>
      </c>
      <c r="F12" s="27"/>
    </row>
    <row r="13" customFormat="false" ht="21" hidden="false" customHeight="true" outlineLevel="0" collapsed="false">
      <c r="A13" s="16" t="s">
        <v>41</v>
      </c>
      <c r="B13" s="17" t="n">
        <v>268330</v>
      </c>
      <c r="C13" s="18" t="n">
        <v>81445</v>
      </c>
      <c r="D13" s="28" t="n">
        <v>209074</v>
      </c>
      <c r="E13" s="18" t="n">
        <v>9712</v>
      </c>
      <c r="F13" s="27"/>
    </row>
    <row r="14" customFormat="false" ht="21" hidden="false" customHeight="true" outlineLevel="0" collapsed="false">
      <c r="A14" s="16" t="s">
        <v>42</v>
      </c>
      <c r="B14" s="17" t="n">
        <v>271403</v>
      </c>
      <c r="C14" s="18" t="n">
        <v>68074</v>
      </c>
      <c r="D14" s="18" t="n">
        <v>234723</v>
      </c>
      <c r="E14" s="18" t="n">
        <v>117</v>
      </c>
      <c r="F14" s="27"/>
    </row>
    <row r="15" customFormat="false" ht="21" hidden="false" customHeight="true" outlineLevel="0" collapsed="false">
      <c r="A15" s="16" t="s">
        <v>43</v>
      </c>
      <c r="B15" s="17" t="n">
        <v>41317</v>
      </c>
      <c r="C15" s="18" t="n">
        <v>57390</v>
      </c>
      <c r="D15" s="18" t="n">
        <v>13031</v>
      </c>
      <c r="E15" s="18" t="n">
        <v>3285</v>
      </c>
      <c r="F15" s="27"/>
    </row>
    <row r="16" customFormat="false" ht="21" hidden="false" customHeight="true" outlineLevel="0" collapsed="false">
      <c r="A16" s="16" t="s">
        <v>44</v>
      </c>
      <c r="B16" s="17" t="n">
        <v>133843</v>
      </c>
      <c r="C16" s="18" t="n">
        <v>114343</v>
      </c>
      <c r="D16" s="18" t="n">
        <v>85176</v>
      </c>
      <c r="E16" s="18" t="n">
        <v>80538</v>
      </c>
      <c r="F16" s="27"/>
    </row>
    <row r="17" customFormat="false" ht="21" hidden="false" customHeight="true" outlineLevel="0" collapsed="false">
      <c r="A17" s="16" t="s">
        <v>45</v>
      </c>
      <c r="B17" s="17" t="n">
        <v>336941</v>
      </c>
      <c r="C17" s="18" t="n">
        <v>98227</v>
      </c>
      <c r="D17" s="18" t="n">
        <v>213661</v>
      </c>
      <c r="E17" s="18" t="n">
        <v>22</v>
      </c>
      <c r="F17" s="27"/>
    </row>
    <row r="18" customFormat="false" ht="21" hidden="false" customHeight="true" outlineLevel="0" collapsed="false">
      <c r="A18" s="16" t="s">
        <v>46</v>
      </c>
      <c r="B18" s="17" t="n">
        <v>159331</v>
      </c>
      <c r="C18" s="18" t="n">
        <v>104566</v>
      </c>
      <c r="D18" s="18" t="n">
        <v>107735</v>
      </c>
      <c r="E18" s="18" t="n">
        <v>189</v>
      </c>
      <c r="F18" s="27"/>
    </row>
    <row r="19" customFormat="false" ht="21" hidden="false" customHeight="true" outlineLevel="0" collapsed="false">
      <c r="A19" s="16" t="s">
        <v>47</v>
      </c>
      <c r="B19" s="17" t="n">
        <v>43670</v>
      </c>
      <c r="C19" s="18" t="n">
        <v>67381</v>
      </c>
      <c r="D19" s="18" t="n">
        <v>11265</v>
      </c>
      <c r="E19" s="18" t="n">
        <v>210</v>
      </c>
      <c r="F19" s="27"/>
    </row>
    <row r="20" customFormat="false" ht="21" hidden="false" customHeight="true" outlineLevel="0" collapsed="false">
      <c r="A20" s="16" t="s">
        <v>48</v>
      </c>
      <c r="B20" s="17" t="n">
        <v>8327</v>
      </c>
      <c r="C20" s="18" t="n">
        <v>6064</v>
      </c>
      <c r="D20" s="18" t="n">
        <v>6142</v>
      </c>
      <c r="E20" s="18"/>
      <c r="F20" s="27"/>
    </row>
    <row r="21" customFormat="false" ht="21" hidden="false" customHeight="true" outlineLevel="0" collapsed="false">
      <c r="A21" s="16" t="s">
        <v>49</v>
      </c>
      <c r="B21" s="17" t="n">
        <v>54</v>
      </c>
      <c r="C21" s="18" t="n">
        <v>15</v>
      </c>
      <c r="D21" s="18" t="n">
        <v>49</v>
      </c>
      <c r="E21" s="18"/>
      <c r="F21" s="27"/>
    </row>
    <row r="22" customFormat="false" ht="21" hidden="false" customHeight="true" outlineLevel="0" collapsed="false">
      <c r="A22" s="16" t="s">
        <v>50</v>
      </c>
      <c r="B22" s="17"/>
      <c r="C22" s="18"/>
      <c r="D22" s="18"/>
      <c r="E22" s="18"/>
      <c r="F22" s="27"/>
    </row>
    <row r="23" customFormat="false" ht="21" hidden="false" customHeight="true" outlineLevel="0" collapsed="false">
      <c r="A23" s="16" t="s">
        <v>51</v>
      </c>
      <c r="B23" s="17" t="n">
        <v>27855</v>
      </c>
      <c r="C23" s="18" t="n">
        <v>22045</v>
      </c>
      <c r="D23" s="18" t="n">
        <v>17722</v>
      </c>
      <c r="E23" s="18" t="n">
        <v>2065</v>
      </c>
      <c r="F23" s="27"/>
    </row>
    <row r="24" customFormat="false" ht="21" hidden="false" customHeight="true" outlineLevel="0" collapsed="false">
      <c r="A24" s="16" t="s">
        <v>52</v>
      </c>
      <c r="B24" s="17" t="n">
        <v>66010</v>
      </c>
      <c r="C24" s="18" t="n">
        <v>56031</v>
      </c>
      <c r="D24" s="18" t="n">
        <v>28609</v>
      </c>
      <c r="E24" s="18" t="n">
        <v>10876</v>
      </c>
      <c r="F24" s="27"/>
    </row>
    <row r="25" customFormat="false" ht="21" hidden="false" customHeight="true" outlineLevel="0" collapsed="false">
      <c r="A25" s="16" t="s">
        <v>53</v>
      </c>
      <c r="B25" s="17" t="n">
        <v>16795</v>
      </c>
      <c r="C25" s="18" t="n">
        <v>9183</v>
      </c>
      <c r="D25" s="18" t="n">
        <v>12493</v>
      </c>
      <c r="E25" s="18" t="n">
        <v>101</v>
      </c>
      <c r="F25" s="27"/>
    </row>
    <row r="26" customFormat="false" ht="21" hidden="false" customHeight="true" outlineLevel="0" collapsed="false">
      <c r="A26" s="16" t="s">
        <v>54</v>
      </c>
      <c r="B26" s="17"/>
      <c r="C26" s="18"/>
      <c r="D26" s="18"/>
      <c r="E26" s="18"/>
      <c r="F26" s="27"/>
    </row>
    <row r="27" customFormat="false" ht="21" hidden="false" customHeight="true" outlineLevel="0" collapsed="false">
      <c r="A27" s="16" t="s">
        <v>55</v>
      </c>
      <c r="B27" s="17" t="n">
        <v>106660</v>
      </c>
      <c r="C27" s="18" t="n">
        <v>151761</v>
      </c>
      <c r="D27" s="18" t="n">
        <v>36872</v>
      </c>
      <c r="E27" s="18" t="n">
        <v>744</v>
      </c>
      <c r="F27" s="27"/>
    </row>
    <row r="28" customFormat="false" ht="21" hidden="false" customHeight="true" outlineLevel="0" collapsed="false">
      <c r="A28" s="16" t="s">
        <v>56</v>
      </c>
      <c r="B28" s="17" t="n">
        <v>21119</v>
      </c>
      <c r="C28" s="28" t="n">
        <v>24686</v>
      </c>
      <c r="D28" s="18" t="n">
        <v>9846</v>
      </c>
      <c r="E28" s="18"/>
      <c r="F28" s="27"/>
    </row>
    <row r="29" customFormat="false" ht="21" hidden="false" customHeight="true" outlineLevel="0" collapsed="false">
      <c r="A29" s="21" t="s">
        <v>57</v>
      </c>
      <c r="B29" s="22" t="n">
        <v>376</v>
      </c>
      <c r="C29" s="23" t="n">
        <v>453</v>
      </c>
      <c r="D29" s="23" t="n">
        <v>172</v>
      </c>
      <c r="E29" s="23"/>
      <c r="F29" s="27"/>
    </row>
    <row r="30" customFormat="false" ht="13.5" hidden="false" customHeight="false" outlineLevel="0" collapsed="false">
      <c r="A30" s="29"/>
      <c r="B30" s="29"/>
      <c r="C30" s="29"/>
      <c r="D30" s="29"/>
      <c r="E30" s="29"/>
    </row>
    <row r="31" customFormat="false" ht="13.5" hidden="false" customHeight="false" outlineLevel="0" collapsed="false">
      <c r="A31" s="29"/>
      <c r="B31" s="29"/>
      <c r="C31" s="29"/>
      <c r="D31" s="29"/>
      <c r="E31" s="29"/>
    </row>
    <row r="32" customFormat="false" ht="13.5" hidden="false" customHeight="false" outlineLevel="0" collapsed="false">
      <c r="A32" s="29"/>
      <c r="B32" s="29"/>
      <c r="C32" s="29"/>
      <c r="D32" s="29"/>
      <c r="E32" s="29"/>
    </row>
    <row r="33" customFormat="false" ht="13.5" hidden="false" customHeight="false" outlineLevel="0" collapsed="false">
      <c r="A33" s="29"/>
      <c r="B33" s="29"/>
      <c r="C33" s="29"/>
      <c r="D33" s="29"/>
      <c r="E33" s="29"/>
    </row>
    <row r="34" customFormat="false" ht="13.5" hidden="false" customHeight="false" outlineLevel="0" collapsed="false">
      <c r="A34" s="29"/>
      <c r="B34" s="29"/>
      <c r="C34" s="29"/>
      <c r="D34" s="29"/>
      <c r="E34" s="29"/>
    </row>
    <row r="35" customFormat="false" ht="13.5" hidden="false" customHeight="false" outlineLevel="0" collapsed="false">
      <c r="A35" s="29"/>
      <c r="B35" s="29"/>
      <c r="C35" s="29"/>
      <c r="D35" s="29"/>
      <c r="E35" s="29"/>
    </row>
    <row r="36" customFormat="false" ht="13.5" hidden="false" customHeight="false" outlineLevel="0" collapsed="false">
      <c r="A36" s="29"/>
      <c r="B36" s="29"/>
      <c r="C36" s="29"/>
      <c r="D36" s="29"/>
      <c r="E36" s="29"/>
    </row>
    <row r="37" customFormat="false" ht="13.5" hidden="false" customHeight="false" outlineLevel="0" collapsed="false">
      <c r="A37" s="29"/>
      <c r="B37" s="29"/>
      <c r="C37" s="29"/>
      <c r="D37" s="29"/>
      <c r="E37" s="29"/>
    </row>
    <row r="38" customFormat="false" ht="13.5" hidden="false" customHeight="false" outlineLevel="0" collapsed="false">
      <c r="A38" s="29"/>
      <c r="B38" s="29"/>
      <c r="C38" s="29"/>
      <c r="D38" s="29"/>
      <c r="E38" s="29"/>
    </row>
    <row r="39" customFormat="false" ht="13.5" hidden="false" customHeight="false" outlineLevel="0" collapsed="false">
      <c r="A39" s="29"/>
      <c r="B39" s="29"/>
      <c r="C39" s="29"/>
      <c r="D39" s="29"/>
      <c r="E39" s="29"/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" width="18.87"/>
    <col collapsed="false" customWidth="true" hidden="false" outlineLevel="0" max="2" min="2" style="30" width="6.75"/>
    <col collapsed="false" customWidth="true" hidden="false" outlineLevel="0" max="9" min="3" style="30" width="5.87"/>
    <col collapsed="false" customWidth="true" hidden="false" outlineLevel="0" max="10" min="10" style="30" width="6.62"/>
    <col collapsed="false" customWidth="false" hidden="false" outlineLevel="0" max="257" min="11" style="30" width="8.99"/>
  </cols>
  <sheetData>
    <row r="1" customFormat="false" ht="20.1" hidden="false" customHeight="true" outlineLevel="0" collapsed="false">
      <c r="A1" s="31" t="s">
        <v>5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0.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4.25" hidden="false" customHeight="true" outlineLevel="0" collapsed="false">
      <c r="A3" s="33" t="s">
        <v>59</v>
      </c>
      <c r="B3" s="34" t="s">
        <v>3</v>
      </c>
      <c r="C3" s="35"/>
      <c r="D3" s="35"/>
      <c r="E3" s="35"/>
      <c r="F3" s="35"/>
      <c r="G3" s="35"/>
      <c r="H3" s="35"/>
      <c r="I3" s="35"/>
      <c r="J3" s="35"/>
    </row>
    <row r="4" customFormat="false" ht="24.95" hidden="false" customHeight="true" outlineLevel="0" collapsed="false">
      <c r="A4" s="33"/>
      <c r="B4" s="34"/>
      <c r="C4" s="36" t="s">
        <v>60</v>
      </c>
      <c r="D4" s="36" t="s">
        <v>61</v>
      </c>
      <c r="E4" s="36" t="s">
        <v>62</v>
      </c>
      <c r="F4" s="36" t="s">
        <v>63</v>
      </c>
      <c r="G4" s="36" t="s">
        <v>64</v>
      </c>
      <c r="H4" s="36" t="s">
        <v>65</v>
      </c>
      <c r="I4" s="36" t="s">
        <v>66</v>
      </c>
      <c r="J4" s="37" t="s">
        <v>67</v>
      </c>
    </row>
    <row r="5" s="41" customFormat="true" ht="17.1" hidden="false" customHeight="true" outlineLevel="0" collapsed="false">
      <c r="A5" s="38" t="s">
        <v>68</v>
      </c>
      <c r="B5" s="39" t="n">
        <v>626165</v>
      </c>
      <c r="C5" s="40" t="n">
        <v>135637</v>
      </c>
      <c r="D5" s="40" t="n">
        <v>48532</v>
      </c>
      <c r="E5" s="40" t="n">
        <v>35185</v>
      </c>
      <c r="F5" s="40" t="n">
        <v>42608</v>
      </c>
      <c r="G5" s="40" t="n">
        <v>140880</v>
      </c>
      <c r="H5" s="40" t="n">
        <v>74415</v>
      </c>
      <c r="I5" s="40" t="n">
        <v>122955</v>
      </c>
      <c r="J5" s="40" t="n">
        <v>25953</v>
      </c>
      <c r="L5" s="41" t="n">
        <f aca="false">B5-C5-D5-E5-F5-G5-H5-I5-J5</f>
        <v>0</v>
      </c>
    </row>
    <row r="6" customFormat="false" ht="12.95" hidden="false" customHeight="true" outlineLevel="0" collapsed="false">
      <c r="A6" s="42" t="s">
        <v>69</v>
      </c>
      <c r="B6" s="43" t="n">
        <v>449653</v>
      </c>
      <c r="C6" s="20" t="n">
        <v>58847</v>
      </c>
      <c r="D6" s="20" t="n">
        <v>41011</v>
      </c>
      <c r="E6" s="20" t="n">
        <v>30048</v>
      </c>
      <c r="F6" s="20" t="n">
        <v>32249</v>
      </c>
      <c r="G6" s="20" t="n">
        <v>113477</v>
      </c>
      <c r="H6" s="20" t="n">
        <v>56888</v>
      </c>
      <c r="I6" s="20" t="n">
        <v>92541</v>
      </c>
      <c r="J6" s="20" t="n">
        <v>24592</v>
      </c>
      <c r="L6" s="41" t="n">
        <f aca="false">B6-C6-D6-E6-F6-G6-H6-I6-J6</f>
        <v>0</v>
      </c>
    </row>
    <row r="7" customFormat="false" ht="12.95" hidden="false" customHeight="true" outlineLevel="0" collapsed="false">
      <c r="A7" s="42" t="s">
        <v>70</v>
      </c>
      <c r="B7" s="43" t="n">
        <v>146650</v>
      </c>
      <c r="C7" s="20" t="n">
        <v>1318</v>
      </c>
      <c r="D7" s="20" t="n">
        <v>18248</v>
      </c>
      <c r="E7" s="20" t="n">
        <v>6017</v>
      </c>
      <c r="F7" s="20" t="n">
        <v>10194</v>
      </c>
      <c r="G7" s="20" t="n">
        <v>52553</v>
      </c>
      <c r="H7" s="20" t="n">
        <v>18008</v>
      </c>
      <c r="I7" s="20" t="n">
        <v>33647</v>
      </c>
      <c r="J7" s="20" t="n">
        <v>6665</v>
      </c>
      <c r="L7" s="41" t="n">
        <f aca="false">B7-C7-D7-E7-F7-G7-H7-I7-J7</f>
        <v>0</v>
      </c>
    </row>
    <row r="8" customFormat="false" ht="12.95" hidden="false" customHeight="true" outlineLevel="0" collapsed="false">
      <c r="A8" s="42" t="s">
        <v>71</v>
      </c>
      <c r="B8" s="43" t="n">
        <v>50800</v>
      </c>
      <c r="C8" s="20" t="n">
        <v>5356</v>
      </c>
      <c r="D8" s="20" t="n">
        <v>3479</v>
      </c>
      <c r="E8" s="20" t="n">
        <v>2097</v>
      </c>
      <c r="F8" s="20" t="n">
        <v>5551</v>
      </c>
      <c r="G8" s="20" t="n">
        <v>11320</v>
      </c>
      <c r="H8" s="20" t="n">
        <v>6059</v>
      </c>
      <c r="I8" s="20" t="n">
        <v>11459</v>
      </c>
      <c r="J8" s="20" t="n">
        <v>5479</v>
      </c>
      <c r="L8" s="41" t="n">
        <f aca="false">B8-C8-D8-E8-F8-G8-H8-I8-J8</f>
        <v>0</v>
      </c>
    </row>
    <row r="9" customFormat="false" ht="12.95" hidden="false" customHeight="true" outlineLevel="0" collapsed="false">
      <c r="A9" s="42" t="s">
        <v>72</v>
      </c>
      <c r="B9" s="43" t="n">
        <v>19309</v>
      </c>
      <c r="C9" s="20" t="n">
        <v>3731</v>
      </c>
      <c r="D9" s="20" t="n">
        <v>1446</v>
      </c>
      <c r="E9" s="20" t="n">
        <v>3227</v>
      </c>
      <c r="F9" s="20" t="n">
        <v>1004</v>
      </c>
      <c r="G9" s="20" t="n">
        <v>4968</v>
      </c>
      <c r="H9" s="20" t="n">
        <v>1239</v>
      </c>
      <c r="I9" s="20" t="n">
        <v>3288</v>
      </c>
      <c r="J9" s="20" t="n">
        <v>406</v>
      </c>
      <c r="L9" s="41"/>
    </row>
    <row r="10" customFormat="false" ht="12.95" hidden="false" customHeight="true" outlineLevel="0" collapsed="false">
      <c r="A10" s="42" t="s">
        <v>73</v>
      </c>
      <c r="B10" s="43" t="n">
        <v>5368</v>
      </c>
      <c r="C10" s="20" t="n">
        <v>595</v>
      </c>
      <c r="D10" s="20" t="n">
        <v>224</v>
      </c>
      <c r="E10" s="20" t="n">
        <v>138</v>
      </c>
      <c r="F10" s="20" t="n">
        <v>64</v>
      </c>
      <c r="G10" s="20" t="n">
        <v>694</v>
      </c>
      <c r="H10" s="20" t="n">
        <v>656</v>
      </c>
      <c r="I10" s="20" t="n">
        <v>2966</v>
      </c>
      <c r="J10" s="20" t="n">
        <v>31</v>
      </c>
      <c r="L10" s="41"/>
    </row>
    <row r="11" customFormat="false" ht="12.95" hidden="false" customHeight="true" outlineLevel="0" collapsed="false">
      <c r="A11" s="42" t="s">
        <v>74</v>
      </c>
      <c r="B11" s="43" t="n">
        <v>48253</v>
      </c>
      <c r="C11" s="20" t="n">
        <v>8540</v>
      </c>
      <c r="D11" s="20" t="n">
        <v>3155</v>
      </c>
      <c r="E11" s="20" t="n">
        <v>1724</v>
      </c>
      <c r="F11" s="20" t="n">
        <v>3512</v>
      </c>
      <c r="G11" s="20" t="n">
        <v>16219</v>
      </c>
      <c r="H11" s="20" t="n">
        <v>3926</v>
      </c>
      <c r="I11" s="20" t="n">
        <v>9293</v>
      </c>
      <c r="J11" s="20" t="n">
        <v>1884</v>
      </c>
      <c r="L11" s="41"/>
    </row>
    <row r="12" customFormat="false" ht="12.95" hidden="false" customHeight="true" outlineLevel="0" collapsed="false">
      <c r="A12" s="42" t="s">
        <v>75</v>
      </c>
      <c r="B12" s="43" t="n">
        <v>21103</v>
      </c>
      <c r="C12" s="20" t="n">
        <v>4424</v>
      </c>
      <c r="D12" s="20" t="n">
        <v>1420</v>
      </c>
      <c r="E12" s="20" t="n">
        <v>1268</v>
      </c>
      <c r="F12" s="20" t="n">
        <v>2250</v>
      </c>
      <c r="G12" s="20" t="n">
        <v>5997</v>
      </c>
      <c r="H12" s="20" t="n">
        <v>2415</v>
      </c>
      <c r="I12" s="20" t="n">
        <v>3299</v>
      </c>
      <c r="J12" s="20" t="n">
        <v>30</v>
      </c>
      <c r="L12" s="41"/>
    </row>
    <row r="13" customFormat="false" ht="12.95" hidden="false" customHeight="true" outlineLevel="0" collapsed="false">
      <c r="A13" s="42" t="s">
        <v>76</v>
      </c>
      <c r="B13" s="43" t="n">
        <v>9304</v>
      </c>
      <c r="C13" s="20" t="n">
        <v>1574</v>
      </c>
      <c r="D13" s="20" t="n">
        <v>606</v>
      </c>
      <c r="E13" s="20" t="n">
        <v>390</v>
      </c>
      <c r="F13" s="20" t="n">
        <v>1877</v>
      </c>
      <c r="G13" s="20" t="n">
        <v>1418</v>
      </c>
      <c r="H13" s="20" t="n">
        <v>1121</v>
      </c>
      <c r="I13" s="20" t="n">
        <v>1642</v>
      </c>
      <c r="J13" s="20" t="n">
        <v>676</v>
      </c>
      <c r="L13" s="41"/>
    </row>
    <row r="14" customFormat="false" ht="12.95" hidden="false" customHeight="true" outlineLevel="0" collapsed="false">
      <c r="A14" s="42" t="s">
        <v>77</v>
      </c>
      <c r="B14" s="43" t="n">
        <v>23515</v>
      </c>
      <c r="C14" s="20" t="n">
        <v>3611</v>
      </c>
      <c r="D14" s="20" t="n">
        <v>1184</v>
      </c>
      <c r="E14" s="20" t="n">
        <v>3578</v>
      </c>
      <c r="F14" s="20" t="n">
        <v>1801</v>
      </c>
      <c r="G14" s="20" t="n">
        <v>4693</v>
      </c>
      <c r="H14" s="20" t="n">
        <v>3462</v>
      </c>
      <c r="I14" s="20" t="n">
        <v>4981</v>
      </c>
      <c r="J14" s="20" t="n">
        <v>205</v>
      </c>
      <c r="L14" s="41"/>
    </row>
    <row r="15" customFormat="false" ht="12.95" hidden="false" customHeight="true" outlineLevel="0" collapsed="false">
      <c r="A15" s="42" t="s">
        <v>78</v>
      </c>
      <c r="B15" s="43" t="n">
        <v>48214</v>
      </c>
      <c r="C15" s="20" t="n">
        <v>6956</v>
      </c>
      <c r="D15" s="20" t="n">
        <v>2772</v>
      </c>
      <c r="E15" s="20" t="n">
        <v>7622</v>
      </c>
      <c r="F15" s="20" t="n">
        <v>120</v>
      </c>
      <c r="G15" s="20" t="n">
        <v>6127</v>
      </c>
      <c r="H15" s="20" t="n">
        <v>7901</v>
      </c>
      <c r="I15" s="20" t="n">
        <v>7500</v>
      </c>
      <c r="J15" s="20" t="n">
        <v>9216</v>
      </c>
      <c r="L15" s="41"/>
    </row>
    <row r="16" customFormat="false" ht="12.95" hidden="false" customHeight="true" outlineLevel="0" collapsed="false">
      <c r="A16" s="42" t="s">
        <v>79</v>
      </c>
      <c r="B16" s="43" t="n">
        <v>9893</v>
      </c>
      <c r="C16" s="20" t="n">
        <v>4080</v>
      </c>
      <c r="D16" s="20" t="n">
        <v>1346</v>
      </c>
      <c r="E16" s="20" t="n">
        <v>125</v>
      </c>
      <c r="F16" s="20" t="n">
        <v>237</v>
      </c>
      <c r="G16" s="20" t="n">
        <v>1207</v>
      </c>
      <c r="H16" s="20" t="n">
        <v>823</v>
      </c>
      <c r="I16" s="20" t="n">
        <v>2075</v>
      </c>
      <c r="J16" s="20"/>
      <c r="L16" s="41"/>
    </row>
    <row r="17" customFormat="false" ht="12.95" hidden="false" customHeight="true" outlineLevel="0" collapsed="false">
      <c r="A17" s="42" t="s">
        <v>80</v>
      </c>
      <c r="B17" s="43" t="n">
        <v>10958</v>
      </c>
      <c r="C17" s="20" t="n">
        <v>791</v>
      </c>
      <c r="D17" s="20" t="n">
        <v>339</v>
      </c>
      <c r="E17" s="20"/>
      <c r="F17" s="20" t="n">
        <v>3439</v>
      </c>
      <c r="G17" s="20" t="n">
        <v>1087</v>
      </c>
      <c r="H17" s="20" t="n">
        <v>4514</v>
      </c>
      <c r="I17" s="20" t="n">
        <v>788</v>
      </c>
      <c r="J17" s="20"/>
      <c r="L17" s="41"/>
    </row>
    <row r="18" customFormat="false" ht="12.95" hidden="false" customHeight="true" outlineLevel="0" collapsed="false">
      <c r="A18" s="42" t="s">
        <v>81</v>
      </c>
      <c r="B18" s="43" t="n">
        <v>54337</v>
      </c>
      <c r="C18" s="20" t="n">
        <v>17786</v>
      </c>
      <c r="D18" s="20" t="n">
        <v>6755</v>
      </c>
      <c r="E18" s="20" t="n">
        <v>3858</v>
      </c>
      <c r="F18" s="20" t="n">
        <v>2019</v>
      </c>
      <c r="G18" s="20" t="n">
        <v>6832</v>
      </c>
      <c r="H18" s="20" t="n">
        <v>6548</v>
      </c>
      <c r="I18" s="20" t="n">
        <v>10539</v>
      </c>
      <c r="J18" s="20"/>
      <c r="L18" s="41"/>
    </row>
    <row r="19" customFormat="false" ht="12.95" hidden="false" customHeight="true" outlineLevel="0" collapsed="false">
      <c r="A19" s="42" t="s">
        <v>82</v>
      </c>
      <c r="B19" s="43"/>
      <c r="C19" s="20"/>
      <c r="D19" s="20"/>
      <c r="E19" s="20"/>
      <c r="F19" s="20"/>
      <c r="G19" s="20"/>
      <c r="H19" s="20"/>
      <c r="I19" s="20"/>
      <c r="J19" s="20"/>
      <c r="L19" s="41" t="n">
        <f aca="false">B19-C19-D19-E19-F19-G19-H19-I19-J19</f>
        <v>0</v>
      </c>
    </row>
    <row r="20" customFormat="false" ht="12.95" hidden="false" customHeight="true" outlineLevel="0" collapsed="false">
      <c r="A20" s="42" t="s">
        <v>83</v>
      </c>
      <c r="B20" s="43" t="n">
        <v>1949</v>
      </c>
      <c r="C20" s="20" t="n">
        <v>85</v>
      </c>
      <c r="D20" s="20" t="n">
        <v>37</v>
      </c>
      <c r="E20" s="20" t="n">
        <v>4</v>
      </c>
      <c r="F20" s="20" t="n">
        <v>181</v>
      </c>
      <c r="G20" s="20" t="n">
        <v>362</v>
      </c>
      <c r="H20" s="20" t="n">
        <v>216</v>
      </c>
      <c r="I20" s="20" t="n">
        <v>1064</v>
      </c>
      <c r="J20" s="20"/>
      <c r="L20" s="41" t="n">
        <f aca="false">B20-C20-D20-E20-F20-G20-H20-I20-J20</f>
        <v>0</v>
      </c>
    </row>
    <row r="21" customFormat="false" ht="12.95" hidden="false" customHeight="true" outlineLevel="0" collapsed="false">
      <c r="A21" s="42" t="s">
        <v>84</v>
      </c>
      <c r="B21" s="43"/>
      <c r="C21" s="20"/>
      <c r="D21" s="20"/>
      <c r="E21" s="20"/>
      <c r="F21" s="20"/>
      <c r="G21" s="20"/>
      <c r="H21" s="20"/>
      <c r="I21" s="20"/>
      <c r="J21" s="20"/>
      <c r="L21" s="41" t="n">
        <f aca="false">B21-C21-D21-E21-F21-G21-H21-I21-J21</f>
        <v>0</v>
      </c>
    </row>
    <row r="22" customFormat="false" ht="12.95" hidden="false" customHeight="true" outlineLevel="0" collapsed="false">
      <c r="A22" s="42" t="s">
        <v>85</v>
      </c>
      <c r="B22" s="43" t="n">
        <v>176512</v>
      </c>
      <c r="C22" s="20" t="n">
        <v>76790</v>
      </c>
      <c r="D22" s="20" t="n">
        <v>7521</v>
      </c>
      <c r="E22" s="20" t="n">
        <v>5137</v>
      </c>
      <c r="F22" s="20" t="n">
        <v>10359</v>
      </c>
      <c r="G22" s="20" t="n">
        <v>27403</v>
      </c>
      <c r="H22" s="20" t="n">
        <v>17527</v>
      </c>
      <c r="I22" s="20" t="n">
        <v>30414</v>
      </c>
      <c r="J22" s="20" t="n">
        <v>1361</v>
      </c>
      <c r="L22" s="41" t="n">
        <f aca="false">B22-C22-D22-E22-F22-G22-H22-I22-J22</f>
        <v>0</v>
      </c>
    </row>
    <row r="23" customFormat="false" ht="17.1" hidden="false" customHeight="true" outlineLevel="0" collapsed="false">
      <c r="A23" s="44" t="s">
        <v>86</v>
      </c>
      <c r="B23" s="45" t="n">
        <v>2262148</v>
      </c>
      <c r="C23" s="46" t="n">
        <v>519567</v>
      </c>
      <c r="D23" s="46" t="n">
        <v>224577</v>
      </c>
      <c r="E23" s="46" t="n">
        <v>73784</v>
      </c>
      <c r="F23" s="46" t="n">
        <v>79552</v>
      </c>
      <c r="G23" s="46" t="n">
        <v>379101</v>
      </c>
      <c r="H23" s="46" t="n">
        <v>330808</v>
      </c>
      <c r="I23" s="46" t="n">
        <v>615846</v>
      </c>
      <c r="J23" s="46" t="n">
        <v>38913</v>
      </c>
      <c r="L23" s="41" t="n">
        <f aca="false">B23-C23-D23-E23-F23-G23-H23-I23-J23</f>
        <v>0</v>
      </c>
    </row>
    <row r="24" customFormat="false" ht="12.95" hidden="false" customHeight="true" outlineLevel="0" collapsed="false">
      <c r="A24" s="42" t="s">
        <v>87</v>
      </c>
      <c r="B24" s="43" t="n">
        <v>224877</v>
      </c>
      <c r="C24" s="20" t="n">
        <v>53143</v>
      </c>
      <c r="D24" s="20" t="n">
        <v>26080</v>
      </c>
      <c r="E24" s="20" t="n">
        <v>9677</v>
      </c>
      <c r="F24" s="20" t="n">
        <v>7973</v>
      </c>
      <c r="G24" s="20" t="n">
        <v>42049</v>
      </c>
      <c r="H24" s="20" t="n">
        <v>30461</v>
      </c>
      <c r="I24" s="20" t="n">
        <v>54275</v>
      </c>
      <c r="J24" s="20" t="n">
        <v>1219</v>
      </c>
      <c r="L24" s="41" t="n">
        <f aca="false">B24-C24-D24-E24-F24-G24-H24-I24-J24</f>
        <v>0</v>
      </c>
    </row>
    <row r="25" s="41" customFormat="true" ht="12.95" hidden="false" customHeight="true" outlineLevel="0" collapsed="false">
      <c r="A25" s="42" t="s">
        <v>88</v>
      </c>
      <c r="B25" s="43" t="n">
        <v>382</v>
      </c>
      <c r="C25" s="20" t="n">
        <v>6</v>
      </c>
      <c r="D25" s="20" t="n">
        <v>255</v>
      </c>
      <c r="E25" s="20" t="n">
        <v>10</v>
      </c>
      <c r="F25" s="20" t="n">
        <v>0</v>
      </c>
      <c r="G25" s="20" t="n">
        <v>0</v>
      </c>
      <c r="H25" s="20" t="n">
        <v>30</v>
      </c>
      <c r="I25" s="20" t="n">
        <v>81</v>
      </c>
      <c r="J25" s="20"/>
      <c r="L25" s="41" t="n">
        <f aca="false">B25-C25-D25-E25-F25-G25-H25-I25-J25</f>
        <v>0</v>
      </c>
    </row>
    <row r="26" customFormat="false" ht="12.95" hidden="false" customHeight="true" outlineLevel="0" collapsed="false">
      <c r="A26" s="42" t="s">
        <v>89</v>
      </c>
      <c r="B26" s="43" t="n">
        <v>108036</v>
      </c>
      <c r="C26" s="20" t="n">
        <v>51470</v>
      </c>
      <c r="D26" s="20" t="n">
        <v>2468</v>
      </c>
      <c r="E26" s="20" t="n">
        <v>2478</v>
      </c>
      <c r="F26" s="20" t="n">
        <v>1914</v>
      </c>
      <c r="G26" s="20" t="n">
        <v>17330</v>
      </c>
      <c r="H26" s="20" t="n">
        <v>14209</v>
      </c>
      <c r="I26" s="20" t="n">
        <v>18147</v>
      </c>
      <c r="J26" s="20" t="n">
        <v>20</v>
      </c>
      <c r="L26" s="41" t="n">
        <f aca="false">B26-C26-D26-E26-F26-G26-H26-I26-J26</f>
        <v>0</v>
      </c>
    </row>
    <row r="27" customFormat="false" ht="12.95" hidden="false" customHeight="true" outlineLevel="0" collapsed="false">
      <c r="A27" s="42" t="s">
        <v>90</v>
      </c>
      <c r="B27" s="43" t="n">
        <v>358617</v>
      </c>
      <c r="C27" s="20" t="n">
        <v>48537</v>
      </c>
      <c r="D27" s="20" t="n">
        <v>45754</v>
      </c>
      <c r="E27" s="20" t="n">
        <v>12080</v>
      </c>
      <c r="F27" s="20" t="n">
        <v>10588</v>
      </c>
      <c r="G27" s="20" t="n">
        <v>74751</v>
      </c>
      <c r="H27" s="20" t="n">
        <v>56971</v>
      </c>
      <c r="I27" s="20" t="n">
        <v>109936</v>
      </c>
      <c r="J27" s="20"/>
      <c r="L27" s="41" t="n">
        <f aca="false">B27-C27-D27-E27-F27-G27-H27-I27-J27</f>
        <v>0</v>
      </c>
    </row>
    <row r="28" customFormat="false" ht="12.95" hidden="false" customHeight="true" outlineLevel="0" collapsed="false">
      <c r="A28" s="42" t="s">
        <v>91</v>
      </c>
      <c r="B28" s="43" t="n">
        <v>27673</v>
      </c>
      <c r="C28" s="20" t="n">
        <v>9649</v>
      </c>
      <c r="D28" s="20" t="n">
        <v>1357</v>
      </c>
      <c r="E28" s="20" t="n">
        <v>391</v>
      </c>
      <c r="F28" s="20" t="n">
        <v>4720</v>
      </c>
      <c r="G28" s="20" t="n">
        <v>3415</v>
      </c>
      <c r="H28" s="20" t="n">
        <v>4649</v>
      </c>
      <c r="I28" s="20" t="n">
        <v>3492</v>
      </c>
      <c r="J28" s="20"/>
      <c r="L28" s="41" t="n">
        <f aca="false">B28-C28-D28-E28-F28-G28-H28-I28-J28</f>
        <v>0</v>
      </c>
    </row>
    <row r="29" customFormat="false" ht="12.95" hidden="false" customHeight="true" outlineLevel="0" collapsed="false">
      <c r="A29" s="42" t="s">
        <v>92</v>
      </c>
      <c r="B29" s="43" t="n">
        <v>40532</v>
      </c>
      <c r="C29" s="20" t="n">
        <v>14205</v>
      </c>
      <c r="D29" s="20" t="n">
        <v>3586</v>
      </c>
      <c r="E29" s="20" t="n">
        <v>1273</v>
      </c>
      <c r="F29" s="20" t="n">
        <v>1030</v>
      </c>
      <c r="G29" s="20" t="n">
        <v>5266</v>
      </c>
      <c r="H29" s="20" t="n">
        <v>5530</v>
      </c>
      <c r="I29" s="20" t="n">
        <v>9642</v>
      </c>
      <c r="J29" s="20"/>
      <c r="L29" s="41" t="n">
        <f aca="false">B29-C29-D29-E29-F29-G29-H29-I29-J29</f>
        <v>0</v>
      </c>
    </row>
    <row r="30" customFormat="false" ht="12.95" hidden="false" customHeight="true" outlineLevel="0" collapsed="false">
      <c r="A30" s="42" t="s">
        <v>93</v>
      </c>
      <c r="B30" s="43" t="n">
        <v>268330</v>
      </c>
      <c r="C30" s="20" t="n">
        <v>31885</v>
      </c>
      <c r="D30" s="20" t="n">
        <v>27328</v>
      </c>
      <c r="E30" s="20" t="n">
        <v>8642</v>
      </c>
      <c r="F30" s="20" t="n">
        <v>9033</v>
      </c>
      <c r="G30" s="20" t="n">
        <v>43385</v>
      </c>
      <c r="H30" s="20" t="n">
        <v>43120</v>
      </c>
      <c r="I30" s="20" t="n">
        <v>104937</v>
      </c>
      <c r="J30" s="20"/>
      <c r="L30" s="41" t="n">
        <f aca="false">B30-C30-D30-E30-F30-G30-H30-I30-J30</f>
        <v>0</v>
      </c>
    </row>
    <row r="31" customFormat="false" ht="12.95" hidden="false" customHeight="true" outlineLevel="0" collapsed="false">
      <c r="A31" s="42" t="s">
        <v>94</v>
      </c>
      <c r="B31" s="43" t="n">
        <v>271403</v>
      </c>
      <c r="C31" s="20" t="n">
        <v>26968</v>
      </c>
      <c r="D31" s="20" t="n">
        <v>30483</v>
      </c>
      <c r="E31" s="20" t="n">
        <v>6810</v>
      </c>
      <c r="F31" s="20" t="n">
        <v>7328</v>
      </c>
      <c r="G31" s="20" t="n">
        <v>50100</v>
      </c>
      <c r="H31" s="20" t="n">
        <v>59245</v>
      </c>
      <c r="I31" s="20" t="n">
        <v>90469</v>
      </c>
      <c r="J31" s="20"/>
      <c r="L31" s="41" t="n">
        <f aca="false">B31-C31-D31-E31-F31-G31-H31-I31-J31</f>
        <v>0</v>
      </c>
    </row>
    <row r="32" customFormat="false" ht="12.95" hidden="false" customHeight="true" outlineLevel="0" collapsed="false">
      <c r="A32" s="42" t="s">
        <v>95</v>
      </c>
      <c r="B32" s="43" t="n">
        <v>41317</v>
      </c>
      <c r="C32" s="20" t="n">
        <v>28169</v>
      </c>
      <c r="D32" s="20" t="n">
        <v>1592</v>
      </c>
      <c r="E32" s="20" t="n">
        <v>446</v>
      </c>
      <c r="F32" s="20" t="n">
        <v>606</v>
      </c>
      <c r="G32" s="20" t="n">
        <v>6503</v>
      </c>
      <c r="H32" s="20" t="n">
        <v>1683</v>
      </c>
      <c r="I32" s="20" t="n">
        <v>2318</v>
      </c>
      <c r="J32" s="20"/>
      <c r="L32" s="41" t="n">
        <f aca="false">B32-C32-D32-E32-F32-G32-H32-I32-J32</f>
        <v>0</v>
      </c>
    </row>
    <row r="33" customFormat="false" ht="12.95" hidden="false" customHeight="true" outlineLevel="0" collapsed="false">
      <c r="A33" s="42" t="s">
        <v>96</v>
      </c>
      <c r="B33" s="43" t="n">
        <v>133843</v>
      </c>
      <c r="C33" s="20" t="n">
        <v>40708</v>
      </c>
      <c r="D33" s="20" t="n">
        <v>14526</v>
      </c>
      <c r="E33" s="20" t="n">
        <v>14277</v>
      </c>
      <c r="F33" s="20" t="n">
        <v>9302</v>
      </c>
      <c r="G33" s="20" t="n">
        <v>32062</v>
      </c>
      <c r="H33" s="20" t="n">
        <v>9911</v>
      </c>
      <c r="I33" s="20" t="n">
        <v>8383</v>
      </c>
      <c r="J33" s="20" t="n">
        <v>4674</v>
      </c>
      <c r="L33" s="41" t="n">
        <f aca="false">B33-C33-D33-E33-F33-G33-H33-I33-J33</f>
        <v>0</v>
      </c>
    </row>
    <row r="34" customFormat="false" ht="12.95" hidden="false" customHeight="true" outlineLevel="0" collapsed="false">
      <c r="A34" s="42" t="s">
        <v>97</v>
      </c>
      <c r="B34" s="43" t="n">
        <v>336941</v>
      </c>
      <c r="C34" s="20" t="n">
        <v>42742</v>
      </c>
      <c r="D34" s="20" t="n">
        <v>37735</v>
      </c>
      <c r="E34" s="20" t="n">
        <v>6378</v>
      </c>
      <c r="F34" s="20" t="n">
        <v>6365</v>
      </c>
      <c r="G34" s="20" t="n">
        <v>72678</v>
      </c>
      <c r="H34" s="20" t="n">
        <v>51116</v>
      </c>
      <c r="I34" s="20" t="n">
        <v>119927</v>
      </c>
      <c r="J34" s="20"/>
      <c r="L34" s="41" t="n">
        <f aca="false">B34-C34-D34-E34-F34-G34-H34-I34-J34</f>
        <v>0</v>
      </c>
    </row>
    <row r="35" customFormat="false" ht="12.95" hidden="false" customHeight="true" outlineLevel="0" collapsed="false">
      <c r="A35" s="42" t="s">
        <v>98</v>
      </c>
      <c r="B35" s="43" t="n">
        <v>159331</v>
      </c>
      <c r="C35" s="20" t="n">
        <v>51574</v>
      </c>
      <c r="D35" s="20" t="n">
        <v>20</v>
      </c>
      <c r="E35" s="20" t="n">
        <v>18</v>
      </c>
      <c r="F35" s="20" t="n">
        <v>1400</v>
      </c>
      <c r="G35" s="20" t="n">
        <v>6246</v>
      </c>
      <c r="H35" s="20" t="n">
        <v>29444</v>
      </c>
      <c r="I35" s="20" t="n">
        <v>70629</v>
      </c>
      <c r="J35" s="20"/>
      <c r="L35" s="41" t="n">
        <f aca="false">B35-C35-D35-E35-F35-G35-H35-I35-J35</f>
        <v>0</v>
      </c>
    </row>
    <row r="36" customFormat="false" ht="12.95" hidden="false" customHeight="true" outlineLevel="0" collapsed="false">
      <c r="A36" s="42" t="s">
        <v>99</v>
      </c>
      <c r="B36" s="43" t="n">
        <v>43670</v>
      </c>
      <c r="C36" s="20" t="n">
        <v>32216</v>
      </c>
      <c r="D36" s="20" t="n">
        <v>1173</v>
      </c>
      <c r="E36" s="20" t="n">
        <v>1257</v>
      </c>
      <c r="F36" s="20" t="n">
        <v>1692</v>
      </c>
      <c r="G36" s="20" t="n">
        <v>2430</v>
      </c>
      <c r="H36" s="20" t="n">
        <v>2575</v>
      </c>
      <c r="I36" s="20" t="n">
        <v>2327</v>
      </c>
      <c r="J36" s="20"/>
      <c r="L36" s="41" t="n">
        <f aca="false">B36-C36-D36-E36-F36-G36-H36-I36-J36</f>
        <v>0</v>
      </c>
    </row>
    <row r="37" customFormat="false" ht="12.95" hidden="false" customHeight="true" outlineLevel="0" collapsed="false">
      <c r="A37" s="42" t="s">
        <v>100</v>
      </c>
      <c r="B37" s="43" t="n">
        <v>8327</v>
      </c>
      <c r="C37" s="20" t="n">
        <v>1975</v>
      </c>
      <c r="D37" s="20" t="n">
        <v>1148</v>
      </c>
      <c r="E37" s="20" t="n">
        <v>1408</v>
      </c>
      <c r="F37" s="20" t="n">
        <v>706</v>
      </c>
      <c r="G37" s="20" t="n">
        <v>1548</v>
      </c>
      <c r="H37" s="20" t="n">
        <v>771</v>
      </c>
      <c r="I37" s="20" t="n">
        <v>771</v>
      </c>
      <c r="J37" s="20"/>
      <c r="L37" s="41" t="n">
        <f aca="false">B37-C37-D37-E37-F37-G37-H37-I37-J37</f>
        <v>0</v>
      </c>
    </row>
    <row r="38" customFormat="false" ht="12.95" hidden="false" customHeight="true" outlineLevel="0" collapsed="false">
      <c r="A38" s="42" t="s">
        <v>101</v>
      </c>
      <c r="B38" s="43" t="n">
        <v>54</v>
      </c>
      <c r="C38" s="20" t="n">
        <v>5</v>
      </c>
      <c r="D38" s="20" t="n">
        <v>26</v>
      </c>
      <c r="E38" s="20" t="n">
        <v>0</v>
      </c>
      <c r="F38" s="20" t="n">
        <v>5</v>
      </c>
      <c r="G38" s="20" t="n">
        <v>14</v>
      </c>
      <c r="H38" s="20" t="n">
        <v>4</v>
      </c>
      <c r="I38" s="20" t="n">
        <v>0</v>
      </c>
      <c r="J38" s="20"/>
      <c r="L38" s="41" t="n">
        <f aca="false">B38-C38-D38-E38-F38-G38-H38-I38-J38</f>
        <v>0</v>
      </c>
    </row>
    <row r="39" customFormat="false" ht="12.95" hidden="false" customHeight="true" outlineLevel="0" collapsed="false">
      <c r="A39" s="42" t="s">
        <v>102</v>
      </c>
      <c r="B39" s="43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/>
      <c r="L39" s="41" t="n">
        <f aca="false">B39-C39-D39-E39-F39-G39-H39-I39-J39</f>
        <v>0</v>
      </c>
    </row>
    <row r="40" customFormat="false" ht="12.95" hidden="false" customHeight="true" outlineLevel="0" collapsed="false">
      <c r="A40" s="42" t="s">
        <v>103</v>
      </c>
      <c r="B40" s="43" t="n">
        <v>27855</v>
      </c>
      <c r="C40" s="20" t="n">
        <v>8068</v>
      </c>
      <c r="D40" s="20" t="n">
        <v>1057</v>
      </c>
      <c r="E40" s="20" t="n">
        <v>3527</v>
      </c>
      <c r="F40" s="20" t="n">
        <v>2382</v>
      </c>
      <c r="G40" s="20" t="n">
        <v>4915</v>
      </c>
      <c r="H40" s="20" t="n">
        <v>5830</v>
      </c>
      <c r="I40" s="20" t="n">
        <v>2076</v>
      </c>
      <c r="J40" s="20"/>
      <c r="L40" s="41" t="n">
        <f aca="false">B40-C40-D40-E40-F40-G40-H40-I40-J40</f>
        <v>0</v>
      </c>
    </row>
    <row r="41" customFormat="false" ht="12.95" hidden="false" customHeight="true" outlineLevel="0" collapsed="false">
      <c r="A41" s="42" t="s">
        <v>104</v>
      </c>
      <c r="B41" s="43" t="n">
        <v>66010</v>
      </c>
      <c r="C41" s="20" t="n">
        <v>26525</v>
      </c>
      <c r="D41" s="20" t="n">
        <v>6353</v>
      </c>
      <c r="E41" s="20" t="n">
        <v>2230</v>
      </c>
      <c r="F41" s="20" t="n">
        <v>751</v>
      </c>
      <c r="G41" s="20" t="n">
        <v>6236</v>
      </c>
      <c r="H41" s="20" t="n">
        <v>11113</v>
      </c>
      <c r="I41" s="20" t="n">
        <v>12802</v>
      </c>
      <c r="J41" s="20"/>
      <c r="L41" s="41" t="n">
        <f aca="false">B41-C41-D41-E41-F41-G41-H41-I41-J41</f>
        <v>0</v>
      </c>
    </row>
    <row r="42" customFormat="false" ht="12.95" hidden="false" customHeight="true" outlineLevel="0" collapsed="false">
      <c r="A42" s="42" t="s">
        <v>105</v>
      </c>
      <c r="B42" s="43" t="n">
        <v>16795</v>
      </c>
      <c r="C42" s="20" t="n">
        <v>4201</v>
      </c>
      <c r="D42" s="20" t="n">
        <v>1689</v>
      </c>
      <c r="E42" s="20" t="n">
        <v>559</v>
      </c>
      <c r="F42" s="20" t="n">
        <v>222</v>
      </c>
      <c r="G42" s="20" t="n">
        <v>6624</v>
      </c>
      <c r="H42" s="20" t="n">
        <v>1308</v>
      </c>
      <c r="I42" s="20" t="n">
        <v>2192</v>
      </c>
      <c r="J42" s="20"/>
      <c r="L42" s="41" t="n">
        <f aca="false">B42-C42-D42-E42-F42-G42-H42-I42-J42</f>
        <v>0</v>
      </c>
    </row>
    <row r="43" customFormat="false" ht="12.95" hidden="false" customHeight="true" outlineLevel="0" collapsed="false">
      <c r="A43" s="42" t="s">
        <v>106</v>
      </c>
      <c r="B43" s="43" t="n">
        <v>106660</v>
      </c>
      <c r="C43" s="20" t="n">
        <v>36044</v>
      </c>
      <c r="D43" s="20" t="n">
        <v>20842</v>
      </c>
      <c r="E43" s="20" t="n">
        <v>1410</v>
      </c>
      <c r="F43" s="20" t="n">
        <v>12263</v>
      </c>
      <c r="G43" s="20" t="n">
        <v>938</v>
      </c>
      <c r="H43" s="20" t="n">
        <v>430</v>
      </c>
      <c r="I43" s="20" t="n">
        <v>1733</v>
      </c>
      <c r="J43" s="20" t="n">
        <v>33000</v>
      </c>
      <c r="L43" s="41" t="n">
        <f aca="false">B43-C43-D43-E43-F43-G43-H43-I43-J43</f>
        <v>0</v>
      </c>
    </row>
    <row r="44" customFormat="false" ht="12.95" hidden="false" customHeight="true" outlineLevel="0" collapsed="false">
      <c r="A44" s="42" t="s">
        <v>107</v>
      </c>
      <c r="B44" s="43" t="n">
        <v>21119</v>
      </c>
      <c r="C44" s="20" t="n">
        <v>11273</v>
      </c>
      <c r="D44" s="20" t="n">
        <v>1086</v>
      </c>
      <c r="E44" s="20" t="n">
        <v>894</v>
      </c>
      <c r="F44" s="20" t="n">
        <v>1246</v>
      </c>
      <c r="G44" s="20" t="n">
        <v>2589</v>
      </c>
      <c r="H44" s="20" t="n">
        <v>2381</v>
      </c>
      <c r="I44" s="20" t="n">
        <v>1650</v>
      </c>
      <c r="J44" s="20"/>
      <c r="L44" s="41" t="n">
        <f aca="false">B44-C44-D44-E44-F44-G44-H44-I44-J44</f>
        <v>0</v>
      </c>
    </row>
    <row r="45" customFormat="false" ht="12.95" hidden="false" customHeight="true" outlineLevel="0" collapsed="false">
      <c r="A45" s="47" t="s">
        <v>108</v>
      </c>
      <c r="B45" s="48" t="n">
        <v>376</v>
      </c>
      <c r="C45" s="49" t="n">
        <v>204</v>
      </c>
      <c r="D45" s="49" t="n">
        <v>19</v>
      </c>
      <c r="E45" s="49" t="n">
        <v>19</v>
      </c>
      <c r="F45" s="49" t="n">
        <v>26</v>
      </c>
      <c r="G45" s="49" t="n">
        <v>22</v>
      </c>
      <c r="H45" s="49" t="n">
        <v>27</v>
      </c>
      <c r="I45" s="49" t="n">
        <v>59</v>
      </c>
      <c r="J45" s="49"/>
      <c r="L45" s="41" t="n">
        <f aca="false">B45-C45-D45-E45-F45-G45-H45-I45-J45</f>
        <v>0</v>
      </c>
    </row>
    <row r="46" customFormat="false" ht="14.45" hidden="false" customHeight="true" outlineLevel="0" collapsed="false"/>
    <row r="47" customFormat="false" ht="14.45" hidden="false" customHeight="true" outlineLevel="0" collapsed="false"/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9.12"/>
    <col collapsed="false" customWidth="false" hidden="false" outlineLevel="0" max="2" min="2" style="50" width="8.99"/>
    <col collapsed="false" customWidth="true" hidden="false" outlineLevel="0" max="3" min="3" style="51" width="17.24"/>
    <col collapsed="false" customWidth="true" hidden="false" outlineLevel="0" max="4" min="4" style="51" width="18.5"/>
    <col collapsed="false" customWidth="false" hidden="false" outlineLevel="0" max="257" min="5" style="1" width="8.99"/>
  </cols>
  <sheetData>
    <row r="1" customFormat="false" ht="39.95" hidden="false" customHeight="true" outlineLevel="0" collapsed="false">
      <c r="A1" s="52" t="s">
        <v>109</v>
      </c>
    </row>
    <row r="2" customFormat="false" ht="35.1" hidden="false" customHeight="true" outlineLevel="0" collapsed="false">
      <c r="A2" s="4" t="s">
        <v>110</v>
      </c>
      <c r="B2" s="53" t="s">
        <v>111</v>
      </c>
      <c r="C2" s="54" t="s">
        <v>112</v>
      </c>
      <c r="D2" s="55" t="s">
        <v>113</v>
      </c>
    </row>
    <row r="3" s="12" customFormat="true" ht="29.1" hidden="false" customHeight="true" outlineLevel="0" collapsed="false">
      <c r="A3" s="9" t="s">
        <v>7</v>
      </c>
      <c r="B3" s="56" t="s">
        <v>114</v>
      </c>
      <c r="C3" s="57" t="n">
        <v>626165</v>
      </c>
      <c r="D3" s="58" t="n">
        <v>3.22195113909861</v>
      </c>
    </row>
    <row r="4" customFormat="false" ht="29.1" hidden="false" customHeight="true" outlineLevel="0" collapsed="false">
      <c r="A4" s="16" t="s">
        <v>115</v>
      </c>
      <c r="B4" s="59" t="s">
        <v>114</v>
      </c>
      <c r="C4" s="60" t="n">
        <v>135637</v>
      </c>
      <c r="D4" s="61" t="n">
        <v>-12.8979848704743</v>
      </c>
    </row>
    <row r="5" customFormat="false" ht="29.1" hidden="false" customHeight="true" outlineLevel="0" collapsed="false">
      <c r="A5" s="16" t="s">
        <v>116</v>
      </c>
      <c r="B5" s="59" t="s">
        <v>114</v>
      </c>
      <c r="C5" s="60" t="n">
        <v>48532</v>
      </c>
      <c r="D5" s="61" t="n">
        <v>20.8977903993224</v>
      </c>
    </row>
    <row r="6" customFormat="false" ht="29.1" hidden="false" customHeight="true" outlineLevel="0" collapsed="false">
      <c r="A6" s="16" t="s">
        <v>117</v>
      </c>
      <c r="B6" s="59" t="s">
        <v>114</v>
      </c>
      <c r="C6" s="60" t="n">
        <v>35185</v>
      </c>
      <c r="D6" s="61" t="n">
        <v>-2.90578950273194</v>
      </c>
    </row>
    <row r="7" customFormat="false" ht="29.1" hidden="false" customHeight="true" outlineLevel="0" collapsed="false">
      <c r="A7" s="16" t="s">
        <v>118</v>
      </c>
      <c r="B7" s="59" t="s">
        <v>114</v>
      </c>
      <c r="C7" s="60" t="n">
        <v>42608</v>
      </c>
      <c r="D7" s="61" t="n">
        <v>11.7176643330974</v>
      </c>
    </row>
    <row r="8" customFormat="false" ht="29.1" hidden="false" customHeight="true" outlineLevel="0" collapsed="false">
      <c r="A8" s="16" t="s">
        <v>119</v>
      </c>
      <c r="B8" s="59" t="s">
        <v>114</v>
      </c>
      <c r="C8" s="60" t="n">
        <v>140880</v>
      </c>
      <c r="D8" s="61" t="n">
        <v>7.52064475752904</v>
      </c>
    </row>
    <row r="9" customFormat="false" ht="29.1" hidden="false" customHeight="true" outlineLevel="0" collapsed="false">
      <c r="A9" s="16" t="s">
        <v>120</v>
      </c>
      <c r="B9" s="59" t="s">
        <v>114</v>
      </c>
      <c r="C9" s="60" t="n">
        <v>74415</v>
      </c>
      <c r="D9" s="61" t="n">
        <v>8.16448152562575</v>
      </c>
    </row>
    <row r="10" customFormat="false" ht="29.1" hidden="false" customHeight="true" outlineLevel="0" collapsed="false">
      <c r="A10" s="16" t="s">
        <v>121</v>
      </c>
      <c r="B10" s="59" t="s">
        <v>114</v>
      </c>
      <c r="C10" s="60" t="n">
        <v>122955</v>
      </c>
      <c r="D10" s="61" t="n">
        <v>8.99589564477382</v>
      </c>
    </row>
    <row r="11" customFormat="false" ht="29.1" hidden="false" customHeight="true" outlineLevel="0" collapsed="false">
      <c r="A11" s="16" t="s">
        <v>122</v>
      </c>
      <c r="B11" s="59" t="s">
        <v>114</v>
      </c>
      <c r="C11" s="60" t="n">
        <v>25953</v>
      </c>
      <c r="D11" s="61" t="n">
        <v>22.2583380440927</v>
      </c>
    </row>
    <row r="12" s="12" customFormat="true" ht="29.1" hidden="false" customHeight="true" outlineLevel="0" collapsed="false">
      <c r="A12" s="13" t="s">
        <v>123</v>
      </c>
      <c r="B12" s="62" t="s">
        <v>114</v>
      </c>
      <c r="C12" s="57" t="n">
        <v>2262148</v>
      </c>
      <c r="D12" s="63" t="n">
        <v>17.03</v>
      </c>
    </row>
    <row r="13" customFormat="false" ht="29.1" hidden="false" customHeight="true" outlineLevel="0" collapsed="false">
      <c r="A13" s="16" t="s">
        <v>115</v>
      </c>
      <c r="B13" s="59" t="s">
        <v>114</v>
      </c>
      <c r="C13" s="60" t="n">
        <v>519567</v>
      </c>
      <c r="D13" s="61" t="n">
        <v>11.79</v>
      </c>
    </row>
    <row r="14" customFormat="false" ht="29.1" hidden="false" customHeight="true" outlineLevel="0" collapsed="false">
      <c r="A14" s="16" t="s">
        <v>116</v>
      </c>
      <c r="B14" s="59" t="s">
        <v>114</v>
      </c>
      <c r="C14" s="60" t="n">
        <v>224577</v>
      </c>
      <c r="D14" s="61" t="n">
        <v>25.9</v>
      </c>
    </row>
    <row r="15" customFormat="false" ht="29.1" hidden="false" customHeight="true" outlineLevel="0" collapsed="false">
      <c r="A15" s="16" t="s">
        <v>117</v>
      </c>
      <c r="B15" s="59" t="s">
        <v>114</v>
      </c>
      <c r="C15" s="60" t="n">
        <v>73784</v>
      </c>
      <c r="D15" s="61" t="n">
        <v>-17.82</v>
      </c>
    </row>
    <row r="16" customFormat="false" ht="29.1" hidden="false" customHeight="true" outlineLevel="0" collapsed="false">
      <c r="A16" s="16" t="s">
        <v>118</v>
      </c>
      <c r="B16" s="59" t="s">
        <v>114</v>
      </c>
      <c r="C16" s="60" t="n">
        <v>79552</v>
      </c>
      <c r="D16" s="61" t="n">
        <v>9.78</v>
      </c>
    </row>
    <row r="17" customFormat="false" ht="29.1" hidden="false" customHeight="true" outlineLevel="0" collapsed="false">
      <c r="A17" s="16" t="s">
        <v>119</v>
      </c>
      <c r="B17" s="59" t="s">
        <v>114</v>
      </c>
      <c r="C17" s="60" t="n">
        <v>379101</v>
      </c>
      <c r="D17" s="61" t="n">
        <v>26.01</v>
      </c>
    </row>
    <row r="18" customFormat="false" ht="29.1" hidden="false" customHeight="true" outlineLevel="0" collapsed="false">
      <c r="A18" s="16" t="s">
        <v>120</v>
      </c>
      <c r="B18" s="59" t="s">
        <v>114</v>
      </c>
      <c r="C18" s="60" t="n">
        <v>330808</v>
      </c>
      <c r="D18" s="61" t="n">
        <v>13.56</v>
      </c>
    </row>
    <row r="19" customFormat="false" ht="29.1" hidden="false" customHeight="true" outlineLevel="0" collapsed="false">
      <c r="A19" s="16" t="s">
        <v>121</v>
      </c>
      <c r="B19" s="59" t="s">
        <v>114</v>
      </c>
      <c r="C19" s="60" t="n">
        <v>615846</v>
      </c>
      <c r="D19" s="61" t="n">
        <v>17.91</v>
      </c>
    </row>
    <row r="20" customFormat="false" ht="29.1" hidden="false" customHeight="true" outlineLevel="0" collapsed="false">
      <c r="A20" s="21" t="s">
        <v>124</v>
      </c>
      <c r="B20" s="64" t="s">
        <v>114</v>
      </c>
      <c r="C20" s="65" t="n">
        <v>38913</v>
      </c>
      <c r="D20" s="66" t="n">
        <v>197.682068543452</v>
      </c>
    </row>
    <row r="21" customFormat="false" ht="24.95" hidden="false" customHeight="true" outlineLevel="0" collapsed="false">
      <c r="A21" s="67" t="s">
        <v>125</v>
      </c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74"/>
    <col collapsed="false" customWidth="true" hidden="false" outlineLevel="0" max="7" min="2" style="1" width="8.74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68" t="s">
        <v>127</v>
      </c>
      <c r="B2" s="68"/>
      <c r="C2" s="68"/>
      <c r="D2" s="68"/>
      <c r="E2" s="68"/>
      <c r="F2" s="68"/>
      <c r="G2" s="68"/>
    </row>
    <row r="3" customFormat="false" ht="20.1" hidden="false" customHeight="true" outlineLevel="0" collapsed="false">
      <c r="A3" s="69" t="s">
        <v>128</v>
      </c>
      <c r="B3" s="70" t="s">
        <v>129</v>
      </c>
      <c r="C3" s="70" t="s">
        <v>3</v>
      </c>
      <c r="D3" s="71"/>
      <c r="E3" s="71"/>
      <c r="F3" s="71"/>
      <c r="G3" s="71"/>
    </row>
    <row r="4" customFormat="false" ht="35.1" hidden="false" customHeight="true" outlineLevel="0" collapsed="false">
      <c r="A4" s="69"/>
      <c r="B4" s="70"/>
      <c r="C4" s="70"/>
      <c r="D4" s="72" t="s">
        <v>60</v>
      </c>
      <c r="E4" s="72" t="s">
        <v>64</v>
      </c>
      <c r="F4" s="72" t="s">
        <v>65</v>
      </c>
      <c r="G4" s="73" t="s">
        <v>66</v>
      </c>
    </row>
    <row r="5" customFormat="false" ht="51" hidden="false" customHeight="true" outlineLevel="0" collapsed="false">
      <c r="A5" s="74" t="s">
        <v>130</v>
      </c>
      <c r="B5" s="75" t="n">
        <v>278</v>
      </c>
      <c r="C5" s="75" t="n">
        <v>278</v>
      </c>
      <c r="D5" s="76" t="n">
        <v>104</v>
      </c>
      <c r="E5" s="76" t="n">
        <v>51</v>
      </c>
      <c r="F5" s="76" t="n">
        <v>38</v>
      </c>
      <c r="G5" s="76" t="n">
        <v>85</v>
      </c>
    </row>
    <row r="6" customFormat="false" ht="51" hidden="false" customHeight="true" outlineLevel="0" collapsed="false">
      <c r="A6" s="77" t="s">
        <v>131</v>
      </c>
      <c r="B6" s="78" t="n">
        <v>99</v>
      </c>
      <c r="C6" s="78" t="n">
        <v>99</v>
      </c>
      <c r="D6" s="79" t="n">
        <v>52</v>
      </c>
      <c r="E6" s="79" t="n">
        <v>15</v>
      </c>
      <c r="F6" s="79" t="n">
        <v>9</v>
      </c>
      <c r="G6" s="79" t="n">
        <v>23</v>
      </c>
    </row>
    <row r="7" customFormat="false" ht="51" hidden="false" customHeight="true" outlineLevel="0" collapsed="false">
      <c r="A7" s="80" t="s">
        <v>132</v>
      </c>
      <c r="B7" s="78" t="n">
        <v>96</v>
      </c>
      <c r="C7" s="78" t="n">
        <v>96</v>
      </c>
      <c r="D7" s="79" t="n">
        <v>51</v>
      </c>
      <c r="E7" s="79" t="n">
        <v>14</v>
      </c>
      <c r="F7" s="79" t="n">
        <v>9</v>
      </c>
      <c r="G7" s="79" t="n">
        <v>22</v>
      </c>
    </row>
    <row r="8" customFormat="false" ht="51" hidden="false" customHeight="true" outlineLevel="0" collapsed="false">
      <c r="A8" s="77" t="s">
        <v>133</v>
      </c>
      <c r="B8" s="78" t="n">
        <v>3</v>
      </c>
      <c r="C8" s="78" t="n">
        <v>3</v>
      </c>
      <c r="D8" s="79" t="n">
        <v>1</v>
      </c>
      <c r="E8" s="79" t="n">
        <v>1</v>
      </c>
      <c r="F8" s="79" t="n">
        <v>0</v>
      </c>
      <c r="G8" s="79" t="n">
        <v>1</v>
      </c>
    </row>
    <row r="9" customFormat="false" ht="51" hidden="false" customHeight="true" outlineLevel="0" collapsed="false">
      <c r="A9" s="77" t="s">
        <v>134</v>
      </c>
      <c r="B9" s="78" t="n">
        <v>5</v>
      </c>
      <c r="C9" s="78" t="n">
        <v>5</v>
      </c>
      <c r="D9" s="79" t="n">
        <v>5</v>
      </c>
      <c r="E9" s="79" t="n">
        <v>0</v>
      </c>
      <c r="F9" s="79" t="n">
        <v>0</v>
      </c>
      <c r="G9" s="79" t="n">
        <v>0</v>
      </c>
    </row>
    <row r="10" customFormat="false" ht="51" hidden="false" customHeight="true" outlineLevel="0" collapsed="false">
      <c r="A10" s="77" t="s">
        <v>135</v>
      </c>
      <c r="B10" s="78" t="n">
        <v>107</v>
      </c>
      <c r="C10" s="78" t="n">
        <v>107</v>
      </c>
      <c r="D10" s="79" t="n">
        <v>28</v>
      </c>
      <c r="E10" s="79" t="n">
        <v>22</v>
      </c>
      <c r="F10" s="79" t="n">
        <v>18</v>
      </c>
      <c r="G10" s="79" t="n">
        <v>39</v>
      </c>
    </row>
    <row r="11" customFormat="false" ht="51" hidden="false" customHeight="true" outlineLevel="0" collapsed="false">
      <c r="A11" s="80" t="s">
        <v>136</v>
      </c>
      <c r="B11" s="78" t="n">
        <v>83</v>
      </c>
      <c r="C11" s="78" t="n">
        <v>83</v>
      </c>
      <c r="D11" s="79" t="n">
        <v>22</v>
      </c>
      <c r="E11" s="78" t="n">
        <v>22</v>
      </c>
      <c r="F11" s="79" t="n">
        <v>0</v>
      </c>
      <c r="G11" s="79" t="n">
        <v>39</v>
      </c>
    </row>
    <row r="12" customFormat="false" ht="51" hidden="false" customHeight="true" outlineLevel="0" collapsed="false">
      <c r="A12" s="77" t="s">
        <v>137</v>
      </c>
      <c r="B12" s="78" t="n">
        <v>24</v>
      </c>
      <c r="C12" s="78" t="n">
        <v>24</v>
      </c>
      <c r="D12" s="79" t="n">
        <v>6</v>
      </c>
      <c r="E12" s="79" t="n">
        <v>0</v>
      </c>
      <c r="F12" s="79" t="n">
        <v>18</v>
      </c>
      <c r="G12" s="79" t="n">
        <v>0</v>
      </c>
    </row>
    <row r="13" s="30" customFormat="true" ht="51" hidden="false" customHeight="true" outlineLevel="0" collapsed="false">
      <c r="A13" s="81" t="s">
        <v>138</v>
      </c>
      <c r="B13" s="75" t="n">
        <v>67</v>
      </c>
      <c r="C13" s="75" t="n">
        <v>67</v>
      </c>
      <c r="D13" s="82" t="n">
        <v>19</v>
      </c>
      <c r="E13" s="82" t="n">
        <v>14</v>
      </c>
      <c r="F13" s="82" t="n">
        <v>11</v>
      </c>
      <c r="G13" s="82" t="n">
        <v>23</v>
      </c>
    </row>
    <row r="14" customFormat="false" ht="51" hidden="false" customHeight="true" outlineLevel="0" collapsed="false">
      <c r="A14" s="83" t="s">
        <v>139</v>
      </c>
      <c r="B14" s="84" t="n">
        <v>65</v>
      </c>
      <c r="C14" s="84" t="n">
        <v>64</v>
      </c>
      <c r="D14" s="85" t="n">
        <v>18</v>
      </c>
      <c r="E14" s="85" t="n">
        <v>14</v>
      </c>
      <c r="F14" s="85" t="n">
        <v>11</v>
      </c>
      <c r="G14" s="85" t="n">
        <v>21</v>
      </c>
    </row>
    <row r="15" customFormat="false" ht="18.75" hidden="false" customHeight="true" outlineLevel="0" collapsed="false">
      <c r="A15" s="86" t="s">
        <v>140</v>
      </c>
      <c r="B15" s="87"/>
      <c r="C15" s="87"/>
      <c r="D15" s="87"/>
    </row>
    <row r="16" customFormat="false" ht="13.5" hidden="false" customHeight="false" outlineLevel="0" collapsed="false">
      <c r="A16" s="87"/>
      <c r="B16" s="87"/>
      <c r="C16" s="87"/>
      <c r="D16" s="87"/>
    </row>
    <row r="17" customFormat="false" ht="13.5" hidden="false" customHeight="false" outlineLevel="0" collapsed="false">
      <c r="A17" s="87"/>
      <c r="B17" s="87"/>
      <c r="C17" s="87"/>
      <c r="D17" s="87"/>
    </row>
    <row r="18" customFormat="false" ht="13.5" hidden="false" customHeight="false" outlineLevel="0" collapsed="false">
      <c r="A18" s="87"/>
      <c r="B18" s="87"/>
      <c r="C18" s="87"/>
      <c r="D18" s="87"/>
    </row>
    <row r="19" customFormat="false" ht="13.5" hidden="false" customHeight="false" outlineLevel="0" collapsed="false">
      <c r="A19" s="87"/>
      <c r="B19" s="87"/>
      <c r="C19" s="87"/>
      <c r="D19" s="87"/>
    </row>
    <row r="20" customFormat="false" ht="13.5" hidden="false" customHeight="false" outlineLevel="0" collapsed="false">
      <c r="A20" s="87"/>
      <c r="B20" s="87"/>
      <c r="C20" s="87"/>
      <c r="D20" s="87"/>
    </row>
    <row r="21" customFormat="false" ht="13.5" hidden="false" customHeight="false" outlineLevel="0" collapsed="false">
      <c r="A21" s="87"/>
      <c r="B21" s="87"/>
      <c r="C21" s="87"/>
      <c r="D21" s="87"/>
    </row>
    <row r="22" customFormat="false" ht="13.5" hidden="false" customHeight="false" outlineLevel="0" collapsed="false">
      <c r="A22" s="87"/>
      <c r="B22" s="87"/>
      <c r="C22" s="87"/>
      <c r="D22" s="87"/>
    </row>
    <row r="23" customFormat="false" ht="13.5" hidden="false" customHeight="false" outlineLevel="0" collapsed="false">
      <c r="A23" s="87"/>
      <c r="B23" s="87"/>
      <c r="C23" s="87"/>
      <c r="D23" s="87"/>
    </row>
    <row r="24" customFormat="false" ht="13.5" hidden="false" customHeight="false" outlineLevel="0" collapsed="false">
      <c r="A24" s="87"/>
      <c r="B24" s="87"/>
      <c r="C24" s="87"/>
      <c r="D24" s="87"/>
    </row>
    <row r="25" customFormat="false" ht="13.5" hidden="false" customHeight="false" outlineLevel="0" collapsed="false">
      <c r="A25" s="87"/>
      <c r="B25" s="87"/>
      <c r="C25" s="87"/>
      <c r="D25" s="87"/>
    </row>
    <row r="26" customFormat="false" ht="13.5" hidden="false" customHeight="false" outlineLevel="0" collapsed="false">
      <c r="A26" s="87"/>
      <c r="B26" s="87"/>
      <c r="C26" s="87"/>
      <c r="D26" s="87"/>
    </row>
    <row r="27" customFormat="false" ht="13.5" hidden="false" customHeight="false" outlineLevel="0" collapsed="false">
      <c r="A27" s="87"/>
      <c r="B27" s="87"/>
      <c r="C27" s="87"/>
      <c r="D27" s="87"/>
    </row>
    <row r="28" customFormat="false" ht="13.5" hidden="false" customHeight="false" outlineLevel="0" collapsed="false">
      <c r="A28" s="87"/>
      <c r="B28" s="87"/>
      <c r="C28" s="87"/>
      <c r="D28" s="87"/>
    </row>
    <row r="29" customFormat="false" ht="13.5" hidden="false" customHeight="false" outlineLevel="0" collapsed="false">
      <c r="A29" s="87"/>
      <c r="B29" s="87"/>
      <c r="C29" s="87"/>
      <c r="D29" s="87"/>
    </row>
    <row r="30" customFormat="false" ht="13.5" hidden="false" customHeight="false" outlineLevel="0" collapsed="false">
      <c r="A30" s="87"/>
      <c r="B30" s="87"/>
      <c r="C30" s="87"/>
      <c r="D30" s="87"/>
    </row>
    <row r="31" customFormat="false" ht="13.5" hidden="false" customHeight="false" outlineLevel="0" collapsed="false">
      <c r="A31" s="87"/>
      <c r="B31" s="87"/>
      <c r="C31" s="87"/>
      <c r="D31" s="87"/>
    </row>
  </sheetData>
  <mergeCells count="6">
    <mergeCell ref="A1:G1"/>
    <mergeCell ref="A2:G2"/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0" activeCellId="0" sqref="H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88" width="3.99"/>
    <col collapsed="false" customWidth="true" hidden="false" outlineLevel="0" max="7" min="3" style="89" width="7.12"/>
    <col collapsed="false" customWidth="true" hidden="false" outlineLevel="0" max="8" min="8" style="1" width="7.12"/>
    <col collapsed="false" customWidth="false" hidden="false" outlineLevel="0" max="257" min="9" style="1" width="8.99"/>
  </cols>
  <sheetData>
    <row r="1" customFormat="false" ht="39.95" hidden="false" customHeight="true" outlineLevel="0" collapsed="false">
      <c r="A1" s="90" t="s">
        <v>141</v>
      </c>
      <c r="B1" s="90"/>
      <c r="C1" s="90"/>
      <c r="D1" s="90"/>
      <c r="E1" s="90"/>
      <c r="F1" s="90"/>
      <c r="G1" s="90"/>
    </row>
    <row r="2" s="50" customFormat="true" ht="35.1" hidden="false" customHeight="true" outlineLevel="0" collapsed="false">
      <c r="A2" s="91" t="s">
        <v>128</v>
      </c>
      <c r="B2" s="92" t="s">
        <v>111</v>
      </c>
      <c r="C2" s="93" t="s">
        <v>142</v>
      </c>
      <c r="D2" s="93" t="s">
        <v>143</v>
      </c>
      <c r="E2" s="93" t="s">
        <v>144</v>
      </c>
      <c r="F2" s="93" t="s">
        <v>145</v>
      </c>
      <c r="G2" s="93" t="s">
        <v>146</v>
      </c>
      <c r="H2" s="93" t="s">
        <v>147</v>
      </c>
    </row>
    <row r="3" s="12" customFormat="true" ht="22.9" hidden="false" customHeight="true" outlineLevel="0" collapsed="false">
      <c r="A3" s="94" t="s">
        <v>148</v>
      </c>
      <c r="B3" s="95" t="s">
        <v>114</v>
      </c>
      <c r="C3" s="96" t="n">
        <v>8130328</v>
      </c>
      <c r="D3" s="96" t="n">
        <v>9071070</v>
      </c>
      <c r="E3" s="96" t="n">
        <v>10113368</v>
      </c>
      <c r="F3" s="96" t="n">
        <v>11223383</v>
      </c>
      <c r="G3" s="96" t="n">
        <v>12270347</v>
      </c>
      <c r="H3" s="96" t="n">
        <v>13831404</v>
      </c>
    </row>
    <row r="4" customFormat="false" ht="22.9" hidden="false" customHeight="true" outlineLevel="0" collapsed="false">
      <c r="A4" s="97" t="s">
        <v>149</v>
      </c>
      <c r="B4" s="98" t="s">
        <v>114</v>
      </c>
      <c r="C4" s="89" t="n">
        <v>5505839</v>
      </c>
      <c r="D4" s="89" t="n">
        <v>5923511</v>
      </c>
      <c r="E4" s="89" t="n">
        <v>7302459</v>
      </c>
      <c r="F4" s="89" t="n">
        <v>7259532</v>
      </c>
      <c r="G4" s="89" t="n">
        <v>8066756</v>
      </c>
      <c r="H4" s="89" t="n">
        <v>9210793</v>
      </c>
    </row>
    <row r="5" customFormat="false" ht="22.9" hidden="false" customHeight="true" outlineLevel="0" collapsed="false">
      <c r="A5" s="97" t="s">
        <v>150</v>
      </c>
      <c r="B5" s="98" t="s">
        <v>114</v>
      </c>
      <c r="C5" s="89" t="n">
        <v>2136068</v>
      </c>
      <c r="D5" s="89" t="n">
        <v>2330712</v>
      </c>
      <c r="E5" s="89" t="n">
        <v>2728769</v>
      </c>
      <c r="F5" s="89" t="n">
        <v>3029973</v>
      </c>
      <c r="G5" s="89" t="n">
        <v>3394043</v>
      </c>
      <c r="H5" s="89" t="n">
        <v>3699236</v>
      </c>
    </row>
    <row r="6" customFormat="false" ht="22.9" hidden="false" customHeight="true" outlineLevel="0" collapsed="false">
      <c r="A6" s="97" t="s">
        <v>151</v>
      </c>
      <c r="B6" s="98" t="s">
        <v>114</v>
      </c>
      <c r="C6" s="89" t="n">
        <v>2035528</v>
      </c>
      <c r="D6" s="89" t="n">
        <v>2227274</v>
      </c>
      <c r="E6" s="89" t="n">
        <v>1031592</v>
      </c>
      <c r="F6" s="89" t="n">
        <v>1128351</v>
      </c>
      <c r="G6" s="89" t="n">
        <v>1428149</v>
      </c>
      <c r="H6" s="89" t="n">
        <v>1840205</v>
      </c>
    </row>
    <row r="7" customFormat="false" ht="22.9" hidden="false" customHeight="true" outlineLevel="0" collapsed="false">
      <c r="A7" s="97" t="s">
        <v>152</v>
      </c>
      <c r="B7" s="98" t="s">
        <v>114</v>
      </c>
      <c r="C7" s="89" t="n">
        <v>1433159</v>
      </c>
      <c r="D7" s="89" t="n">
        <v>1571524</v>
      </c>
      <c r="E7" s="89" t="n">
        <v>696054</v>
      </c>
      <c r="F7" s="89" t="n">
        <v>774476</v>
      </c>
      <c r="G7" s="89" t="n">
        <v>957823</v>
      </c>
      <c r="H7" s="89" t="n">
        <v>1271846</v>
      </c>
    </row>
    <row r="8" customFormat="false" ht="22.9" hidden="false" customHeight="true" outlineLevel="0" collapsed="false">
      <c r="A8" s="97" t="s">
        <v>153</v>
      </c>
      <c r="B8" s="98" t="s">
        <v>114</v>
      </c>
      <c r="C8" s="89" t="n">
        <v>5569763</v>
      </c>
      <c r="D8" s="89" t="n">
        <v>6078680</v>
      </c>
      <c r="E8" s="89" t="n">
        <v>6632611</v>
      </c>
      <c r="F8" s="89" t="n">
        <v>7376009</v>
      </c>
      <c r="G8" s="89" t="n">
        <v>7940658</v>
      </c>
      <c r="H8" s="89" t="n">
        <v>8687432</v>
      </c>
    </row>
    <row r="9" customFormat="false" ht="22.9" hidden="false" customHeight="true" outlineLevel="0" collapsed="false">
      <c r="A9" s="97" t="s">
        <v>154</v>
      </c>
      <c r="B9" s="98" t="s">
        <v>114</v>
      </c>
      <c r="C9" s="89" t="n">
        <v>2407716</v>
      </c>
      <c r="D9" s="89" t="n">
        <v>2727799</v>
      </c>
      <c r="E9" s="89" t="n">
        <v>2687052</v>
      </c>
      <c r="F9" s="89" t="n">
        <v>3269310</v>
      </c>
      <c r="G9" s="89" t="n">
        <v>3433858</v>
      </c>
      <c r="H9" s="89" t="n">
        <v>3800220</v>
      </c>
    </row>
    <row r="10" s="12" customFormat="true" ht="22.9" hidden="false" customHeight="true" outlineLevel="0" collapsed="false">
      <c r="A10" s="99" t="s">
        <v>155</v>
      </c>
      <c r="B10" s="100" t="s">
        <v>114</v>
      </c>
      <c r="C10" s="96" t="n">
        <v>5247705</v>
      </c>
      <c r="D10" s="96" t="n">
        <v>6947924</v>
      </c>
      <c r="E10" s="96" t="n">
        <v>7497712</v>
      </c>
      <c r="F10" s="96" t="n">
        <v>8255951</v>
      </c>
      <c r="G10" s="96" t="n">
        <v>9323794</v>
      </c>
      <c r="H10" s="96" t="n">
        <v>10025183</v>
      </c>
    </row>
    <row r="11" customFormat="false" ht="22.9" hidden="false" customHeight="true" outlineLevel="0" collapsed="false">
      <c r="A11" s="97" t="s">
        <v>149</v>
      </c>
      <c r="B11" s="98" t="s">
        <v>114</v>
      </c>
      <c r="C11" s="101" t="n">
        <v>4396887</v>
      </c>
      <c r="D11" s="101" t="n">
        <v>2913941</v>
      </c>
      <c r="E11" s="89" t="n">
        <v>6694089</v>
      </c>
      <c r="F11" s="89" t="n">
        <v>6181031</v>
      </c>
      <c r="G11" s="89" t="n">
        <v>7204903</v>
      </c>
      <c r="H11" s="89" t="n">
        <v>7785614</v>
      </c>
    </row>
    <row r="12" customFormat="false" ht="22.9" hidden="false" customHeight="true" outlineLevel="0" collapsed="false">
      <c r="A12" s="97" t="s">
        <v>150</v>
      </c>
      <c r="B12" s="98" t="s">
        <v>114</v>
      </c>
      <c r="C12" s="101" t="n">
        <v>1406937</v>
      </c>
      <c r="D12" s="101" t="n">
        <v>1663269</v>
      </c>
      <c r="E12" s="89" t="n">
        <v>1776189</v>
      </c>
      <c r="F12" s="89" t="n">
        <v>1812345</v>
      </c>
      <c r="G12" s="89" t="n">
        <v>1854539</v>
      </c>
      <c r="H12" s="89" t="n">
        <v>1948838</v>
      </c>
    </row>
    <row r="13" customFormat="false" ht="22.9" hidden="false" customHeight="true" outlineLevel="0" collapsed="false">
      <c r="A13" s="97" t="s">
        <v>156</v>
      </c>
      <c r="B13" s="98" t="s">
        <v>114</v>
      </c>
      <c r="C13" s="89" t="n">
        <v>1000590</v>
      </c>
      <c r="D13" s="89" t="n">
        <v>1042507</v>
      </c>
      <c r="E13" s="89" t="n">
        <v>1115436</v>
      </c>
      <c r="F13" s="89" t="n">
        <v>1114954</v>
      </c>
      <c r="G13" s="89" t="n">
        <v>1292622</v>
      </c>
      <c r="H13" s="89" t="n">
        <v>1298882</v>
      </c>
    </row>
    <row r="14" customFormat="false" ht="22.9" hidden="false" customHeight="true" outlineLevel="0" collapsed="false">
      <c r="A14" s="97" t="s">
        <v>157</v>
      </c>
      <c r="B14" s="98" t="s">
        <v>114</v>
      </c>
      <c r="H14" s="89"/>
    </row>
    <row r="15" customFormat="false" ht="22.9" hidden="false" customHeight="true" outlineLevel="0" collapsed="false">
      <c r="A15" s="102" t="s">
        <v>158</v>
      </c>
      <c r="B15" s="98" t="s">
        <v>114</v>
      </c>
      <c r="H15" s="89"/>
    </row>
    <row r="16" customFormat="false" ht="22.9" hidden="false" customHeight="true" outlineLevel="0" collapsed="false">
      <c r="A16" s="102" t="s">
        <v>159</v>
      </c>
      <c r="B16" s="98" t="s">
        <v>114</v>
      </c>
      <c r="H16" s="89"/>
    </row>
    <row r="17" customFormat="false" ht="22.9" hidden="false" customHeight="true" outlineLevel="0" collapsed="false">
      <c r="A17" s="102" t="s">
        <v>160</v>
      </c>
      <c r="B17" s="98" t="s">
        <v>114</v>
      </c>
      <c r="H17" s="89"/>
    </row>
    <row r="18" customFormat="false" ht="22.9" hidden="false" customHeight="true" outlineLevel="0" collapsed="false">
      <c r="A18" s="97" t="s">
        <v>161</v>
      </c>
      <c r="B18" s="98" t="s">
        <v>114</v>
      </c>
      <c r="H18" s="89"/>
    </row>
    <row r="19" customFormat="false" ht="22.9" hidden="false" customHeight="true" outlineLevel="0" collapsed="false">
      <c r="A19" s="97" t="s">
        <v>162</v>
      </c>
      <c r="B19" s="98" t="s">
        <v>114</v>
      </c>
      <c r="C19" s="89" t="n">
        <v>4216695</v>
      </c>
      <c r="D19" s="89" t="n">
        <v>5790529</v>
      </c>
      <c r="E19" s="89" t="n">
        <v>6333730</v>
      </c>
      <c r="F19" s="89" t="n">
        <v>7046377</v>
      </c>
      <c r="G19" s="89" t="n">
        <v>8010792</v>
      </c>
      <c r="H19" s="89" t="n">
        <v>8697676</v>
      </c>
    </row>
    <row r="20" customFormat="false" ht="22.9" hidden="false" customHeight="true" outlineLevel="0" collapsed="false">
      <c r="A20" s="97" t="s">
        <v>163</v>
      </c>
      <c r="B20" s="98" t="s">
        <v>114</v>
      </c>
      <c r="H20" s="89"/>
    </row>
    <row r="21" customFormat="false" ht="22.9" hidden="false" customHeight="true" outlineLevel="0" collapsed="false">
      <c r="A21" s="102" t="s">
        <v>164</v>
      </c>
      <c r="B21" s="98" t="s">
        <v>114</v>
      </c>
      <c r="H21" s="89"/>
    </row>
    <row r="22" s="12" customFormat="true" ht="22.9" hidden="false" customHeight="true" outlineLevel="0" collapsed="false">
      <c r="A22" s="99" t="s">
        <v>165</v>
      </c>
      <c r="B22" s="100" t="s">
        <v>166</v>
      </c>
      <c r="C22" s="96" t="n">
        <v>6249</v>
      </c>
      <c r="D22" s="96" t="n">
        <v>6179</v>
      </c>
      <c r="E22" s="96" t="n">
        <v>5237</v>
      </c>
      <c r="F22" s="96" t="n">
        <v>7363</v>
      </c>
      <c r="G22" s="96" t="n">
        <v>5722</v>
      </c>
      <c r="H22" s="96" t="n">
        <v>4876</v>
      </c>
    </row>
    <row r="23" s="12" customFormat="true" ht="22.9" hidden="false" customHeight="true" outlineLevel="0" collapsed="false">
      <c r="A23" s="99" t="s">
        <v>167</v>
      </c>
      <c r="B23" s="100" t="s">
        <v>166</v>
      </c>
      <c r="C23" s="96" t="n">
        <v>21038</v>
      </c>
      <c r="D23" s="96" t="n">
        <v>19908</v>
      </c>
      <c r="E23" s="96" t="n">
        <v>12265</v>
      </c>
      <c r="F23" s="96" t="n">
        <v>2662</v>
      </c>
      <c r="G23" s="96" t="n">
        <v>749</v>
      </c>
      <c r="H23" s="96" t="n">
        <v>5312</v>
      </c>
    </row>
    <row r="24" s="12" customFormat="true" ht="22.9" hidden="false" customHeight="true" outlineLevel="0" collapsed="false">
      <c r="A24" s="99" t="s">
        <v>168</v>
      </c>
      <c r="B24" s="100" t="s">
        <v>114</v>
      </c>
      <c r="C24" s="96"/>
      <c r="D24" s="96"/>
      <c r="E24" s="96"/>
      <c r="F24" s="96"/>
      <c r="G24" s="96"/>
      <c r="H24" s="96"/>
    </row>
    <row r="25" s="12" customFormat="true" ht="22.9" hidden="false" customHeight="true" outlineLevel="0" collapsed="false">
      <c r="A25" s="99" t="s">
        <v>169</v>
      </c>
      <c r="B25" s="100" t="s">
        <v>114</v>
      </c>
      <c r="C25" s="96"/>
      <c r="D25" s="96"/>
      <c r="E25" s="96"/>
      <c r="F25" s="96"/>
      <c r="G25" s="96"/>
      <c r="H25" s="96"/>
    </row>
    <row r="26" s="12" customFormat="true" ht="22.9" hidden="false" customHeight="true" outlineLevel="0" collapsed="false">
      <c r="A26" s="103" t="s">
        <v>170</v>
      </c>
      <c r="B26" s="104" t="s">
        <v>114</v>
      </c>
      <c r="C26" s="105"/>
      <c r="D26" s="105"/>
      <c r="E26" s="105"/>
      <c r="F26" s="105"/>
      <c r="G26" s="105"/>
      <c r="H26" s="105"/>
    </row>
    <row r="27" customFormat="false" ht="18.75" hidden="false" customHeight="true" outlineLevel="0" collapsed="false">
      <c r="A27" s="87"/>
      <c r="B27" s="106"/>
    </row>
    <row r="28" customFormat="false" ht="13.5" hidden="false" customHeight="false" outlineLevel="0" collapsed="false">
      <c r="A28" s="87"/>
      <c r="B28" s="106"/>
    </row>
    <row r="29" customFormat="false" ht="13.5" hidden="false" customHeight="false" outlineLevel="0" collapsed="false">
      <c r="A29" s="87"/>
      <c r="B29" s="106"/>
    </row>
    <row r="30" customFormat="false" ht="13.5" hidden="false" customHeight="false" outlineLevel="0" collapsed="false">
      <c r="A30" s="87"/>
      <c r="B30" s="106"/>
    </row>
    <row r="31" customFormat="false" ht="13.5" hidden="false" customHeight="false" outlineLevel="0" collapsed="false">
      <c r="A31" s="87"/>
      <c r="B31" s="106"/>
    </row>
  </sheetData>
  <mergeCells count="1">
    <mergeCell ref="A1:G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4" min="2" style="1" width="6.24"/>
    <col collapsed="false" customWidth="true" hidden="false" outlineLevel="0" max="5" min="5" style="1" width="7.12"/>
    <col collapsed="false" customWidth="true" hidden="false" outlineLevel="0" max="9" min="6" style="1" width="6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68" t="s">
        <v>172</v>
      </c>
      <c r="B2" s="68"/>
      <c r="C2" s="68"/>
      <c r="D2" s="68"/>
      <c r="E2" s="68"/>
      <c r="F2" s="68"/>
      <c r="G2" s="68"/>
      <c r="H2" s="68"/>
      <c r="I2" s="68"/>
    </row>
    <row r="3" s="50" customFormat="true" ht="35.1" hidden="false" customHeight="true" outlineLevel="0" collapsed="false">
      <c r="A3" s="4" t="s">
        <v>173</v>
      </c>
      <c r="B3" s="107" t="s">
        <v>174</v>
      </c>
      <c r="C3" s="107" t="s">
        <v>175</v>
      </c>
      <c r="D3" s="5" t="s">
        <v>176</v>
      </c>
      <c r="E3" s="107" t="s">
        <v>177</v>
      </c>
      <c r="F3" s="107" t="s">
        <v>178</v>
      </c>
      <c r="G3" s="5" t="s">
        <v>179</v>
      </c>
      <c r="H3" s="108" t="s">
        <v>180</v>
      </c>
      <c r="I3" s="108" t="s">
        <v>181</v>
      </c>
      <c r="K3" s="88"/>
    </row>
    <row r="4" s="12" customFormat="true" ht="20.1" hidden="false" customHeight="true" outlineLevel="0" collapsed="false">
      <c r="A4" s="9" t="s">
        <v>182</v>
      </c>
      <c r="B4" s="10"/>
      <c r="C4" s="11"/>
      <c r="D4" s="11"/>
      <c r="E4" s="11"/>
      <c r="F4" s="11"/>
      <c r="G4" s="11"/>
      <c r="H4" s="109"/>
      <c r="I4" s="109"/>
      <c r="K4" s="96"/>
    </row>
    <row r="5" s="12" customFormat="true" ht="20.1" hidden="false" customHeight="true" outlineLevel="0" collapsed="false">
      <c r="A5" s="13" t="s">
        <v>183</v>
      </c>
      <c r="B5" s="14" t="n">
        <v>10743</v>
      </c>
      <c r="C5" s="15" t="n">
        <v>15489</v>
      </c>
      <c r="D5" s="15" t="n">
        <v>33636</v>
      </c>
      <c r="E5" s="15" t="n">
        <v>31257</v>
      </c>
      <c r="F5" s="15" t="n">
        <v>34900</v>
      </c>
      <c r="G5" s="15" t="n">
        <v>38856</v>
      </c>
      <c r="H5" s="109" t="n">
        <v>47660</v>
      </c>
      <c r="I5" s="109" t="n">
        <v>53717</v>
      </c>
      <c r="K5" s="96"/>
    </row>
    <row r="6" customFormat="false" ht="20.1" hidden="false" customHeight="true" outlineLevel="0" collapsed="false">
      <c r="A6" s="110" t="s">
        <v>184</v>
      </c>
      <c r="B6" s="17"/>
      <c r="C6" s="18"/>
      <c r="D6" s="18"/>
      <c r="E6" s="18"/>
      <c r="F6" s="18"/>
      <c r="G6" s="18"/>
      <c r="H6" s="78"/>
      <c r="I6" s="78"/>
      <c r="K6" s="89"/>
    </row>
    <row r="7" customFormat="false" ht="20.1" hidden="false" customHeight="true" outlineLevel="0" collapsed="false">
      <c r="A7" s="16" t="s">
        <v>185</v>
      </c>
      <c r="B7" s="17"/>
      <c r="C7" s="18"/>
      <c r="D7" s="18"/>
      <c r="E7" s="18"/>
      <c r="F7" s="18"/>
      <c r="G7" s="18"/>
      <c r="H7" s="78"/>
      <c r="I7" s="78"/>
      <c r="J7" s="0"/>
      <c r="K7" s="8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2" customFormat="true" ht="20.1" hidden="false" customHeight="true" outlineLevel="0" collapsed="false">
      <c r="A8" s="13" t="s">
        <v>186</v>
      </c>
      <c r="B8" s="14" t="n">
        <v>13193</v>
      </c>
      <c r="C8" s="15" t="n">
        <v>20307</v>
      </c>
      <c r="D8" s="15" t="n">
        <v>62139</v>
      </c>
      <c r="E8" s="15" t="n">
        <v>74483</v>
      </c>
      <c r="F8" s="15" t="n">
        <v>84848</v>
      </c>
      <c r="G8" s="15" t="n">
        <v>105464</v>
      </c>
      <c r="H8" s="109" t="n">
        <v>119872</v>
      </c>
      <c r="I8" s="109" t="n">
        <v>152555</v>
      </c>
      <c r="K8" s="96"/>
    </row>
    <row r="9" customFormat="false" ht="20.1" hidden="false" customHeight="true" outlineLevel="0" collapsed="false">
      <c r="A9" s="110" t="s">
        <v>187</v>
      </c>
      <c r="B9" s="17"/>
      <c r="C9" s="18"/>
      <c r="D9" s="18"/>
      <c r="E9" s="18"/>
      <c r="F9" s="18"/>
      <c r="G9" s="18"/>
      <c r="H9" s="78"/>
      <c r="I9" s="78"/>
      <c r="K9" s="89"/>
    </row>
    <row r="10" customFormat="false" ht="20.1" hidden="false" customHeight="true" outlineLevel="0" collapsed="false">
      <c r="A10" s="16" t="s">
        <v>37</v>
      </c>
      <c r="B10" s="17"/>
      <c r="C10" s="18"/>
      <c r="D10" s="18"/>
      <c r="E10" s="18"/>
      <c r="F10" s="18"/>
      <c r="G10" s="18"/>
      <c r="H10" s="78"/>
      <c r="I10" s="78"/>
      <c r="K10" s="89"/>
    </row>
    <row r="11" customFormat="false" ht="20.1" hidden="false" customHeight="true" outlineLevel="0" collapsed="false">
      <c r="A11" s="16" t="s">
        <v>38</v>
      </c>
      <c r="B11" s="17"/>
      <c r="C11" s="18"/>
      <c r="D11" s="18"/>
      <c r="E11" s="18"/>
      <c r="F11" s="18"/>
      <c r="G11" s="18"/>
      <c r="H11" s="78"/>
      <c r="I11" s="78"/>
      <c r="K11" s="89"/>
    </row>
    <row r="12" customFormat="false" ht="20.1" hidden="false" customHeight="true" outlineLevel="0" collapsed="false">
      <c r="A12" s="16" t="s">
        <v>39</v>
      </c>
      <c r="B12" s="17"/>
      <c r="C12" s="18"/>
      <c r="D12" s="18"/>
      <c r="E12" s="18"/>
      <c r="F12" s="18"/>
      <c r="G12" s="18"/>
      <c r="H12" s="78"/>
      <c r="I12" s="78"/>
      <c r="K12" s="89"/>
    </row>
    <row r="13" customFormat="false" ht="20.1" hidden="false" customHeight="true" outlineLevel="0" collapsed="false">
      <c r="A13" s="16" t="s">
        <v>41</v>
      </c>
      <c r="B13" s="17"/>
      <c r="C13" s="18"/>
      <c r="D13" s="18"/>
      <c r="E13" s="18"/>
      <c r="F13" s="18"/>
      <c r="G13" s="18"/>
      <c r="H13" s="78"/>
      <c r="I13" s="78"/>
      <c r="K13" s="89"/>
    </row>
    <row r="14" customFormat="false" ht="20.1" hidden="false" customHeight="true" outlineLevel="0" collapsed="false">
      <c r="A14" s="16" t="s">
        <v>42</v>
      </c>
      <c r="B14" s="17"/>
      <c r="C14" s="18"/>
      <c r="D14" s="18"/>
      <c r="E14" s="18"/>
      <c r="F14" s="18"/>
      <c r="G14" s="18"/>
      <c r="H14" s="78"/>
      <c r="I14" s="78"/>
      <c r="K14" s="89"/>
    </row>
    <row r="15" customFormat="false" ht="20.1" hidden="false" customHeight="true" outlineLevel="0" collapsed="false">
      <c r="A15" s="16" t="s">
        <v>43</v>
      </c>
      <c r="B15" s="17"/>
      <c r="C15" s="18"/>
      <c r="D15" s="18"/>
      <c r="E15" s="18"/>
      <c r="F15" s="18"/>
      <c r="G15" s="18"/>
      <c r="H15" s="78"/>
      <c r="I15" s="78"/>
      <c r="K15" s="89"/>
    </row>
    <row r="16" customFormat="false" ht="20.1" hidden="false" customHeight="true" outlineLevel="0" collapsed="false">
      <c r="A16" s="16" t="s">
        <v>44</v>
      </c>
      <c r="B16" s="17"/>
      <c r="C16" s="18"/>
      <c r="D16" s="18"/>
      <c r="E16" s="18"/>
      <c r="F16" s="18"/>
      <c r="G16" s="18"/>
      <c r="H16" s="78"/>
      <c r="I16" s="78"/>
      <c r="K16" s="89"/>
    </row>
    <row r="17" s="12" customFormat="true" ht="20.1" hidden="false" customHeight="true" outlineLevel="0" collapsed="false">
      <c r="A17" s="13" t="s">
        <v>188</v>
      </c>
      <c r="B17" s="14"/>
      <c r="C17" s="15"/>
      <c r="D17" s="15"/>
      <c r="E17" s="15"/>
      <c r="F17" s="15"/>
      <c r="G17" s="15"/>
      <c r="H17" s="109"/>
      <c r="I17" s="109"/>
      <c r="K17" s="96"/>
    </row>
    <row r="18" s="12" customFormat="true" ht="25.35" hidden="false" customHeight="true" outlineLevel="0" collapsed="false">
      <c r="A18" s="13" t="s">
        <v>189</v>
      </c>
      <c r="B18" s="14" t="n">
        <v>101181</v>
      </c>
      <c r="C18" s="15" t="n">
        <v>172007</v>
      </c>
      <c r="D18" s="15" t="n">
        <v>654639</v>
      </c>
      <c r="E18" s="15" t="n">
        <v>1143121</v>
      </c>
      <c r="F18" s="15" t="n">
        <v>1252518</v>
      </c>
      <c r="G18" s="15" t="n">
        <v>1394263</v>
      </c>
      <c r="H18" s="109" t="n">
        <v>1506578</v>
      </c>
      <c r="I18" s="109" t="n">
        <v>1680168</v>
      </c>
      <c r="K18" s="96"/>
    </row>
    <row r="19" customFormat="false" ht="25.35" hidden="false" customHeight="true" outlineLevel="0" collapsed="false">
      <c r="A19" s="110" t="s">
        <v>190</v>
      </c>
      <c r="B19" s="17" t="n">
        <v>67623</v>
      </c>
      <c r="C19" s="18" t="n">
        <v>123737</v>
      </c>
      <c r="D19" s="18" t="n">
        <v>491551</v>
      </c>
      <c r="E19" s="18" t="n">
        <v>877317</v>
      </c>
      <c r="F19" s="18" t="n">
        <v>946450</v>
      </c>
      <c r="G19" s="18" t="n">
        <v>1049933</v>
      </c>
      <c r="H19" s="78" t="n">
        <v>1154618</v>
      </c>
      <c r="I19" s="78" t="n">
        <v>1288787</v>
      </c>
      <c r="K19" s="89"/>
    </row>
    <row r="20" s="12" customFormat="true" ht="25.35" hidden="false" customHeight="true" outlineLevel="0" collapsed="false">
      <c r="A20" s="13" t="s">
        <v>191</v>
      </c>
      <c r="B20" s="14" t="n">
        <v>165752</v>
      </c>
      <c r="C20" s="15" t="n">
        <v>212740</v>
      </c>
      <c r="D20" s="15" t="n">
        <v>718136</v>
      </c>
      <c r="E20" s="111" t="s">
        <v>192</v>
      </c>
      <c r="F20" s="15" t="n">
        <v>1014140</v>
      </c>
      <c r="G20" s="15" t="n">
        <v>852228</v>
      </c>
      <c r="H20" s="109" t="n">
        <v>892938</v>
      </c>
      <c r="I20" s="109" t="n">
        <v>971680</v>
      </c>
      <c r="K20" s="96"/>
    </row>
    <row r="21" customFormat="false" ht="25.35" hidden="false" customHeight="true" outlineLevel="0" collapsed="false">
      <c r="A21" s="110" t="s">
        <v>193</v>
      </c>
      <c r="B21" s="17" t="n">
        <v>29921</v>
      </c>
      <c r="C21" s="18" t="n">
        <v>46321</v>
      </c>
      <c r="D21" s="18" t="n">
        <v>116701</v>
      </c>
      <c r="E21" s="112" t="s">
        <v>194</v>
      </c>
      <c r="F21" s="18" t="n">
        <v>160866</v>
      </c>
      <c r="G21" s="18" t="n">
        <v>129284</v>
      </c>
      <c r="H21" s="78" t="n">
        <v>116825</v>
      </c>
      <c r="I21" s="78" t="n">
        <v>133042</v>
      </c>
      <c r="K21" s="89"/>
    </row>
    <row r="22" customFormat="false" ht="25.35" hidden="false" customHeight="true" outlineLevel="0" collapsed="false">
      <c r="A22" s="16" t="s">
        <v>195</v>
      </c>
      <c r="B22" s="17" t="n">
        <v>71917</v>
      </c>
      <c r="C22" s="18" t="n">
        <v>86042</v>
      </c>
      <c r="D22" s="18" t="n">
        <v>200216</v>
      </c>
      <c r="E22" s="112" t="s">
        <v>196</v>
      </c>
      <c r="F22" s="18" t="n">
        <v>261962</v>
      </c>
      <c r="G22" s="18" t="n">
        <v>192874</v>
      </c>
      <c r="H22" s="78" t="n">
        <v>182410</v>
      </c>
      <c r="I22" s="78" t="n">
        <v>154127</v>
      </c>
      <c r="K22" s="89"/>
    </row>
    <row r="23" customFormat="false" ht="25.35" hidden="false" customHeight="true" outlineLevel="0" collapsed="false">
      <c r="A23" s="16" t="s">
        <v>197</v>
      </c>
      <c r="B23" s="17" t="n">
        <v>37754</v>
      </c>
      <c r="C23" s="18" t="n">
        <v>51763</v>
      </c>
      <c r="D23" s="18" t="n">
        <v>199858</v>
      </c>
      <c r="E23" s="112" t="s">
        <v>198</v>
      </c>
      <c r="F23" s="18" t="n">
        <v>152146</v>
      </c>
      <c r="G23" s="18" t="n">
        <v>145691</v>
      </c>
      <c r="H23" s="78" t="n">
        <v>146893</v>
      </c>
      <c r="I23" s="78" t="n">
        <v>155470</v>
      </c>
      <c r="K23" s="89"/>
    </row>
    <row r="24" s="12" customFormat="true" ht="20.1" hidden="false" customHeight="true" outlineLevel="0" collapsed="false">
      <c r="A24" s="13" t="s">
        <v>199</v>
      </c>
      <c r="B24" s="14"/>
      <c r="C24" s="15"/>
      <c r="D24" s="15"/>
      <c r="E24" s="15"/>
      <c r="F24" s="15"/>
      <c r="G24" s="15"/>
      <c r="H24" s="109"/>
      <c r="I24" s="109"/>
      <c r="K24" s="96"/>
    </row>
    <row r="25" customFormat="false" ht="20.1" hidden="false" customHeight="true" outlineLevel="0" collapsed="false">
      <c r="A25" s="16" t="s">
        <v>200</v>
      </c>
      <c r="B25" s="17" t="n">
        <v>151832</v>
      </c>
      <c r="C25" s="18" t="n">
        <v>262823</v>
      </c>
      <c r="D25" s="18" t="n">
        <v>955434</v>
      </c>
      <c r="E25" s="18" t="n">
        <v>1880372</v>
      </c>
      <c r="F25" s="18" t="n">
        <v>1673957</v>
      </c>
      <c r="G25" s="18" t="n">
        <v>1711175</v>
      </c>
      <c r="H25" s="78" t="n">
        <v>3239198</v>
      </c>
      <c r="I25" s="78" t="n">
        <v>2679941</v>
      </c>
      <c r="K25" s="89"/>
    </row>
    <row r="26" customFormat="false" ht="20.1" hidden="false" customHeight="true" outlineLevel="0" collapsed="false">
      <c r="A26" s="16" t="s">
        <v>201</v>
      </c>
      <c r="B26" s="17" t="n">
        <v>1159</v>
      </c>
      <c r="C26" s="18" t="n">
        <v>2156</v>
      </c>
      <c r="D26" s="18" t="n">
        <v>12309</v>
      </c>
      <c r="E26" s="18" t="n">
        <v>13114</v>
      </c>
      <c r="F26" s="18" t="n">
        <v>16352</v>
      </c>
      <c r="G26" s="18" t="n">
        <v>17571</v>
      </c>
      <c r="H26" s="78" t="n">
        <v>21736</v>
      </c>
      <c r="I26" s="78" t="n">
        <v>27049</v>
      </c>
      <c r="K26" s="89"/>
    </row>
    <row r="27" customFormat="false" ht="20.1" hidden="false" customHeight="true" outlineLevel="0" collapsed="false">
      <c r="A27" s="21" t="s">
        <v>202</v>
      </c>
      <c r="B27" s="22" t="n">
        <v>368</v>
      </c>
      <c r="C27" s="23" t="n">
        <v>904</v>
      </c>
      <c r="D27" s="23" t="n">
        <v>5087</v>
      </c>
      <c r="E27" s="23" t="n">
        <v>5413</v>
      </c>
      <c r="F27" s="23" t="n">
        <v>4635</v>
      </c>
      <c r="G27" s="23" t="n">
        <v>5427</v>
      </c>
      <c r="H27" s="84" t="n">
        <v>7356</v>
      </c>
      <c r="I27" s="84" t="n">
        <v>8303</v>
      </c>
      <c r="K27" s="89"/>
    </row>
    <row r="28" customFormat="false" ht="18.75" hidden="false" customHeight="true" outlineLevel="0" collapsed="false">
      <c r="A28" s="113" t="s">
        <v>203</v>
      </c>
      <c r="B28" s="114"/>
      <c r="C28" s="114"/>
      <c r="D28" s="51"/>
      <c r="E28" s="51"/>
      <c r="F28" s="51"/>
    </row>
    <row r="29" customFormat="false" ht="16.5" hidden="false" customHeight="true" outlineLevel="0" collapsed="false">
      <c r="A29" s="114" t="s">
        <v>204</v>
      </c>
      <c r="B29" s="114"/>
      <c r="C29" s="114"/>
      <c r="D29" s="51"/>
      <c r="E29" s="51"/>
      <c r="F29" s="51"/>
    </row>
    <row r="30" customFormat="false" ht="13.5" hidden="false" customHeight="false" outlineLevel="0" collapsed="false">
      <c r="A30" s="87"/>
      <c r="B30" s="87"/>
      <c r="C30" s="87"/>
    </row>
    <row r="31" customFormat="false" ht="13.5" hidden="false" customHeight="false" outlineLevel="0" collapsed="false">
      <c r="A31" s="87"/>
      <c r="B31" s="87"/>
      <c r="C31" s="87"/>
    </row>
    <row r="32" customFormat="false" ht="13.5" hidden="false" customHeight="false" outlineLevel="0" collapsed="false">
      <c r="A32" s="87"/>
      <c r="B32" s="87"/>
      <c r="C32" s="87"/>
    </row>
    <row r="33" customFormat="false" ht="13.5" hidden="false" customHeight="false" outlineLevel="0" collapsed="false">
      <c r="A33" s="87"/>
      <c r="B33" s="87"/>
      <c r="C33" s="87"/>
    </row>
    <row r="34" customFormat="false" ht="13.5" hidden="false" customHeight="false" outlineLevel="0" collapsed="false">
      <c r="A34" s="87"/>
      <c r="B34" s="87"/>
      <c r="C34" s="87"/>
    </row>
    <row r="35" customFormat="false" ht="13.5" hidden="false" customHeight="false" outlineLevel="0" collapsed="false">
      <c r="A35" s="87"/>
      <c r="B35" s="87"/>
      <c r="C35" s="87"/>
    </row>
  </sheetData>
  <mergeCells count="2">
    <mergeCell ref="A1:I1"/>
    <mergeCell ref="A2:I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87"/>
    <col collapsed="false" customWidth="true" hidden="false" outlineLevel="0" max="9" min="2" style="1" width="6.62"/>
    <col collapsed="false" customWidth="false" hidden="false" outlineLevel="0" max="10" min="10" style="1" width="8.99"/>
    <col collapsed="false" customWidth="true" hidden="false" outlineLevel="0" max="11" min="11" style="1" width="20.36"/>
    <col collapsed="false" customWidth="false" hidden="false" outlineLevel="0" max="257" min="12" style="1" width="8.99"/>
  </cols>
  <sheetData>
    <row r="1" customFormat="false" ht="39.95" hidden="false" customHeight="true" outlineLevel="0" collapsed="false">
      <c r="A1" s="115" t="s">
        <v>205</v>
      </c>
    </row>
    <row r="2" s="50" customFormat="true" ht="35.1" hidden="false" customHeight="true" outlineLevel="0" collapsed="false">
      <c r="A2" s="4" t="s">
        <v>173</v>
      </c>
      <c r="B2" s="5" t="s">
        <v>206</v>
      </c>
      <c r="C2" s="5" t="s">
        <v>207</v>
      </c>
      <c r="D2" s="107" t="s">
        <v>208</v>
      </c>
      <c r="E2" s="5" t="s">
        <v>209</v>
      </c>
      <c r="F2" s="107" t="s">
        <v>210</v>
      </c>
      <c r="G2" s="107" t="s">
        <v>211</v>
      </c>
      <c r="H2" s="108" t="s">
        <v>212</v>
      </c>
      <c r="I2" s="108" t="s">
        <v>213</v>
      </c>
      <c r="K2" s="116"/>
    </row>
    <row r="3" s="12" customFormat="true" ht="20.1" hidden="false" customHeight="true" outlineLevel="0" collapsed="false">
      <c r="A3" s="9" t="s">
        <v>182</v>
      </c>
      <c r="B3" s="117"/>
      <c r="C3" s="117"/>
      <c r="D3" s="117"/>
      <c r="E3" s="117"/>
      <c r="F3" s="117"/>
      <c r="G3" s="117"/>
      <c r="H3" s="109"/>
      <c r="I3" s="109"/>
      <c r="K3" s="109"/>
    </row>
    <row r="4" s="12" customFormat="true" ht="20.1" hidden="false" customHeight="true" outlineLevel="0" collapsed="false">
      <c r="A4" s="13" t="s">
        <v>183</v>
      </c>
      <c r="B4" s="15" t="n">
        <v>65878</v>
      </c>
      <c r="C4" s="15" t="n">
        <v>59902</v>
      </c>
      <c r="D4" s="15" t="n">
        <v>86955</v>
      </c>
      <c r="E4" s="15" t="n">
        <v>104048</v>
      </c>
      <c r="F4" s="15" t="n">
        <v>129683</v>
      </c>
      <c r="G4" s="15" t="n">
        <v>163572</v>
      </c>
      <c r="H4" s="109" t="n">
        <v>201553</v>
      </c>
      <c r="I4" s="109" t="n">
        <v>267710</v>
      </c>
      <c r="K4" s="109"/>
    </row>
    <row r="5" customFormat="false" ht="20.1" hidden="false" customHeight="true" outlineLevel="0" collapsed="false">
      <c r="A5" s="110" t="s">
        <v>184</v>
      </c>
      <c r="B5" s="18"/>
      <c r="C5" s="18"/>
      <c r="D5" s="18"/>
      <c r="E5" s="18"/>
      <c r="F5" s="18" t="n">
        <v>104549</v>
      </c>
      <c r="G5" s="18" t="n">
        <v>127414</v>
      </c>
      <c r="H5" s="78" t="n">
        <v>138376</v>
      </c>
      <c r="I5" s="78" t="n">
        <v>182734</v>
      </c>
      <c r="K5" s="78"/>
    </row>
    <row r="6" customFormat="false" ht="20.1" hidden="false" customHeight="true" outlineLevel="0" collapsed="false">
      <c r="A6" s="16" t="s">
        <v>185</v>
      </c>
      <c r="B6" s="18"/>
      <c r="C6" s="18"/>
      <c r="D6" s="18"/>
      <c r="E6" s="18"/>
      <c r="F6" s="18" t="n">
        <v>25134</v>
      </c>
      <c r="G6" s="18" t="n">
        <v>36158</v>
      </c>
      <c r="H6" s="78" t="n">
        <v>63177</v>
      </c>
      <c r="I6" s="78" t="n">
        <v>84976</v>
      </c>
      <c r="J6" s="0"/>
      <c r="K6" s="7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2" customFormat="true" ht="20.1" hidden="false" customHeight="true" outlineLevel="0" collapsed="false">
      <c r="A7" s="13" t="s">
        <v>186</v>
      </c>
      <c r="B7" s="15" t="n">
        <v>179315</v>
      </c>
      <c r="C7" s="15" t="n">
        <v>205020</v>
      </c>
      <c r="D7" s="15" t="n">
        <v>231748</v>
      </c>
      <c r="E7" s="15" t="n">
        <v>282857</v>
      </c>
      <c r="F7" s="15" t="n">
        <v>356811</v>
      </c>
      <c r="G7" s="15" t="n">
        <v>459288</v>
      </c>
      <c r="H7" s="109" t="n">
        <v>566367</v>
      </c>
      <c r="I7" s="109" t="n">
        <v>649223</v>
      </c>
      <c r="K7" s="109"/>
    </row>
    <row r="8" s="12" customFormat="true" ht="20.1" hidden="false" customHeight="true" outlineLevel="0" collapsed="false">
      <c r="A8" s="110" t="s">
        <v>187</v>
      </c>
      <c r="B8" s="18"/>
      <c r="C8" s="18"/>
      <c r="D8" s="18"/>
      <c r="E8" s="18"/>
      <c r="F8" s="18" t="n">
        <v>78648</v>
      </c>
      <c r="G8" s="18" t="n">
        <v>90491</v>
      </c>
      <c r="H8" s="78" t="n">
        <v>96389</v>
      </c>
      <c r="I8" s="78" t="n">
        <v>102006</v>
      </c>
      <c r="K8" s="109"/>
    </row>
    <row r="9" s="12" customFormat="true" ht="20.1" hidden="false" customHeight="true" outlineLevel="0" collapsed="false">
      <c r="A9" s="16" t="s">
        <v>37</v>
      </c>
      <c r="B9" s="18"/>
      <c r="C9" s="18"/>
      <c r="D9" s="18"/>
      <c r="E9" s="18"/>
      <c r="F9" s="18" t="n">
        <v>24777</v>
      </c>
      <c r="G9" s="18" t="n">
        <v>34070</v>
      </c>
      <c r="H9" s="78" t="n">
        <v>40257</v>
      </c>
      <c r="I9" s="78" t="n">
        <v>49940</v>
      </c>
      <c r="K9" s="109"/>
    </row>
    <row r="10" s="12" customFormat="true" ht="20.1" hidden="false" customHeight="true" outlineLevel="0" collapsed="false">
      <c r="A10" s="16" t="s">
        <v>38</v>
      </c>
      <c r="B10" s="18"/>
      <c r="C10" s="18"/>
      <c r="D10" s="18"/>
      <c r="E10" s="18"/>
      <c r="F10" s="18" t="n">
        <v>78192</v>
      </c>
      <c r="G10" s="18" t="n">
        <v>89681</v>
      </c>
      <c r="H10" s="78" t="n">
        <v>96566</v>
      </c>
      <c r="I10" s="78" t="n">
        <v>130636</v>
      </c>
      <c r="K10" s="109"/>
    </row>
    <row r="11" customFormat="false" ht="20.1" hidden="false" customHeight="true" outlineLevel="0" collapsed="false">
      <c r="A11" s="16" t="s">
        <v>39</v>
      </c>
      <c r="B11" s="18"/>
      <c r="C11" s="18"/>
      <c r="D11" s="18"/>
      <c r="E11" s="18"/>
      <c r="F11" s="18" t="n">
        <v>5422</v>
      </c>
      <c r="G11" s="18" t="n">
        <v>5792</v>
      </c>
      <c r="H11" s="78" t="n">
        <v>6752</v>
      </c>
      <c r="I11" s="78" t="n">
        <v>7992</v>
      </c>
      <c r="K11" s="78"/>
    </row>
    <row r="12" customFormat="false" ht="20.1" hidden="false" customHeight="true" outlineLevel="0" collapsed="false">
      <c r="A12" s="16" t="s">
        <v>41</v>
      </c>
      <c r="B12" s="18"/>
      <c r="C12" s="18"/>
      <c r="D12" s="18"/>
      <c r="E12" s="18"/>
      <c r="F12" s="18" t="n">
        <v>43601</v>
      </c>
      <c r="G12" s="18" t="n">
        <v>60701</v>
      </c>
      <c r="H12" s="78" t="n">
        <v>70530</v>
      </c>
      <c r="I12" s="78" t="n">
        <v>80666</v>
      </c>
      <c r="K12" s="78"/>
    </row>
    <row r="13" customFormat="false" ht="20.1" hidden="false" customHeight="true" outlineLevel="0" collapsed="false">
      <c r="A13" s="16" t="s">
        <v>42</v>
      </c>
      <c r="B13" s="18"/>
      <c r="C13" s="18"/>
      <c r="D13" s="18"/>
      <c r="E13" s="18"/>
      <c r="F13" s="18" t="n">
        <v>23408</v>
      </c>
      <c r="G13" s="18" t="n">
        <v>35665</v>
      </c>
      <c r="H13" s="78" t="n">
        <v>41005</v>
      </c>
      <c r="I13" s="78" t="n">
        <v>55722</v>
      </c>
      <c r="K13" s="78"/>
    </row>
    <row r="14" customFormat="false" ht="20.1" hidden="false" customHeight="true" outlineLevel="0" collapsed="false">
      <c r="A14" s="16" t="s">
        <v>43</v>
      </c>
      <c r="B14" s="18"/>
      <c r="C14" s="18"/>
      <c r="D14" s="18"/>
      <c r="E14" s="18"/>
      <c r="F14" s="18" t="n">
        <v>4179</v>
      </c>
      <c r="G14" s="18" t="n">
        <v>5771</v>
      </c>
      <c r="H14" s="78" t="n">
        <v>7487</v>
      </c>
      <c r="I14" s="78" t="n">
        <v>15703</v>
      </c>
      <c r="K14" s="78"/>
    </row>
    <row r="15" customFormat="false" ht="20.1" hidden="false" customHeight="true" outlineLevel="0" collapsed="false">
      <c r="A15" s="16" t="s">
        <v>44</v>
      </c>
      <c r="B15" s="18"/>
      <c r="C15" s="18"/>
      <c r="D15" s="18"/>
      <c r="E15" s="18"/>
      <c r="F15" s="18" t="n">
        <v>16763</v>
      </c>
      <c r="G15" s="18" t="n">
        <v>14134</v>
      </c>
      <c r="H15" s="78" t="n">
        <v>16910</v>
      </c>
      <c r="I15" s="78" t="n">
        <v>17745</v>
      </c>
      <c r="K15" s="78"/>
    </row>
    <row r="16" s="12" customFormat="true" ht="27" hidden="false" customHeight="true" outlineLevel="0" collapsed="false">
      <c r="A16" s="13" t="s">
        <v>188</v>
      </c>
      <c r="B16" s="15"/>
      <c r="C16" s="15"/>
      <c r="D16" s="15"/>
      <c r="E16" s="15"/>
      <c r="F16" s="15"/>
      <c r="G16" s="15"/>
      <c r="H16" s="109"/>
      <c r="I16" s="109"/>
      <c r="K16" s="109"/>
    </row>
    <row r="17" s="12" customFormat="true" ht="27.4" hidden="false" customHeight="true" outlineLevel="0" collapsed="false">
      <c r="A17" s="13" t="s">
        <v>189</v>
      </c>
      <c r="B17" s="15" t="n">
        <v>1926759</v>
      </c>
      <c r="C17" s="15" t="n">
        <v>2183114</v>
      </c>
      <c r="D17" s="15" t="n">
        <v>2453279</v>
      </c>
      <c r="E17" s="15" t="n">
        <v>2812731</v>
      </c>
      <c r="F17" s="15" t="n">
        <v>3155541</v>
      </c>
      <c r="G17" s="15" t="n">
        <v>3919086</v>
      </c>
      <c r="H17" s="109" t="n">
        <v>4737185</v>
      </c>
      <c r="I17" s="109" t="n">
        <v>5641896</v>
      </c>
      <c r="K17" s="109"/>
    </row>
    <row r="18" customFormat="false" ht="27.4" hidden="false" customHeight="true" outlineLevel="0" collapsed="false">
      <c r="A18" s="110" t="s">
        <v>214</v>
      </c>
      <c r="B18" s="18" t="n">
        <v>1492820</v>
      </c>
      <c r="C18" s="18" t="n">
        <v>1711918</v>
      </c>
      <c r="D18" s="18" t="n">
        <v>1899106</v>
      </c>
      <c r="E18" s="18" t="n">
        <v>2143921</v>
      </c>
      <c r="F18" s="18" t="n">
        <v>2294498</v>
      </c>
      <c r="G18" s="18" t="n">
        <v>2760806</v>
      </c>
      <c r="H18" s="78" t="n">
        <v>3201446</v>
      </c>
      <c r="I18" s="78" t="n">
        <v>3868190</v>
      </c>
      <c r="K18" s="78"/>
    </row>
    <row r="19" s="12" customFormat="true" ht="27.4" hidden="false" customHeight="true" outlineLevel="0" collapsed="false">
      <c r="A19" s="13" t="s">
        <v>191</v>
      </c>
      <c r="B19" s="15" t="n">
        <v>1072103</v>
      </c>
      <c r="C19" s="15" t="n">
        <v>1070089</v>
      </c>
      <c r="D19" s="15" t="n">
        <v>996593</v>
      </c>
      <c r="E19" s="15" t="n">
        <v>1067416</v>
      </c>
      <c r="F19" s="15" t="n">
        <v>1355639</v>
      </c>
      <c r="G19" s="15" t="n">
        <v>1583808</v>
      </c>
      <c r="H19" s="109" t="n">
        <v>2238641</v>
      </c>
      <c r="I19" s="109" t="n">
        <v>2839260</v>
      </c>
      <c r="K19" s="109"/>
    </row>
    <row r="20" customFormat="false" ht="27.4" hidden="false" customHeight="true" outlineLevel="0" collapsed="false">
      <c r="A20" s="110" t="s">
        <v>193</v>
      </c>
      <c r="B20" s="18" t="n">
        <v>132423</v>
      </c>
      <c r="C20" s="18" t="n">
        <v>100567</v>
      </c>
      <c r="D20" s="18" t="n">
        <v>75500</v>
      </c>
      <c r="E20" s="18" t="n">
        <v>80264</v>
      </c>
      <c r="F20" s="18" t="n">
        <v>94917</v>
      </c>
      <c r="G20" s="18" t="n">
        <v>97488</v>
      </c>
      <c r="H20" s="78" t="n">
        <v>72241</v>
      </c>
      <c r="I20" s="78"/>
      <c r="K20" s="78"/>
    </row>
    <row r="21" customFormat="false" ht="27.4" hidden="false" customHeight="true" outlineLevel="0" collapsed="false">
      <c r="A21" s="16" t="s">
        <v>195</v>
      </c>
      <c r="B21" s="18" t="n">
        <v>152314</v>
      </c>
      <c r="C21" s="18" t="n">
        <v>94172</v>
      </c>
      <c r="D21" s="18" t="n">
        <v>58001</v>
      </c>
      <c r="E21" s="18" t="n">
        <v>53833</v>
      </c>
      <c r="F21" s="18" t="n">
        <v>51054</v>
      </c>
      <c r="G21" s="18" t="n">
        <v>40285</v>
      </c>
      <c r="H21" s="78" t="n">
        <v>46866</v>
      </c>
      <c r="I21" s="78"/>
      <c r="K21" s="78"/>
    </row>
    <row r="22" customFormat="false" ht="27.4" hidden="false" customHeight="true" outlineLevel="0" collapsed="false">
      <c r="A22" s="16" t="s">
        <v>197</v>
      </c>
      <c r="B22" s="18" t="n">
        <v>171960</v>
      </c>
      <c r="C22" s="18" t="n">
        <v>179203</v>
      </c>
      <c r="D22" s="18" t="n">
        <v>172503</v>
      </c>
      <c r="E22" s="18" t="n">
        <v>175897</v>
      </c>
      <c r="F22" s="18" t="n">
        <v>224199</v>
      </c>
      <c r="G22" s="18" t="n">
        <v>250716</v>
      </c>
      <c r="H22" s="78" t="n">
        <v>278651</v>
      </c>
      <c r="I22" s="78"/>
      <c r="K22" s="78"/>
    </row>
    <row r="23" s="12" customFormat="true" ht="20.1" hidden="false" customHeight="true" outlineLevel="0" collapsed="false">
      <c r="A23" s="13" t="s">
        <v>199</v>
      </c>
      <c r="B23" s="15"/>
      <c r="C23" s="15"/>
      <c r="D23" s="15"/>
      <c r="E23" s="15"/>
      <c r="F23" s="15"/>
      <c r="G23" s="15"/>
      <c r="H23" s="109"/>
      <c r="I23" s="109"/>
      <c r="K23" s="109"/>
    </row>
    <row r="24" customFormat="false" ht="20.1" hidden="false" customHeight="true" outlineLevel="0" collapsed="false">
      <c r="A24" s="16" t="s">
        <v>200</v>
      </c>
      <c r="B24" s="18" t="n">
        <v>3457583</v>
      </c>
      <c r="C24" s="18" t="n">
        <v>3427465</v>
      </c>
      <c r="D24" s="18" t="n">
        <v>6511700</v>
      </c>
      <c r="E24" s="18" t="n">
        <v>6978005</v>
      </c>
      <c r="F24" s="18"/>
      <c r="G24" s="18"/>
      <c r="H24" s="78"/>
      <c r="I24" s="78"/>
      <c r="K24" s="78"/>
    </row>
    <row r="25" customFormat="false" ht="20.1" hidden="false" customHeight="true" outlineLevel="0" collapsed="false">
      <c r="A25" s="16" t="s">
        <v>201</v>
      </c>
      <c r="B25" s="18" t="n">
        <v>34764</v>
      </c>
      <c r="C25" s="18" t="n">
        <v>29513</v>
      </c>
      <c r="D25" s="18" t="n">
        <v>43701</v>
      </c>
      <c r="E25" s="18" t="n">
        <v>58695</v>
      </c>
      <c r="F25" s="18" t="n">
        <v>70965</v>
      </c>
      <c r="G25" s="18" t="n">
        <v>104689</v>
      </c>
      <c r="H25" s="78" t="n">
        <v>109601.5</v>
      </c>
      <c r="I25" s="78" t="n">
        <v>144054</v>
      </c>
      <c r="K25" s="78"/>
    </row>
    <row r="26" customFormat="false" ht="20.1" hidden="false" customHeight="true" outlineLevel="0" collapsed="false">
      <c r="A26" s="21" t="s">
        <v>202</v>
      </c>
      <c r="B26" s="23" t="n">
        <v>9580</v>
      </c>
      <c r="C26" s="23" t="n">
        <v>9792</v>
      </c>
      <c r="D26" s="23" t="n">
        <v>10831</v>
      </c>
      <c r="E26" s="23" t="n">
        <v>15543</v>
      </c>
      <c r="F26" s="23" t="n">
        <v>16532</v>
      </c>
      <c r="G26" s="23" t="n">
        <f aca="false">19140+2520</f>
        <v>21660</v>
      </c>
      <c r="H26" s="84" t="n">
        <v>29252</v>
      </c>
      <c r="I26" s="84" t="n">
        <v>45086</v>
      </c>
      <c r="K26" s="78"/>
    </row>
    <row r="27" customFormat="false" ht="24" hidden="false" customHeight="true" outlineLevel="0" collapsed="false">
      <c r="A27" s="87"/>
    </row>
    <row r="28" customFormat="false" ht="13.5" hidden="false" customHeight="false" outlineLevel="0" collapsed="false">
      <c r="A28" s="87"/>
    </row>
    <row r="29" customFormat="false" ht="13.5" hidden="false" customHeight="false" outlineLevel="0" collapsed="false">
      <c r="A29" s="87"/>
    </row>
    <row r="30" customFormat="false" ht="13.5" hidden="false" customHeight="false" outlineLevel="0" collapsed="false">
      <c r="A30" s="87"/>
    </row>
    <row r="31" customFormat="false" ht="13.5" hidden="false" customHeight="false" outlineLevel="0" collapsed="false">
      <c r="A31" s="87"/>
    </row>
    <row r="32" customFormat="false" ht="13.5" hidden="false" customHeight="false" outlineLevel="0" collapsed="false">
      <c r="A32" s="87"/>
    </row>
    <row r="33" customFormat="false" ht="13.5" hidden="false" customHeight="false" outlineLevel="0" collapsed="false">
      <c r="A33" s="87"/>
    </row>
    <row r="34" customFormat="false" ht="13.5" hidden="false" customHeight="false" outlineLevel="0" collapsed="false">
      <c r="A34" s="87"/>
    </row>
    <row r="35" customFormat="false" ht="13.5" hidden="false" customHeight="false" outlineLevel="0" collapsed="false">
      <c r="A35" s="87"/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78" width="6.5"/>
    <col collapsed="false" customWidth="true" hidden="false" outlineLevel="0" max="5" min="3" style="1" width="6.5"/>
    <col collapsed="false" customWidth="true" hidden="false" outlineLevel="0" max="7" min="6" style="1" width="6.87"/>
    <col collapsed="false" customWidth="true" hidden="false" outlineLevel="0" max="8" min="8" style="116" width="6.87"/>
    <col collapsed="false" customWidth="true" hidden="false" outlineLevel="0" max="9" min="9" style="1" width="6.87"/>
    <col collapsed="false" customWidth="false" hidden="false" outlineLevel="0" max="257" min="10" style="1" width="8.99"/>
  </cols>
  <sheetData>
    <row r="1" s="119" customFormat="true" ht="39.95" hidden="false" customHeight="true" outlineLevel="0" collapsed="false">
      <c r="A1" s="115" t="s">
        <v>215</v>
      </c>
      <c r="B1" s="118"/>
      <c r="H1" s="120"/>
    </row>
    <row r="2" customFormat="false" ht="35.1" hidden="false" customHeight="true" outlineLevel="0" collapsed="false">
      <c r="A2" s="4" t="s">
        <v>173</v>
      </c>
      <c r="B2" s="108" t="s">
        <v>216</v>
      </c>
      <c r="C2" s="108" t="s">
        <v>217</v>
      </c>
      <c r="D2" s="108" t="s">
        <v>218</v>
      </c>
      <c r="E2" s="108" t="s">
        <v>219</v>
      </c>
      <c r="F2" s="108" t="s">
        <v>220</v>
      </c>
      <c r="G2" s="121" t="s">
        <v>221</v>
      </c>
      <c r="H2" s="121" t="s">
        <v>129</v>
      </c>
      <c r="I2" s="108" t="s">
        <v>3</v>
      </c>
    </row>
    <row r="3" customFormat="false" ht="20.1" hidden="false" customHeight="true" outlineLevel="0" collapsed="false">
      <c r="A3" s="9" t="s">
        <v>182</v>
      </c>
      <c r="C3" s="78"/>
      <c r="F3" s="78"/>
      <c r="G3" s="116"/>
    </row>
    <row r="4" s="12" customFormat="true" ht="20.1" hidden="false" customHeight="true" outlineLevel="0" collapsed="false">
      <c r="A4" s="13" t="s">
        <v>183</v>
      </c>
      <c r="B4" s="96" t="n">
        <v>349503</v>
      </c>
      <c r="C4" s="96" t="n">
        <v>431221</v>
      </c>
      <c r="D4" s="96" t="n">
        <v>537170</v>
      </c>
      <c r="E4" s="96" t="n">
        <v>629708</v>
      </c>
      <c r="F4" s="96" t="n">
        <v>679307</v>
      </c>
      <c r="G4" s="122" t="n">
        <v>579861</v>
      </c>
      <c r="H4" s="96" t="n">
        <v>606491</v>
      </c>
      <c r="I4" s="96" t="n">
        <v>626165</v>
      </c>
    </row>
    <row r="5" s="12" customFormat="true" ht="20.1" hidden="false" customHeight="true" outlineLevel="0" collapsed="false">
      <c r="A5" s="110" t="s">
        <v>184</v>
      </c>
      <c r="B5" s="89" t="n">
        <v>234298</v>
      </c>
      <c r="C5" s="89" t="n">
        <v>286271</v>
      </c>
      <c r="D5" s="89" t="n">
        <v>351869</v>
      </c>
      <c r="E5" s="89" t="n">
        <v>388321</v>
      </c>
      <c r="F5" s="89" t="n">
        <v>380032</v>
      </c>
      <c r="G5" s="123" t="n">
        <v>354557</v>
      </c>
      <c r="H5" s="89" t="n">
        <v>382290</v>
      </c>
      <c r="I5" s="89" t="n">
        <v>449653</v>
      </c>
    </row>
    <row r="6" customFormat="false" ht="20.1" hidden="false" customHeight="true" outlineLevel="0" collapsed="false">
      <c r="A6" s="16" t="s">
        <v>185</v>
      </c>
      <c r="B6" s="89" t="n">
        <v>115205</v>
      </c>
      <c r="C6" s="89" t="n">
        <v>144950</v>
      </c>
      <c r="D6" s="89" t="n">
        <v>185301</v>
      </c>
      <c r="E6" s="89" t="n">
        <v>241387</v>
      </c>
      <c r="F6" s="89" t="n">
        <v>299275</v>
      </c>
      <c r="G6" s="123" t="n">
        <v>225304</v>
      </c>
      <c r="H6" s="123" t="n">
        <v>224201</v>
      </c>
      <c r="I6" s="89" t="n">
        <v>176512</v>
      </c>
    </row>
    <row r="7" s="12" customFormat="true" ht="20.1" hidden="false" customHeight="true" outlineLevel="0" collapsed="false">
      <c r="A7" s="13" t="s">
        <v>186</v>
      </c>
      <c r="B7" s="96" t="n">
        <v>810523</v>
      </c>
      <c r="C7" s="96" t="n">
        <v>1029023</v>
      </c>
      <c r="D7" s="96" t="n">
        <v>1142992</v>
      </c>
      <c r="E7" s="96" t="n">
        <v>1236039</v>
      </c>
      <c r="F7" s="124" t="n">
        <v>1709079</v>
      </c>
      <c r="G7" s="122" t="n">
        <v>1943148</v>
      </c>
      <c r="H7" s="96" t="n">
        <v>1931517</v>
      </c>
      <c r="I7" s="96" t="n">
        <v>2262148</v>
      </c>
    </row>
    <row r="8" s="12" customFormat="true" ht="20.1" hidden="false" customHeight="true" outlineLevel="0" collapsed="false">
      <c r="A8" s="110" t="s">
        <v>187</v>
      </c>
      <c r="B8" s="89" t="n">
        <v>113833</v>
      </c>
      <c r="C8" s="89" t="n">
        <v>140474</v>
      </c>
      <c r="D8" s="89" t="n">
        <v>162511</v>
      </c>
      <c r="E8" s="89" t="n">
        <v>160111</v>
      </c>
      <c r="F8" s="101" t="n">
        <v>166092</v>
      </c>
      <c r="G8" s="123" t="n">
        <v>196689</v>
      </c>
      <c r="H8" s="89" t="n">
        <v>185739</v>
      </c>
      <c r="I8" s="89" t="n">
        <v>224877</v>
      </c>
    </row>
    <row r="9" s="12" customFormat="true" ht="20.1" hidden="false" customHeight="true" outlineLevel="0" collapsed="false">
      <c r="A9" s="16" t="s">
        <v>37</v>
      </c>
      <c r="B9" s="89" t="n">
        <v>58652</v>
      </c>
      <c r="C9" s="89" t="n">
        <v>63371</v>
      </c>
      <c r="D9" s="89" t="n">
        <v>76280</v>
      </c>
      <c r="E9" s="89" t="n">
        <v>77263</v>
      </c>
      <c r="F9" s="101" t="n">
        <v>92042</v>
      </c>
      <c r="G9" s="123" t="n">
        <v>104901</v>
      </c>
      <c r="H9" s="89" t="n">
        <v>87777</v>
      </c>
      <c r="I9" s="89" t="n">
        <v>108036</v>
      </c>
    </row>
    <row r="10" s="12" customFormat="true" ht="20.1" hidden="false" customHeight="true" outlineLevel="0" collapsed="false">
      <c r="A10" s="16" t="s">
        <v>38</v>
      </c>
      <c r="B10" s="89" t="n">
        <v>160854</v>
      </c>
      <c r="C10" s="89" t="n">
        <v>238597</v>
      </c>
      <c r="D10" s="89" t="n">
        <v>249014</v>
      </c>
      <c r="E10" s="89" t="n">
        <v>260781</v>
      </c>
      <c r="F10" s="101" t="n">
        <v>278528</v>
      </c>
      <c r="G10" s="123" t="n">
        <v>329176</v>
      </c>
      <c r="H10" s="89" t="n">
        <v>334602</v>
      </c>
      <c r="I10" s="89" t="n">
        <v>358617</v>
      </c>
    </row>
    <row r="11" customFormat="false" ht="20.1" hidden="false" customHeight="true" outlineLevel="0" collapsed="false">
      <c r="A11" s="16" t="s">
        <v>39</v>
      </c>
      <c r="B11" s="89" t="n">
        <v>10501</v>
      </c>
      <c r="C11" s="89" t="n">
        <v>13108</v>
      </c>
      <c r="D11" s="89" t="n">
        <v>12020</v>
      </c>
      <c r="E11" s="89" t="n">
        <v>11568</v>
      </c>
      <c r="F11" s="89" t="n">
        <v>17828</v>
      </c>
      <c r="G11" s="123" t="n">
        <v>19527</v>
      </c>
      <c r="H11" s="123" t="n">
        <v>19151</v>
      </c>
      <c r="I11" s="89" t="n">
        <v>27673</v>
      </c>
    </row>
    <row r="12" customFormat="false" ht="20.1" hidden="false" customHeight="true" outlineLevel="0" collapsed="false">
      <c r="A12" s="16" t="s">
        <v>41</v>
      </c>
      <c r="B12" s="89" t="n">
        <v>96226</v>
      </c>
      <c r="C12" s="89" t="n">
        <v>114326</v>
      </c>
      <c r="D12" s="89" t="n">
        <v>157601</v>
      </c>
      <c r="E12" s="89" t="n">
        <v>177078</v>
      </c>
      <c r="F12" s="89" t="n">
        <v>231418</v>
      </c>
      <c r="G12" s="123" t="n">
        <v>247038</v>
      </c>
      <c r="H12" s="123" t="n">
        <v>252243</v>
      </c>
      <c r="I12" s="89" t="n">
        <v>268330</v>
      </c>
    </row>
    <row r="13" customFormat="false" ht="20.1" hidden="false" customHeight="true" outlineLevel="0" collapsed="false">
      <c r="A13" s="16" t="s">
        <v>42</v>
      </c>
      <c r="B13" s="89" t="n">
        <v>90701</v>
      </c>
      <c r="C13" s="89" t="n">
        <v>102518</v>
      </c>
      <c r="D13" s="89" t="n">
        <v>107292</v>
      </c>
      <c r="E13" s="89" t="n">
        <v>146827</v>
      </c>
      <c r="F13" s="89" t="n">
        <v>196341</v>
      </c>
      <c r="G13" s="123" t="n">
        <v>224739</v>
      </c>
      <c r="H13" s="123" t="n">
        <v>269958</v>
      </c>
      <c r="I13" s="89" t="n">
        <v>271403</v>
      </c>
    </row>
    <row r="14" customFormat="false" ht="20.1" hidden="false" customHeight="true" outlineLevel="0" collapsed="false">
      <c r="A14" s="16" t="s">
        <v>43</v>
      </c>
      <c r="B14" s="89" t="n">
        <v>10456</v>
      </c>
      <c r="C14" s="89" t="n">
        <v>16728</v>
      </c>
      <c r="D14" s="89" t="n">
        <v>18328</v>
      </c>
      <c r="E14" s="89" t="n">
        <v>18767</v>
      </c>
      <c r="F14" s="89" t="n">
        <v>20248</v>
      </c>
      <c r="G14" s="123" t="n">
        <v>36857</v>
      </c>
      <c r="H14" s="123" t="n">
        <v>17727</v>
      </c>
      <c r="I14" s="89" t="n">
        <v>41317</v>
      </c>
    </row>
    <row r="15" customFormat="false" ht="20.1" hidden="false" customHeight="true" outlineLevel="0" collapsed="false">
      <c r="A15" s="16" t="s">
        <v>44</v>
      </c>
      <c r="B15" s="89" t="n">
        <v>29296</v>
      </c>
      <c r="C15" s="89" t="n">
        <v>30275</v>
      </c>
      <c r="D15" s="89" t="n">
        <v>33671</v>
      </c>
      <c r="E15" s="89" t="n">
        <v>39042</v>
      </c>
      <c r="F15" s="89" t="n">
        <v>58684</v>
      </c>
      <c r="G15" s="123" t="n">
        <v>101300</v>
      </c>
      <c r="H15" s="123" t="n">
        <v>147512</v>
      </c>
      <c r="I15" s="89" t="n">
        <v>133843</v>
      </c>
    </row>
    <row r="16" s="12" customFormat="true" ht="27.4" hidden="false" customHeight="true" outlineLevel="0" collapsed="false">
      <c r="A16" s="13" t="s">
        <v>188</v>
      </c>
      <c r="B16" s="96"/>
      <c r="C16" s="96"/>
      <c r="D16" s="96"/>
      <c r="E16" s="96"/>
      <c r="F16" s="96"/>
      <c r="G16" s="125"/>
      <c r="H16" s="96"/>
    </row>
    <row r="17" s="12" customFormat="true" ht="27.4" hidden="false" customHeight="true" outlineLevel="0" collapsed="false">
      <c r="A17" s="13" t="s">
        <v>189</v>
      </c>
      <c r="B17" s="126" t="n">
        <v>6385244</v>
      </c>
      <c r="C17" s="126" t="n">
        <v>7252766</v>
      </c>
      <c r="D17" s="96" t="n">
        <v>8130328</v>
      </c>
      <c r="E17" s="96" t="n">
        <v>9071070</v>
      </c>
      <c r="F17" s="96" t="n">
        <v>10113368</v>
      </c>
      <c r="G17" s="122" t="n">
        <v>11223383</v>
      </c>
      <c r="H17" s="96" t="n">
        <v>12270347</v>
      </c>
      <c r="I17" s="96" t="n">
        <v>13831404</v>
      </c>
    </row>
    <row r="18" customFormat="false" ht="27.4" hidden="false" customHeight="true" outlineLevel="0" collapsed="false">
      <c r="A18" s="110" t="s">
        <v>214</v>
      </c>
      <c r="B18" s="89" t="n">
        <v>4326272</v>
      </c>
      <c r="C18" s="89" t="n">
        <v>4945871</v>
      </c>
      <c r="D18" s="89" t="n">
        <v>5569763</v>
      </c>
      <c r="E18" s="89" t="n">
        <v>6078680</v>
      </c>
      <c r="F18" s="89" t="n">
        <v>6632611</v>
      </c>
      <c r="G18" s="123" t="n">
        <v>7376009</v>
      </c>
      <c r="H18" s="123" t="n">
        <v>7940658</v>
      </c>
      <c r="I18" s="89" t="n">
        <v>8687432</v>
      </c>
    </row>
    <row r="19" s="12" customFormat="true" ht="27.4" hidden="false" customHeight="true" outlineLevel="0" collapsed="false">
      <c r="A19" s="13" t="s">
        <v>191</v>
      </c>
      <c r="B19" s="96" t="n">
        <v>3575175</v>
      </c>
      <c r="C19" s="96" t="n">
        <v>4303353</v>
      </c>
      <c r="D19" s="96" t="n">
        <v>5247705</v>
      </c>
      <c r="E19" s="96" t="n">
        <v>6947924</v>
      </c>
      <c r="F19" s="96" t="n">
        <v>7497712</v>
      </c>
      <c r="G19" s="122" t="n">
        <v>8255951</v>
      </c>
      <c r="H19" s="96" t="n">
        <v>9323794</v>
      </c>
      <c r="I19" s="96" t="n">
        <v>10025183</v>
      </c>
    </row>
    <row r="20" customFormat="false" ht="27.4" hidden="false" customHeight="true" outlineLevel="0" collapsed="false">
      <c r="A20" s="110" t="s">
        <v>193</v>
      </c>
      <c r="B20" s="89"/>
      <c r="C20" s="89"/>
      <c r="D20" s="89"/>
      <c r="E20" s="89"/>
      <c r="F20" s="89"/>
      <c r="G20" s="123"/>
      <c r="H20" s="88"/>
    </row>
    <row r="21" customFormat="false" ht="27.4" hidden="false" customHeight="true" outlineLevel="0" collapsed="false">
      <c r="A21" s="16" t="s">
        <v>195</v>
      </c>
      <c r="B21" s="89"/>
      <c r="C21" s="89"/>
      <c r="D21" s="89"/>
      <c r="E21" s="89"/>
      <c r="F21" s="89"/>
      <c r="G21" s="123"/>
      <c r="H21" s="88"/>
    </row>
    <row r="22" customFormat="false" ht="27.4" hidden="false" customHeight="true" outlineLevel="0" collapsed="false">
      <c r="A22" s="16" t="s">
        <v>197</v>
      </c>
      <c r="B22" s="89"/>
      <c r="C22" s="89"/>
      <c r="D22" s="89"/>
      <c r="E22" s="89"/>
      <c r="F22" s="89"/>
      <c r="G22" s="123"/>
      <c r="H22" s="88"/>
    </row>
    <row r="23" s="12" customFormat="true" ht="20.1" hidden="false" customHeight="true" outlineLevel="0" collapsed="false">
      <c r="A23" s="13" t="s">
        <v>199</v>
      </c>
      <c r="B23" s="96"/>
      <c r="C23" s="96"/>
      <c r="D23" s="96"/>
      <c r="E23" s="96"/>
      <c r="F23" s="96"/>
      <c r="G23" s="122"/>
      <c r="H23" s="96"/>
    </row>
    <row r="24" customFormat="false" ht="20.1" hidden="false" customHeight="true" outlineLevel="0" collapsed="false">
      <c r="A24" s="16" t="s">
        <v>200</v>
      </c>
      <c r="B24" s="89"/>
      <c r="C24" s="89"/>
      <c r="D24" s="89"/>
      <c r="E24" s="89"/>
      <c r="F24" s="89"/>
      <c r="G24" s="123"/>
      <c r="H24" s="88"/>
    </row>
    <row r="25" customFormat="false" ht="20.1" hidden="false" customHeight="true" outlineLevel="0" collapsed="false">
      <c r="A25" s="16" t="s">
        <v>201</v>
      </c>
      <c r="B25" s="89" t="n">
        <f aca="false">112559+57101</f>
        <v>169660</v>
      </c>
      <c r="C25" s="89" t="n">
        <f aca="false">115350+65616</f>
        <v>180966</v>
      </c>
      <c r="D25" s="89" t="n">
        <v>189069</v>
      </c>
      <c r="E25" s="89" t="n">
        <v>202641</v>
      </c>
      <c r="F25" s="89" t="n">
        <v>254870</v>
      </c>
      <c r="G25" s="127" t="n">
        <v>300474.835969</v>
      </c>
      <c r="H25" s="128" t="n">
        <v>420373.972179</v>
      </c>
      <c r="I25" s="129" t="n">
        <v>453456.360127</v>
      </c>
    </row>
    <row r="26" customFormat="false" ht="20.1" hidden="false" customHeight="true" outlineLevel="0" collapsed="false">
      <c r="A26" s="21" t="s">
        <v>202</v>
      </c>
      <c r="B26" s="130" t="n">
        <v>54666</v>
      </c>
      <c r="C26" s="131" t="n">
        <v>53608</v>
      </c>
      <c r="D26" s="130" t="n">
        <v>91905</v>
      </c>
      <c r="E26" s="130" t="n">
        <v>86899</v>
      </c>
      <c r="F26" s="132" t="n">
        <v>115989.5</v>
      </c>
      <c r="G26" s="133" t="n">
        <v>123938</v>
      </c>
      <c r="H26" s="134" t="n">
        <v>94423</v>
      </c>
      <c r="I26" s="135" t="n">
        <v>132747.369034</v>
      </c>
    </row>
    <row r="27" customFormat="false" ht="13.5" hidden="false" customHeight="false" outlineLevel="0" collapsed="false">
      <c r="A27" s="87"/>
    </row>
    <row r="28" customFormat="false" ht="13.5" hidden="false" customHeight="false" outlineLevel="0" collapsed="false">
      <c r="A28" s="87"/>
    </row>
    <row r="29" customFormat="false" ht="13.5" hidden="false" customHeight="false" outlineLevel="0" collapsed="false">
      <c r="A29" s="87"/>
    </row>
    <row r="30" customFormat="false" ht="13.5" hidden="false" customHeight="false" outlineLevel="0" collapsed="false">
      <c r="A30" s="87"/>
    </row>
    <row r="31" customFormat="false" ht="13.5" hidden="false" customHeight="false" outlineLevel="0" collapsed="false">
      <c r="A31" s="87"/>
    </row>
    <row r="32" customFormat="false" ht="13.5" hidden="false" customHeight="false" outlineLevel="0" collapsed="false">
      <c r="A32" s="87"/>
    </row>
    <row r="33" customFormat="false" ht="13.5" hidden="false" customHeight="false" outlineLevel="0" collapsed="false">
      <c r="A33" s="87"/>
    </row>
    <row r="34" customFormat="false" ht="13.5" hidden="false" customHeight="false" outlineLevel="0" collapsed="false">
      <c r="A34" s="87"/>
    </row>
    <row r="35" customFormat="false" ht="13.5" hidden="false" customHeight="false" outlineLevel="0" collapsed="false">
      <c r="A35" s="87"/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3:52:14Z</dcterms:created>
  <dc:creator>cyb</dc:creator>
  <dc:description/>
  <dc:language>en-US</dc:language>
  <cp:lastModifiedBy>Administrator</cp:lastModifiedBy>
  <cp:lastPrinted>2019-11-08T08:32:14Z</cp:lastPrinted>
  <dcterms:modified xsi:type="dcterms:W3CDTF">2019-12-25T06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