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8"/>
  </bookViews>
  <sheets>
    <sheet name="17-1、17-2" sheetId="1" state="visible" r:id="rId2"/>
    <sheet name="17-3" sheetId="2" state="visible" r:id="rId3"/>
    <sheet name="17-4" sheetId="3" state="visible" r:id="rId4"/>
    <sheet name="17-5" sheetId="4" state="visible" r:id="rId5"/>
    <sheet name="17-6" sheetId="5" state="visible" r:id="rId6"/>
    <sheet name="17-7、17-8" sheetId="6" state="visible" r:id="rId7"/>
    <sheet name="17-9" sheetId="7" state="visible" r:id="rId8"/>
    <sheet name="17-9续1" sheetId="8" state="visible" r:id="rId9"/>
    <sheet name="17-9续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3">
  <si>
    <r>
      <rPr>
        <sz val="16"/>
        <rFont val="黑体"/>
        <family val="3"/>
        <charset val="134"/>
      </rPr>
      <t xml:space="preserve">17-1 </t>
    </r>
    <r>
      <rPr>
        <sz val="16"/>
        <rFont val="Noto Sans"/>
        <family val="2"/>
      </rPr>
      <t xml:space="preserve">进出口总额</t>
    </r>
  </si>
  <si>
    <t xml:space="preserve">单位：万美元</t>
  </si>
  <si>
    <t xml:space="preserve">项    目</t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±</t>
    </r>
    <r>
      <rPr>
        <sz val="9"/>
        <rFont val="Arial Narrow"/>
        <family val="2"/>
      </rPr>
      <t xml:space="preserve">%</t>
    </r>
  </si>
  <si>
    <t xml:space="preserve">进出口总额</t>
  </si>
  <si>
    <t xml:space="preserve">出口</t>
  </si>
  <si>
    <t xml:space="preserve">进口</t>
  </si>
  <si>
    <t xml:space="preserve">  总    计</t>
  </si>
  <si>
    <t xml:space="preserve">    按贸易方式分</t>
  </si>
  <si>
    <t xml:space="preserve">      一般贸易</t>
  </si>
  <si>
    <t xml:space="preserve">      来料加工装配</t>
  </si>
  <si>
    <t xml:space="preserve">      进料加工贸易</t>
  </si>
  <si>
    <t xml:space="preserve">      其他</t>
  </si>
  <si>
    <t xml:space="preserve">按经济类型分</t>
  </si>
  <si>
    <t xml:space="preserve"> 国有企业</t>
  </si>
  <si>
    <t xml:space="preserve">     中外合作企业</t>
  </si>
  <si>
    <t xml:space="preserve">     中外合资企业</t>
  </si>
  <si>
    <t xml:space="preserve">     外商独资企业</t>
  </si>
  <si>
    <t xml:space="preserve">注：上表数据来源于《广东统计年鉴》，分项数据来源于江门海关。</t>
  </si>
  <si>
    <r>
      <rPr>
        <sz val="16"/>
        <rFont val="黑体"/>
        <family val="3"/>
        <charset val="134"/>
      </rPr>
      <t xml:space="preserve">17-2 </t>
    </r>
    <r>
      <rPr>
        <sz val="16"/>
        <rFont val="Noto Sans"/>
        <family val="2"/>
      </rPr>
      <t xml:space="preserve">利用外资情况</t>
    </r>
  </si>
  <si>
    <t xml:space="preserve">项      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增长</t>
    </r>
    <r>
      <rPr>
        <sz val="9"/>
        <rFont val="宋体"/>
        <family val="0"/>
        <charset val="134"/>
      </rPr>
      <t xml:space="preserve">%</t>
    </r>
  </si>
  <si>
    <t xml:space="preserve">市直</t>
  </si>
  <si>
    <t xml:space="preserve">江城</t>
  </si>
  <si>
    <t xml:space="preserve">海陵</t>
  </si>
  <si>
    <t xml:space="preserve">高新</t>
  </si>
  <si>
    <t xml:space="preserve">阳东</t>
  </si>
  <si>
    <t xml:space="preserve">阳西</t>
  </si>
  <si>
    <t xml:space="preserve">阳春</t>
  </si>
  <si>
    <t xml:space="preserve">当年新签外资合同</t>
  </si>
  <si>
    <t xml:space="preserve">合同规定利用外资</t>
  </si>
  <si>
    <t xml:space="preserve">实际利用外资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中外合资企业</t>
    </r>
  </si>
  <si>
    <t xml:space="preserve">     外资企业</t>
  </si>
  <si>
    <r>
      <rPr>
        <sz val="16"/>
        <rFont val="黑体"/>
        <family val="3"/>
        <charset val="134"/>
      </rPr>
      <t xml:space="preserve">17-3 </t>
    </r>
    <r>
      <rPr>
        <sz val="16"/>
        <rFont val="Noto Sans"/>
        <family val="2"/>
      </rPr>
      <t xml:space="preserve">对主要国家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地区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出口额</t>
    </r>
  </si>
  <si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单位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万美元</t>
    </r>
  </si>
  <si>
    <t xml:space="preserve">国别（地区）</t>
  </si>
  <si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</t>
    </r>
  </si>
  <si>
    <t xml:space="preserve">香港</t>
  </si>
  <si>
    <t xml:space="preserve">日本</t>
  </si>
  <si>
    <t xml:space="preserve">澳门</t>
  </si>
  <si>
    <t xml:space="preserve">韩国</t>
  </si>
  <si>
    <t xml:space="preserve">台湾</t>
  </si>
  <si>
    <t xml:space="preserve">加拿大</t>
  </si>
  <si>
    <t xml:space="preserve">美国</t>
  </si>
  <si>
    <t xml:space="preserve">柬埔寨</t>
  </si>
  <si>
    <t xml:space="preserve">马来西亚</t>
  </si>
  <si>
    <t xml:space="preserve">菲律宾</t>
  </si>
  <si>
    <t xml:space="preserve">新加坡</t>
  </si>
  <si>
    <t xml:space="preserve">泰国</t>
  </si>
  <si>
    <t xml:space="preserve">越南</t>
  </si>
  <si>
    <t xml:space="preserve">丹麦</t>
  </si>
  <si>
    <t xml:space="preserve">英国</t>
  </si>
  <si>
    <t xml:space="preserve">德国</t>
  </si>
  <si>
    <t xml:space="preserve">法国</t>
  </si>
  <si>
    <t xml:space="preserve">爱尔兰</t>
  </si>
  <si>
    <t xml:space="preserve">意大利</t>
  </si>
  <si>
    <t xml:space="preserve">荷兰</t>
  </si>
  <si>
    <t xml:space="preserve">希腊</t>
  </si>
  <si>
    <t xml:space="preserve">葡萄牙</t>
  </si>
  <si>
    <t xml:space="preserve">西班牙</t>
  </si>
  <si>
    <t xml:space="preserve">奥地利</t>
  </si>
  <si>
    <t xml:space="preserve">芬兰</t>
  </si>
  <si>
    <t xml:space="preserve">瑞典</t>
  </si>
  <si>
    <t xml:space="preserve">比利时</t>
  </si>
  <si>
    <r>
      <rPr>
        <sz val="16"/>
        <rFont val="黑体"/>
        <family val="3"/>
        <charset val="134"/>
      </rPr>
      <t xml:space="preserve">17-4 </t>
    </r>
    <r>
      <rPr>
        <sz val="16"/>
        <rFont val="Noto Sans"/>
        <family val="2"/>
      </rPr>
      <t xml:space="preserve">旅游部门基本情况</t>
    </r>
  </si>
  <si>
    <t xml:space="preserve">项     目</t>
  </si>
  <si>
    <t xml:space="preserve">单位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6</t>
    </r>
    <r>
      <rPr>
        <sz val="9"/>
        <rFont val="Noto Sans"/>
        <family val="2"/>
      </rPr>
      <t xml:space="preserve">年</t>
    </r>
  </si>
  <si>
    <t xml:space="preserve">一、旅游机构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管理机构</t>
    </r>
  </si>
  <si>
    <t xml:space="preserve">个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评定星级酒店</t>
    </r>
  </si>
  <si>
    <t xml:space="preserve">家</t>
  </si>
  <si>
    <r>
      <rPr>
        <sz val="10"/>
        <rFont val="宋体"/>
        <family val="0"/>
        <charset val="134"/>
      </rPr>
      <t xml:space="preserve">     # </t>
    </r>
    <r>
      <rPr>
        <sz val="10"/>
        <rFont val="Noto Sans"/>
        <family val="2"/>
      </rPr>
      <t xml:space="preserve">五星级</t>
    </r>
  </si>
  <si>
    <t xml:space="preserve">       四星级</t>
  </si>
  <si>
    <t xml:space="preserve">       三星级</t>
  </si>
  <si>
    <t xml:space="preserve">       二星级</t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旅行社</t>
    </r>
  </si>
  <si>
    <r>
      <rPr>
        <sz val="10"/>
        <rFont val="宋体"/>
        <family val="0"/>
        <charset val="134"/>
      </rPr>
      <t xml:space="preserve">       # </t>
    </r>
    <r>
      <rPr>
        <sz val="10"/>
        <rFont val="Noto Sans"/>
        <family val="2"/>
      </rPr>
      <t xml:space="preserve">国际社</t>
    </r>
  </si>
  <si>
    <t xml:space="preserve">         国内社</t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旅游景区（点）</t>
    </r>
  </si>
  <si>
    <r>
      <rPr>
        <sz val="10"/>
        <rFont val="宋体"/>
        <family val="0"/>
        <charset val="134"/>
      </rPr>
      <t xml:space="preserve">       #</t>
    </r>
    <r>
      <rPr>
        <sz val="10"/>
        <rFont val="Noto Sans"/>
        <family val="2"/>
      </rPr>
      <t xml:space="preserve">国家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旅游区</t>
    </r>
  </si>
  <si>
    <t xml:space="preserve">二、旅游部门从业人数</t>
  </si>
  <si>
    <t xml:space="preserve">人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旅游住宿设施</t>
    </r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星级饭店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旅游景区（点）</t>
    </r>
  </si>
  <si>
    <r>
      <rPr>
        <sz val="10"/>
        <rFont val="宋体"/>
        <family val="0"/>
        <charset val="134"/>
      </rPr>
      <t xml:space="preserve">      # A</t>
    </r>
    <r>
      <rPr>
        <sz val="10"/>
        <rFont val="Noto Sans"/>
        <family val="2"/>
      </rPr>
      <t xml:space="preserve">级景区</t>
    </r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旅行社</t>
    </r>
  </si>
  <si>
    <r>
      <rPr>
        <sz val="10"/>
        <rFont val="宋体"/>
        <family val="0"/>
        <charset val="134"/>
      </rPr>
      <t xml:space="preserve">   5</t>
    </r>
    <r>
      <rPr>
        <sz val="10"/>
        <rFont val="Noto Sans"/>
        <family val="2"/>
      </rPr>
      <t xml:space="preserve">、其它旅游企业</t>
    </r>
  </si>
  <si>
    <t xml:space="preserve">三、名胜古迹</t>
  </si>
  <si>
    <t xml:space="preserve">处</t>
  </si>
  <si>
    <t xml:space="preserve">      古建筑</t>
  </si>
  <si>
    <t xml:space="preserve">四、宾馆酒店接待能力</t>
  </si>
  <si>
    <t xml:space="preserve">    全市旅游食宿设施</t>
  </si>
  <si>
    <t xml:space="preserve">        客房</t>
  </si>
  <si>
    <t xml:space="preserve">间</t>
  </si>
  <si>
    <t xml:space="preserve">        床位</t>
  </si>
  <si>
    <t xml:space="preserve">张</t>
  </si>
  <si>
    <r>
      <rPr>
        <sz val="10"/>
        <rFont val="Noto Sans"/>
        <family val="2"/>
      </rPr>
      <t xml:space="preserve">注：旅游业直接从业人员从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开始统计口径变化包含全部的旅游住宿设施和旅游景区（点）。</t>
    </r>
  </si>
  <si>
    <r>
      <rPr>
        <sz val="16"/>
        <rFont val="黑体"/>
        <family val="3"/>
        <charset val="134"/>
      </rPr>
      <t xml:space="preserve">17-5 </t>
    </r>
    <r>
      <rPr>
        <sz val="16"/>
        <rFont val="Noto Sans"/>
        <family val="2"/>
      </rPr>
      <t xml:space="preserve">接待旅游者情况</t>
    </r>
  </si>
  <si>
    <r>
      <rPr>
        <sz val="8"/>
        <rFont val="Arial Narrow"/>
        <family val="2"/>
      </rPr>
      <t xml:space="preserve">2014</t>
    </r>
    <r>
      <rPr>
        <sz val="8"/>
        <rFont val="Noto Sans"/>
        <family val="2"/>
      </rPr>
      <t xml:space="preserve">年</t>
    </r>
  </si>
  <si>
    <r>
      <rPr>
        <sz val="8"/>
        <rFont val="Arial Narrow"/>
        <family val="2"/>
      </rPr>
      <t xml:space="preserve">2015</t>
    </r>
    <r>
      <rPr>
        <sz val="8"/>
        <rFont val="Noto Sans"/>
        <family val="2"/>
      </rPr>
      <t xml:space="preserve">年</t>
    </r>
  </si>
  <si>
    <r>
      <rPr>
        <sz val="8"/>
        <rFont val="Arial Narrow"/>
        <family val="2"/>
      </rPr>
      <t xml:space="preserve">2016</t>
    </r>
    <r>
      <rPr>
        <sz val="8"/>
        <rFont val="Noto Sans"/>
        <family val="2"/>
      </rPr>
      <t xml:space="preserve">年</t>
    </r>
  </si>
  <si>
    <r>
      <rPr>
        <sz val="8"/>
        <rFont val="Arial Narrow"/>
        <family val="2"/>
      </rPr>
      <t xml:space="preserve">2017</t>
    </r>
    <r>
      <rPr>
        <sz val="8"/>
        <rFont val="Noto Sans"/>
        <family val="2"/>
      </rPr>
      <t xml:space="preserve">年</t>
    </r>
  </si>
  <si>
    <r>
      <rPr>
        <sz val="8"/>
        <rFont val="Arial Narrow"/>
        <family val="2"/>
      </rPr>
      <t xml:space="preserve">2018</t>
    </r>
    <r>
      <rPr>
        <sz val="8"/>
        <rFont val="Noto Sans"/>
        <family val="2"/>
      </rPr>
      <t xml:space="preserve">年</t>
    </r>
  </si>
  <si>
    <r>
      <rPr>
        <b val="true"/>
        <sz val="8"/>
        <rFont val="Noto Sans"/>
        <family val="2"/>
      </rPr>
      <t xml:space="preserve">一、全市接待旅游者总人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一日游</t>
    </r>
    <r>
      <rPr>
        <b val="true"/>
        <sz val="8"/>
        <rFont val="宋体"/>
        <family val="0"/>
        <charset val="134"/>
      </rPr>
      <t xml:space="preserve">)</t>
    </r>
  </si>
  <si>
    <t xml:space="preserve">万人次</t>
  </si>
  <si>
    <t xml:space="preserve">    全市接待过夜旅游者人数</t>
  </si>
  <si>
    <t xml:space="preserve">         入境游客</t>
  </si>
  <si>
    <t xml:space="preserve">             外国人</t>
  </si>
  <si>
    <t xml:space="preserve">             港澳同胞</t>
  </si>
  <si>
    <t xml:space="preserve">             台湾同胞</t>
  </si>
  <si>
    <t xml:space="preserve">         国内游客</t>
  </si>
  <si>
    <t xml:space="preserve">二、全市接待过夜游客人天数</t>
  </si>
  <si>
    <t xml:space="preserve">万人天</t>
  </si>
  <si>
    <t xml:space="preserve">三、旅行社组团人数合计</t>
  </si>
  <si>
    <t xml:space="preserve">人次</t>
  </si>
  <si>
    <r>
      <rPr>
        <sz val="8.5"/>
        <rFont val="宋体"/>
        <family val="0"/>
        <charset val="134"/>
      </rPr>
      <t xml:space="preserve">   1</t>
    </r>
    <r>
      <rPr>
        <sz val="8.5"/>
        <rFont val="Noto Sans"/>
        <family val="2"/>
      </rPr>
      <t xml:space="preserve">、 组团国内游人数</t>
    </r>
  </si>
  <si>
    <t xml:space="preserve">           省外游</t>
  </si>
  <si>
    <t xml:space="preserve">           省内游</t>
  </si>
  <si>
    <r>
      <rPr>
        <sz val="8.5"/>
        <rFont val="宋体"/>
        <family val="0"/>
        <charset val="134"/>
      </rPr>
      <t xml:space="preserve">   2</t>
    </r>
    <r>
      <rPr>
        <sz val="8.5"/>
        <rFont val="Noto Sans"/>
        <family val="2"/>
      </rPr>
      <t xml:space="preserve">、组织出境游人数</t>
    </r>
  </si>
  <si>
    <t xml:space="preserve">           香港</t>
  </si>
  <si>
    <t xml:space="preserve">           澳门</t>
  </si>
  <si>
    <t xml:space="preserve">           台湾</t>
  </si>
  <si>
    <t xml:space="preserve">           国外</t>
  </si>
  <si>
    <t xml:space="preserve">四、旅行社接待人数合计</t>
  </si>
  <si>
    <r>
      <rPr>
        <sz val="8.5"/>
        <rFont val="宋体"/>
        <family val="0"/>
        <charset val="134"/>
      </rPr>
      <t xml:space="preserve">   1</t>
    </r>
    <r>
      <rPr>
        <sz val="8.5"/>
        <rFont val="Noto Sans"/>
        <family val="2"/>
      </rPr>
      <t xml:space="preserve">、 接待国内游人数</t>
    </r>
  </si>
  <si>
    <t xml:space="preserve">            省外游</t>
  </si>
  <si>
    <t xml:space="preserve">            省内游</t>
  </si>
  <si>
    <r>
      <rPr>
        <sz val="16"/>
        <rFont val="黑体"/>
        <family val="3"/>
        <charset val="134"/>
      </rPr>
      <t xml:space="preserve">17-6 </t>
    </r>
    <r>
      <rPr>
        <sz val="16"/>
        <rFont val="Noto Sans"/>
        <family val="2"/>
      </rPr>
      <t xml:space="preserve">旅游业经营情况</t>
    </r>
  </si>
  <si>
    <t xml:space="preserve">计量单位：万元</t>
  </si>
  <si>
    <t xml:space="preserve">一、旅游总收入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旅游外汇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宋体"/>
        <family val="0"/>
        <charset val="134"/>
      </rPr>
      <t xml:space="preserve">)</t>
    </r>
  </si>
  <si>
    <t xml:space="preserve">     国内旅游收入</t>
  </si>
  <si>
    <r>
      <rPr>
        <sz val="9"/>
        <rFont val="Noto Sans"/>
        <family val="2"/>
      </rPr>
      <t xml:space="preserve">    旅游总收入占</t>
    </r>
    <r>
      <rPr>
        <sz val="9"/>
        <rFont val="宋体"/>
        <family val="0"/>
        <charset val="134"/>
      </rPr>
      <t xml:space="preserve">GDP</t>
    </r>
    <r>
      <rPr>
        <sz val="9"/>
        <rFont val="Noto Sans"/>
        <family val="2"/>
      </rPr>
      <t xml:space="preserve">比重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二、旅游增加值（亿元）</t>
  </si>
  <si>
    <r>
      <rPr>
        <sz val="9"/>
        <rFont val="Noto Sans"/>
        <family val="2"/>
      </rPr>
      <t xml:space="preserve">    旅游增加值占</t>
    </r>
    <r>
      <rPr>
        <sz val="9"/>
        <rFont val="宋体"/>
        <family val="0"/>
        <charset val="134"/>
      </rPr>
      <t xml:space="preserve">GDP</t>
    </r>
    <r>
      <rPr>
        <sz val="9"/>
        <rFont val="Noto Sans"/>
        <family val="2"/>
      </rPr>
      <t xml:space="preserve">比重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8.5"/>
        <rFont val="Noto Sans"/>
        <family val="2"/>
      </rPr>
      <t xml:space="preserve">    旅游增加值占第三产业增加值比重（</t>
    </r>
    <r>
      <rPr>
        <sz val="8.5"/>
        <rFont val="宋体"/>
        <family val="0"/>
        <charset val="134"/>
      </rPr>
      <t xml:space="preserve">%</t>
    </r>
    <r>
      <rPr>
        <sz val="8.5"/>
        <rFont val="Noto Sans"/>
        <family val="2"/>
      </rPr>
      <t xml:space="preserve">）</t>
    </r>
  </si>
  <si>
    <t xml:space="preserve">三、旅游企业营业收入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旅游宾馆饭店</t>
    </r>
  </si>
  <si>
    <t xml:space="preserve">     旅行社</t>
  </si>
  <si>
    <t xml:space="preserve">     旅游景区</t>
  </si>
  <si>
    <r>
      <rPr>
        <sz val="9"/>
        <rFont val="宋体"/>
        <family val="0"/>
        <charset val="134"/>
      </rPr>
      <t xml:space="preserve">       #</t>
    </r>
    <r>
      <rPr>
        <sz val="9"/>
        <rFont val="Noto Sans"/>
        <family val="2"/>
      </rPr>
      <t xml:space="preserve">门票收入</t>
    </r>
  </si>
  <si>
    <t xml:space="preserve">四、旅游企业上缴税费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旅游宾馆酒店</t>
    </r>
  </si>
  <si>
    <t xml:space="preserve">五、旅游企业利润总额</t>
  </si>
  <si>
    <r>
      <rPr>
        <sz val="16"/>
        <rFont val="Arial Narrow"/>
        <family val="2"/>
      </rPr>
      <t xml:space="preserve">17-7   2018</t>
    </r>
    <r>
      <rPr>
        <sz val="16"/>
        <rFont val="Noto Sans"/>
        <family val="2"/>
      </rPr>
      <t xml:space="preserve">年各县（市、区）接待旅游者情况</t>
    </r>
  </si>
  <si>
    <t xml:space="preserve">接待旅游
者总人数
（万人次）</t>
  </si>
  <si>
    <r>
      <rPr>
        <sz val="10"/>
        <rFont val="Noto Sans"/>
        <family val="2"/>
      </rPr>
      <t xml:space="preserve">比上年
</t>
    </r>
    <r>
      <rPr>
        <sz val="10"/>
        <rFont val="宋体"/>
        <family val="0"/>
        <charset val="134"/>
      </rPr>
      <t xml:space="preserve">±%</t>
    </r>
  </si>
  <si>
    <t xml:space="preserve">入境游客
（万人次）</t>
  </si>
  <si>
    <t xml:space="preserve">国内游客
（万人次）</t>
  </si>
  <si>
    <t xml:space="preserve">全市合计</t>
  </si>
  <si>
    <t xml:space="preserve">江城区
（含高新区）</t>
  </si>
  <si>
    <t xml:space="preserve">海陵区</t>
  </si>
  <si>
    <t xml:space="preserve">阳春市</t>
  </si>
  <si>
    <t xml:space="preserve">阳东区</t>
  </si>
  <si>
    <t xml:space="preserve">阳西县</t>
  </si>
  <si>
    <r>
      <rPr>
        <sz val="16"/>
        <rFont val="Arial Narrow"/>
        <family val="2"/>
      </rPr>
      <t xml:space="preserve">17-8   2018</t>
    </r>
    <r>
      <rPr>
        <sz val="16"/>
        <rFont val="Noto Sans"/>
        <family val="2"/>
      </rPr>
      <t xml:space="preserve">年各县（市、区）旅游业总收入</t>
    </r>
  </si>
  <si>
    <t xml:space="preserve">旅游业
总收入
（亿元）</t>
  </si>
  <si>
    <t xml:space="preserve">外汇收入（万美元）</t>
  </si>
  <si>
    <t xml:space="preserve">国内旅
游收入
（亿元）</t>
  </si>
  <si>
    <r>
      <rPr>
        <sz val="11"/>
        <rFont val="Noto Sans"/>
        <family val="2"/>
      </rPr>
      <t xml:space="preserve">注：从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起，江城区数据包含高新区。</t>
    </r>
  </si>
  <si>
    <r>
      <rPr>
        <sz val="16"/>
        <rFont val="黑体"/>
        <family val="3"/>
        <charset val="134"/>
      </rPr>
      <t xml:space="preserve">17-9 </t>
    </r>
    <r>
      <rPr>
        <sz val="16"/>
        <rFont val="Noto Sans"/>
        <family val="2"/>
      </rPr>
      <t xml:space="preserve">建市以来对外贸易、利用外资及旅游主要情况</t>
    </r>
  </si>
  <si>
    <t xml:space="preserve">项       目</t>
  </si>
  <si>
    <t xml:space="preserve">计量
单位</t>
  </si>
  <si>
    <r>
      <rPr>
        <sz val="9"/>
        <rFont val="Arial Narrow"/>
        <family val="2"/>
      </rPr>
      <t xml:space="preserve">198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一、出口总额</t>
    </r>
    <r>
      <rPr>
        <b val="true"/>
        <sz val="9"/>
        <rFont val="Arial Narrow"/>
        <family val="2"/>
      </rPr>
      <t xml:space="preserve">*</t>
    </r>
  </si>
  <si>
    <t xml:space="preserve">万美元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一般贸易出口</t>
    </r>
  </si>
  <si>
    <t xml:space="preserve">二、当年新签外资合同</t>
  </si>
  <si>
    <t xml:space="preserve">宗</t>
  </si>
  <si>
    <t xml:space="preserve">三、合同规定利用外资</t>
  </si>
  <si>
    <t xml:space="preserve">四、实际利用外资</t>
  </si>
  <si>
    <t xml:space="preserve">五、接待过夜旅游者人数</t>
  </si>
  <si>
    <t xml:space="preserve">六、旅游部门营业收入</t>
  </si>
  <si>
    <t xml:space="preserve">万元</t>
  </si>
  <si>
    <t xml:space="preserve">七、旅游业总收入</t>
  </si>
  <si>
    <t xml:space="preserve">亿元</t>
  </si>
  <si>
    <t xml:space="preserve">        ＃国内旅游收入</t>
  </si>
  <si>
    <t xml:space="preserve">           国际旅游收入</t>
  </si>
  <si>
    <r>
      <rPr>
        <sz val="9.5"/>
        <rFont val="Noto Sans"/>
        <family val="2"/>
      </rPr>
      <t xml:space="preserve">  注：</t>
    </r>
    <r>
      <rPr>
        <sz val="9.5"/>
        <rFont val="Arial Narrow"/>
        <family val="2"/>
      </rPr>
      <t xml:space="preserve">1</t>
    </r>
    <r>
      <rPr>
        <sz val="9.5"/>
        <rFont val="Noto Sans"/>
        <family val="2"/>
      </rPr>
      <t xml:space="preserve">、出口总额</t>
    </r>
    <r>
      <rPr>
        <sz val="9.5"/>
        <rFont val="Arial Narrow"/>
        <family val="2"/>
      </rPr>
      <t xml:space="preserve">1997</t>
    </r>
    <r>
      <rPr>
        <sz val="9.5"/>
        <rFont val="Noto Sans"/>
        <family val="2"/>
      </rPr>
      <t xml:space="preserve">年前为外经贸委口径，</t>
    </r>
    <r>
      <rPr>
        <sz val="9.5"/>
        <rFont val="Arial Narrow"/>
        <family val="2"/>
      </rPr>
      <t xml:space="preserve">1998</t>
    </r>
    <r>
      <rPr>
        <sz val="9.5"/>
        <rFont val="Noto Sans"/>
        <family val="2"/>
      </rPr>
      <t xml:space="preserve">年起为海关口径。
        </t>
    </r>
    <r>
      <rPr>
        <sz val="9.5"/>
        <rFont val="Arial Narrow"/>
        <family val="2"/>
      </rPr>
      <t xml:space="preserve">2</t>
    </r>
    <r>
      <rPr>
        <sz val="9.5"/>
        <rFont val="Noto Sans"/>
        <family val="2"/>
      </rPr>
      <t xml:space="preserve">、接待旅游者人数</t>
    </r>
    <r>
      <rPr>
        <sz val="9.5"/>
        <rFont val="Arial Narrow"/>
        <family val="2"/>
      </rPr>
      <t xml:space="preserve">2003</t>
    </r>
    <r>
      <rPr>
        <sz val="9.5"/>
        <rFont val="Noto Sans"/>
        <family val="2"/>
      </rPr>
      <t xml:space="preserve">年起为接待过夜旅游者总人数（不含一日游）。</t>
    </r>
  </si>
  <si>
    <r>
      <rPr>
        <sz val="12"/>
        <rFont val="黑体"/>
        <family val="3"/>
        <charset val="134"/>
      </rPr>
      <t xml:space="preserve">17-9 </t>
    </r>
    <r>
      <rPr>
        <sz val="12"/>
        <rFont val="Noto Sans"/>
        <family val="2"/>
      </rPr>
      <t xml:space="preserve">续表一</t>
    </r>
  </si>
  <si>
    <t xml:space="preserve">项   目</t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7-9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t xml:space="preserve">六、旅游企业营业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_ "/>
    <numFmt numFmtId="167" formatCode="0;_怀"/>
    <numFmt numFmtId="168" formatCode="General"/>
    <numFmt numFmtId="169" formatCode="0.00_ "/>
    <numFmt numFmtId="170" formatCode="0;_萀"/>
    <numFmt numFmtId="171" formatCode="0;_䰀"/>
    <numFmt numFmtId="172" formatCode="0.0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0.5"/>
      <name val="Arial Narrow"/>
      <family val="2"/>
    </font>
    <font>
      <sz val="9"/>
      <color rgb="FF000000"/>
      <name val="Arial Narrow"/>
      <family val="2"/>
    </font>
    <font>
      <sz val="10.5"/>
      <name val="Noto Sans"/>
      <family val="2"/>
    </font>
    <font>
      <sz val="10"/>
      <name val="Arial Narrow"/>
      <family val="2"/>
    </font>
    <font>
      <sz val="8.5"/>
      <name val="Arial Narrow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b val="true"/>
      <sz val="10"/>
      <name val="Arial Narrow"/>
      <family val="2"/>
    </font>
    <font>
      <sz val="8"/>
      <name val="Arial Narrow"/>
      <family val="2"/>
    </font>
    <font>
      <sz val="8.5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.5"/>
      <name val="Noto Sans"/>
      <family val="2"/>
    </font>
    <font>
      <sz val="8.5"/>
      <color rgb="FF000000"/>
      <name val="Noto Sans"/>
      <family val="2"/>
    </font>
    <font>
      <sz val="8.5"/>
      <name val="宋体"/>
      <family val="0"/>
      <charset val="134"/>
    </font>
    <font>
      <sz val="7"/>
      <name val="Arial Narrow"/>
      <family val="2"/>
    </font>
    <font>
      <sz val="16"/>
      <name val="Arial Narrow"/>
      <family val="2"/>
    </font>
    <font>
      <sz val="12"/>
      <name val="Arial Narrow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.5"/>
      <name val="Noto Sans"/>
      <family val="2"/>
    </font>
    <font>
      <sz val="9.5"/>
      <name val="Arial Narrow"/>
      <family val="2"/>
    </font>
    <font>
      <sz val="12"/>
      <name val="黑体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5" min="2" style="1" width="5.99"/>
    <col collapsed="false" customWidth="true" hidden="false" outlineLevel="0" max="7" min="6" style="1" width="6.12"/>
    <col collapsed="false" customWidth="true" hidden="false" outlineLevel="0" max="9" min="8" style="1" width="5.99"/>
    <col collapsed="false" customWidth="true" hidden="false" outlineLevel="0" max="10" min="10" style="1" width="5.62"/>
    <col collapsed="false" customWidth="true" hidden="false" outlineLevel="0" max="11" min="11" style="1" width="5.99"/>
    <col collapsed="false" customWidth="false" hidden="false" outlineLevel="0" max="12" min="12" style="1" width="8.99"/>
    <col collapsed="false" customWidth="true" hidden="false" outlineLevel="0" max="13" min="13" style="1" width="9.36"/>
    <col collapsed="false" customWidth="false" hidden="false" outlineLevel="0" max="15" min="14" style="1" width="8.99"/>
    <col collapsed="false" customWidth="true" hidden="false" outlineLevel="0" max="16" min="16" style="1" width="9.12"/>
    <col collapsed="false" customWidth="true" hidden="false" outlineLevel="0" max="18" min="17" style="1" width="9.87"/>
    <col collapsed="false" customWidth="false" hidden="false" outlineLevel="0" max="257" min="19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 t="s">
        <v>4</v>
      </c>
      <c r="G3" s="5"/>
      <c r="H3" s="5"/>
      <c r="I3" s="6" t="s">
        <v>5</v>
      </c>
      <c r="J3" s="6"/>
      <c r="K3" s="6"/>
    </row>
    <row r="4" customFormat="false" ht="15" hidden="false" customHeight="true" outlineLevel="0" collapsed="false">
      <c r="A4" s="4"/>
      <c r="B4" s="4"/>
      <c r="C4" s="7" t="s">
        <v>6</v>
      </c>
      <c r="D4" s="8"/>
      <c r="E4" s="8"/>
      <c r="F4" s="7" t="s">
        <v>6</v>
      </c>
      <c r="G4" s="8"/>
      <c r="H4" s="8"/>
      <c r="I4" s="7" t="s">
        <v>6</v>
      </c>
      <c r="J4" s="9"/>
      <c r="K4" s="9"/>
    </row>
    <row r="5" customFormat="false" ht="20.1" hidden="false" customHeight="true" outlineLevel="0" collapsed="false">
      <c r="A5" s="4"/>
      <c r="B5" s="4"/>
      <c r="C5" s="7"/>
      <c r="D5" s="10" t="s">
        <v>7</v>
      </c>
      <c r="E5" s="10" t="s">
        <v>8</v>
      </c>
      <c r="F5" s="7"/>
      <c r="G5" s="10" t="s">
        <v>7</v>
      </c>
      <c r="H5" s="10" t="s">
        <v>8</v>
      </c>
      <c r="I5" s="7"/>
      <c r="J5" s="10" t="s">
        <v>7</v>
      </c>
      <c r="K5" s="7" t="s">
        <v>8</v>
      </c>
    </row>
    <row r="6" s="14" customFormat="true" ht="21" hidden="false" customHeight="true" outlineLevel="0" collapsed="false">
      <c r="A6" s="11" t="s">
        <v>9</v>
      </c>
      <c r="B6" s="11"/>
      <c r="C6" s="12" t="n">
        <v>210399</v>
      </c>
      <c r="D6" s="12" t="n">
        <v>167488</v>
      </c>
      <c r="E6" s="12" t="n">
        <v>42911.7813</v>
      </c>
      <c r="F6" s="12" t="n">
        <v>208652</v>
      </c>
      <c r="G6" s="12" t="n">
        <v>162240</v>
      </c>
      <c r="H6" s="12" t="n">
        <v>46412</v>
      </c>
      <c r="I6" s="13" t="n">
        <f aca="false">F6/C6*100-100</f>
        <v>-0.830327140338113</v>
      </c>
      <c r="J6" s="13" t="n">
        <f aca="false">G6/D6*100-100</f>
        <v>-3.13335880779519</v>
      </c>
      <c r="K6" s="13" t="n">
        <f aca="false">H6/E6*100-100</f>
        <v>8.15677791497321</v>
      </c>
      <c r="M6" s="15"/>
      <c r="N6" s="15"/>
      <c r="O6" s="15"/>
      <c r="P6" s="16"/>
      <c r="Q6" s="16"/>
      <c r="R6" s="16"/>
    </row>
    <row r="7" customFormat="false" ht="21" hidden="false" customHeight="true" outlineLevel="0" collapsed="false">
      <c r="A7" s="17" t="s">
        <v>10</v>
      </c>
      <c r="B7" s="17"/>
      <c r="C7" s="18"/>
      <c r="D7" s="18"/>
      <c r="E7" s="18"/>
      <c r="F7" s="18"/>
      <c r="G7" s="18"/>
      <c r="H7" s="18"/>
      <c r="I7" s="19"/>
      <c r="J7" s="19"/>
      <c r="K7" s="19"/>
      <c r="M7" s="15"/>
      <c r="N7" s="15"/>
      <c r="O7" s="15"/>
      <c r="P7" s="16"/>
      <c r="Q7" s="16"/>
      <c r="R7" s="16"/>
    </row>
    <row r="8" customFormat="false" ht="21" hidden="false" customHeight="true" outlineLevel="0" collapsed="false">
      <c r="A8" s="17" t="s">
        <v>11</v>
      </c>
      <c r="B8" s="17"/>
      <c r="C8" s="18" t="n">
        <v>196446</v>
      </c>
      <c r="D8" s="18" t="n">
        <v>155563</v>
      </c>
      <c r="E8" s="18" t="n">
        <v>40882.8012</v>
      </c>
      <c r="F8" s="18" t="n">
        <v>195193</v>
      </c>
      <c r="G8" s="18" t="n">
        <v>150489</v>
      </c>
      <c r="H8" s="18" t="n">
        <v>44704</v>
      </c>
      <c r="I8" s="20" t="n">
        <f aca="false">F8/C8*100-100</f>
        <v>-0.637834315791622</v>
      </c>
      <c r="J8" s="20" t="n">
        <f aca="false">G8/D8*100-100</f>
        <v>-3.26170104716417</v>
      </c>
      <c r="K8" s="20" t="n">
        <f aca="false">H8/E8*100-100</f>
        <v>9.34671472560447</v>
      </c>
      <c r="M8" s="15"/>
      <c r="N8" s="15"/>
      <c r="O8" s="15"/>
      <c r="P8" s="16"/>
      <c r="Q8" s="16"/>
      <c r="R8" s="16"/>
    </row>
    <row r="9" customFormat="false" ht="21" hidden="false" customHeight="true" outlineLevel="0" collapsed="false">
      <c r="A9" s="17" t="s">
        <v>12</v>
      </c>
      <c r="B9" s="17"/>
      <c r="C9" s="18" t="n">
        <v>274.4729</v>
      </c>
      <c r="D9" s="18" t="n">
        <v>178.7029</v>
      </c>
      <c r="E9" s="18" t="n">
        <v>95.77</v>
      </c>
      <c r="F9" s="18" t="n">
        <v>237</v>
      </c>
      <c r="G9" s="18" t="n">
        <v>145</v>
      </c>
      <c r="H9" s="18" t="n">
        <v>92</v>
      </c>
      <c r="I9" s="20" t="n">
        <f aca="false">F9/C9*100-100</f>
        <v>-13.6526775503155</v>
      </c>
      <c r="J9" s="20" t="n">
        <f aca="false">G9/D9*100-100</f>
        <v>-18.8597387059751</v>
      </c>
      <c r="K9" s="20" t="n">
        <f aca="false">H9/E9*100-100</f>
        <v>-3.93651456614806</v>
      </c>
      <c r="L9" s="21"/>
      <c r="M9" s="21"/>
      <c r="N9" s="21"/>
      <c r="O9" s="15"/>
      <c r="P9" s="16"/>
      <c r="Q9" s="16"/>
      <c r="R9" s="16"/>
    </row>
    <row r="10" customFormat="false" ht="21" hidden="false" customHeight="true" outlineLevel="0" collapsed="false">
      <c r="A10" s="17" t="s">
        <v>13</v>
      </c>
      <c r="B10" s="17"/>
      <c r="C10" s="18" t="n">
        <v>13593.0974</v>
      </c>
      <c r="D10" s="18" t="n">
        <v>11734.2932</v>
      </c>
      <c r="E10" s="18" t="n">
        <v>1858.8042</v>
      </c>
      <c r="F10" s="18" t="n">
        <v>11489</v>
      </c>
      <c r="G10" s="18" t="n">
        <v>10075</v>
      </c>
      <c r="H10" s="18" t="n">
        <v>1414</v>
      </c>
      <c r="I10" s="20" t="n">
        <f aca="false">F10/C10*100-100</f>
        <v>-15.479160768759</v>
      </c>
      <c r="J10" s="20" t="n">
        <f aca="false">G10/D10*100-100</f>
        <v>-14.1405466159649</v>
      </c>
      <c r="K10" s="20" t="n">
        <f aca="false">H10/E10*100-100</f>
        <v>-23.9295887108497</v>
      </c>
      <c r="M10" s="15"/>
      <c r="N10" s="15"/>
      <c r="O10" s="15"/>
      <c r="P10" s="16"/>
      <c r="Q10" s="16"/>
      <c r="R10" s="16"/>
    </row>
    <row r="11" customFormat="false" ht="21" hidden="false" customHeight="true" outlineLevel="0" collapsed="false">
      <c r="A11" s="17" t="s">
        <v>14</v>
      </c>
      <c r="B11" s="17"/>
      <c r="C11" s="18" t="n">
        <v>25.4485</v>
      </c>
      <c r="D11" s="18"/>
      <c r="E11" s="18" t="n">
        <v>25.344</v>
      </c>
      <c r="F11" s="18" t="n">
        <v>1733</v>
      </c>
      <c r="G11" s="18" t="n">
        <v>1530</v>
      </c>
      <c r="H11" s="18" t="n">
        <v>203</v>
      </c>
      <c r="I11" s="20" t="n">
        <f aca="false">F11/C11*100-100</f>
        <v>6709.83162072421</v>
      </c>
      <c r="J11" s="20"/>
      <c r="K11" s="20" t="n">
        <f aca="false">H11/E11*100-100</f>
        <v>700.978535353535</v>
      </c>
      <c r="M11" s="15"/>
      <c r="N11" s="15"/>
      <c r="O11" s="15"/>
      <c r="P11" s="16"/>
      <c r="Q11" s="16"/>
      <c r="R11" s="16"/>
    </row>
    <row r="12" customFormat="false" ht="21" hidden="false" customHeight="true" outlineLevel="0" collapsed="false">
      <c r="A12" s="22" t="s">
        <v>15</v>
      </c>
      <c r="B12" s="22"/>
      <c r="C12" s="18"/>
      <c r="D12" s="18"/>
      <c r="E12" s="18"/>
      <c r="F12" s="18"/>
      <c r="G12" s="18"/>
      <c r="H12" s="18"/>
      <c r="I12" s="20"/>
      <c r="J12" s="20"/>
      <c r="K12" s="20"/>
      <c r="M12" s="15"/>
      <c r="N12" s="15"/>
      <c r="O12" s="15"/>
      <c r="P12" s="16"/>
      <c r="Q12" s="16"/>
      <c r="R12" s="16"/>
    </row>
    <row r="13" customFormat="false" ht="21" hidden="false" customHeight="true" outlineLevel="0" collapsed="false">
      <c r="A13" s="22" t="s">
        <v>16</v>
      </c>
      <c r="B13" s="22"/>
      <c r="C13" s="18" t="n">
        <v>4660.5663</v>
      </c>
      <c r="D13" s="18" t="n">
        <v>721.5862</v>
      </c>
      <c r="E13" s="18" t="n">
        <v>3938.9801</v>
      </c>
      <c r="F13" s="18" t="n">
        <v>1730</v>
      </c>
      <c r="G13" s="18" t="n">
        <v>925</v>
      </c>
      <c r="H13" s="18" t="n">
        <v>805</v>
      </c>
      <c r="I13" s="20" t="n">
        <f aca="false">F13/C13*100-100</f>
        <v>-62.8800474311459</v>
      </c>
      <c r="J13" s="20" t="n">
        <f aca="false">G13/D13*100-100</f>
        <v>28.1898129426533</v>
      </c>
      <c r="K13" s="20" t="n">
        <f aca="false">H13/E13*100-100</f>
        <v>-79.563237702064</v>
      </c>
      <c r="M13" s="15"/>
      <c r="N13" s="15"/>
      <c r="O13" s="15"/>
      <c r="P13" s="16"/>
      <c r="Q13" s="16"/>
      <c r="R13" s="16"/>
    </row>
    <row r="14" customFormat="false" ht="21" hidden="false" customHeight="true" outlineLevel="0" collapsed="false">
      <c r="A14" s="22" t="s">
        <v>17</v>
      </c>
      <c r="B14" s="22"/>
      <c r="C14" s="18" t="n">
        <v>2114.5602</v>
      </c>
      <c r="D14" s="18" t="n">
        <v>2093.5754</v>
      </c>
      <c r="E14" s="18" t="n">
        <v>20.9848</v>
      </c>
      <c r="F14" s="18" t="n">
        <v>1840</v>
      </c>
      <c r="G14" s="18" t="n">
        <v>1836</v>
      </c>
      <c r="H14" s="18" t="n">
        <v>4</v>
      </c>
      <c r="I14" s="20" t="n">
        <f aca="false">F14/C14*100-100</f>
        <v>-12.9842697313607</v>
      </c>
      <c r="J14" s="20" t="n">
        <f aca="false">G14/D14*100-100</f>
        <v>-12.3031346279671</v>
      </c>
      <c r="K14" s="20" t="n">
        <f aca="false">H14/E14*100-100</f>
        <v>-80.9385841180283</v>
      </c>
      <c r="M14" s="15"/>
      <c r="N14" s="15"/>
      <c r="O14" s="15"/>
      <c r="P14" s="16"/>
      <c r="Q14" s="16"/>
      <c r="R14" s="16"/>
    </row>
    <row r="15" customFormat="false" ht="21" hidden="false" customHeight="true" outlineLevel="0" collapsed="false">
      <c r="A15" s="22" t="s">
        <v>18</v>
      </c>
      <c r="B15" s="22"/>
      <c r="C15" s="18" t="n">
        <v>5480.3409</v>
      </c>
      <c r="D15" s="18" t="n">
        <v>5169.1649</v>
      </c>
      <c r="E15" s="18" t="n">
        <v>311.176</v>
      </c>
      <c r="F15" s="18" t="n">
        <v>4475</v>
      </c>
      <c r="G15" s="18" t="n">
        <v>3569</v>
      </c>
      <c r="H15" s="18" t="n">
        <v>906</v>
      </c>
      <c r="I15" s="20" t="n">
        <f aca="false">F15/C15*100-100</f>
        <v>-18.3444956863906</v>
      </c>
      <c r="J15" s="20" t="n">
        <f aca="false">G15/D15*100-100</f>
        <v>-30.9559654403751</v>
      </c>
      <c r="K15" s="20" t="n">
        <f aca="false">H15/E15*100-100</f>
        <v>191.153559400468</v>
      </c>
      <c r="M15" s="15"/>
      <c r="N15" s="15"/>
      <c r="O15" s="15"/>
      <c r="P15" s="16"/>
      <c r="Q15" s="16"/>
      <c r="R15" s="16"/>
    </row>
    <row r="16" customFormat="false" ht="21" hidden="false" customHeight="true" outlineLevel="0" collapsed="false">
      <c r="A16" s="23" t="s">
        <v>19</v>
      </c>
      <c r="B16" s="23"/>
      <c r="C16" s="18" t="n">
        <v>35895.0399</v>
      </c>
      <c r="D16" s="18" t="n">
        <v>12384.4112</v>
      </c>
      <c r="E16" s="18" t="n">
        <v>23510.6287</v>
      </c>
      <c r="F16" s="18" t="n">
        <v>43028</v>
      </c>
      <c r="G16" s="18" t="n">
        <v>12182</v>
      </c>
      <c r="H16" s="18" t="n">
        <v>30846</v>
      </c>
      <c r="I16" s="20" t="n">
        <f aca="false">F16/C16*100-100</f>
        <v>19.8717152004057</v>
      </c>
      <c r="J16" s="20" t="n">
        <f aca="false">G16/D16*100-100</f>
        <v>-1.6344030954011</v>
      </c>
      <c r="K16" s="20" t="n">
        <f aca="false">H16/E16*100-100</f>
        <v>31.2002345560414</v>
      </c>
      <c r="M16" s="15"/>
      <c r="N16" s="15"/>
      <c r="O16" s="15"/>
      <c r="P16" s="16"/>
      <c r="Q16" s="16"/>
      <c r="R16" s="16"/>
    </row>
    <row r="17" customFormat="false" ht="24.75" hidden="false" customHeight="true" outlineLevel="0" collapsed="false">
      <c r="A17" s="24" t="s">
        <v>20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20.25" hidden="false" customHeight="true" outlineLevel="0" collapsed="false">
      <c r="A18" s="2" t="s">
        <v>21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true" outlineLevel="0" collapsed="false">
      <c r="A19" s="3" t="s">
        <v>1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5" hidden="false" customHeight="true" outlineLevel="0" collapsed="false">
      <c r="A20" s="4" t="s">
        <v>22</v>
      </c>
      <c r="B20" s="5" t="s">
        <v>3</v>
      </c>
      <c r="C20" s="6" t="s">
        <v>4</v>
      </c>
      <c r="D20" s="25"/>
      <c r="E20" s="26"/>
      <c r="F20" s="26"/>
      <c r="G20" s="26"/>
      <c r="H20" s="26"/>
      <c r="I20" s="26"/>
      <c r="J20" s="26"/>
      <c r="K20" s="27" t="s">
        <v>23</v>
      </c>
    </row>
    <row r="21" customFormat="false" ht="24.95" hidden="false" customHeight="true" outlineLevel="0" collapsed="false">
      <c r="A21" s="4"/>
      <c r="B21" s="5"/>
      <c r="C21" s="6"/>
      <c r="D21" s="10" t="s">
        <v>24</v>
      </c>
      <c r="E21" s="10" t="s">
        <v>25</v>
      </c>
      <c r="F21" s="10" t="s">
        <v>26</v>
      </c>
      <c r="G21" s="10" t="s">
        <v>27</v>
      </c>
      <c r="H21" s="10" t="s">
        <v>28</v>
      </c>
      <c r="I21" s="10" t="s">
        <v>29</v>
      </c>
      <c r="J21" s="10" t="s">
        <v>30</v>
      </c>
      <c r="K21" s="27"/>
    </row>
    <row r="22" customFormat="false" ht="33" hidden="false" customHeight="true" outlineLevel="0" collapsed="false">
      <c r="A22" s="28" t="s">
        <v>31</v>
      </c>
      <c r="B22" s="29" t="n">
        <v>20</v>
      </c>
      <c r="C22" s="29" t="n">
        <v>82</v>
      </c>
      <c r="D22" s="30" t="n">
        <v>8</v>
      </c>
      <c r="E22" s="30" t="n">
        <v>27</v>
      </c>
      <c r="F22" s="30"/>
      <c r="G22" s="30" t="n">
        <v>1</v>
      </c>
      <c r="H22" s="30" t="n">
        <v>10</v>
      </c>
      <c r="I22" s="30" t="n">
        <v>3</v>
      </c>
      <c r="J22" s="30" t="n">
        <v>33</v>
      </c>
      <c r="K22" s="31" t="n">
        <f aca="false">C22/B22*100-100</f>
        <v>310</v>
      </c>
    </row>
    <row r="23" customFormat="false" ht="33" hidden="false" customHeight="true" outlineLevel="0" collapsed="false">
      <c r="A23" s="32" t="s">
        <v>32</v>
      </c>
      <c r="B23" s="29" t="n">
        <v>164470</v>
      </c>
      <c r="C23" s="29" t="n">
        <v>8464</v>
      </c>
      <c r="D23" s="33" t="n">
        <v>222</v>
      </c>
      <c r="E23" s="33" t="n">
        <v>5735</v>
      </c>
      <c r="F23" s="33"/>
      <c r="G23" s="33" t="n">
        <v>-197</v>
      </c>
      <c r="H23" s="33" t="n">
        <v>307</v>
      </c>
      <c r="I23" s="33" t="n">
        <v>170</v>
      </c>
      <c r="J23" s="33" t="n">
        <v>2227</v>
      </c>
      <c r="K23" s="31" t="n">
        <f aca="false">C23/B23*100-100</f>
        <v>-94.853772724509</v>
      </c>
    </row>
    <row r="24" customFormat="false" ht="33" hidden="false" customHeight="true" outlineLevel="0" collapsed="false">
      <c r="A24" s="32" t="s">
        <v>33</v>
      </c>
      <c r="B24" s="29" t="n">
        <v>4663</v>
      </c>
      <c r="C24" s="29" t="n">
        <v>76349</v>
      </c>
      <c r="D24" s="33"/>
      <c r="E24" s="33" t="n">
        <v>75719</v>
      </c>
      <c r="F24" s="33"/>
      <c r="G24" s="33" t="n">
        <v>547</v>
      </c>
      <c r="H24" s="33" t="n">
        <v>18</v>
      </c>
      <c r="I24" s="33" t="n">
        <v>0</v>
      </c>
      <c r="J24" s="33" t="n">
        <v>65</v>
      </c>
      <c r="K24" s="31" t="n">
        <f aca="false">C24/B24*100-100</f>
        <v>1537.33647866181</v>
      </c>
    </row>
    <row r="25" customFormat="false" ht="33" hidden="false" customHeight="true" outlineLevel="0" collapsed="false">
      <c r="A25" s="34" t="s">
        <v>34</v>
      </c>
      <c r="B25" s="29" t="n">
        <v>1736</v>
      </c>
      <c r="C25" s="29" t="n">
        <v>76011</v>
      </c>
      <c r="D25" s="35"/>
      <c r="E25" s="33" t="n">
        <v>75719</v>
      </c>
      <c r="F25" s="33"/>
      <c r="G25" s="33" t="n">
        <v>292</v>
      </c>
      <c r="H25" s="33"/>
      <c r="I25" s="33"/>
      <c r="J25" s="33"/>
      <c r="K25" s="31" t="n">
        <f aca="false">C25/B25*100-100</f>
        <v>4278.51382488479</v>
      </c>
    </row>
    <row r="26" customFormat="false" ht="33" hidden="false" customHeight="true" outlineLevel="0" collapsed="false">
      <c r="A26" s="32" t="s">
        <v>17</v>
      </c>
      <c r="B26" s="29" t="n">
        <v>132</v>
      </c>
      <c r="C26" s="29" t="n">
        <v>48</v>
      </c>
      <c r="D26" s="35"/>
      <c r="E26" s="33"/>
      <c r="F26" s="33"/>
      <c r="G26" s="33"/>
      <c r="H26" s="33"/>
      <c r="I26" s="33"/>
      <c r="J26" s="33" t="n">
        <v>48</v>
      </c>
      <c r="K26" s="31" t="n">
        <f aca="false">C26/B26*100-100</f>
        <v>-63.6363636363636</v>
      </c>
    </row>
    <row r="27" customFormat="false" ht="33" hidden="false" customHeight="true" outlineLevel="0" collapsed="false">
      <c r="A27" s="36" t="s">
        <v>35</v>
      </c>
      <c r="B27" s="37" t="n">
        <v>2795</v>
      </c>
      <c r="C27" s="37" t="n">
        <v>290</v>
      </c>
      <c r="D27" s="38"/>
      <c r="E27" s="38"/>
      <c r="F27" s="38"/>
      <c r="G27" s="38" t="n">
        <v>255</v>
      </c>
      <c r="H27" s="38" t="n">
        <v>18</v>
      </c>
      <c r="I27" s="38"/>
      <c r="J27" s="38" t="n">
        <v>17</v>
      </c>
      <c r="K27" s="39" t="n">
        <f aca="false">C27/B27*100-100</f>
        <v>-89.6243291592129</v>
      </c>
    </row>
  </sheetData>
  <mergeCells count="31">
    <mergeCell ref="A1:K1"/>
    <mergeCell ref="A2:K2"/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K17"/>
    <mergeCell ref="A18:K18"/>
    <mergeCell ref="A19:K19"/>
    <mergeCell ref="A20:A21"/>
    <mergeCell ref="B20:B21"/>
    <mergeCell ref="C20:C21"/>
    <mergeCell ref="E20:J20"/>
    <mergeCell ref="K20:K2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13" useFirstPageNumber="true" horizontalDpi="300" verticalDpi="300" copies="1"/>
  <headerFooter differentFirst="false" differentOddEven="false">
    <oddHeader/>
    <oddFooter>&amp;C&amp;10 3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4:F30"/>
    </sheetView>
  </sheetViews>
  <sheetFormatPr defaultColWidth="8.99609375" defaultRowHeight="13.5" zeroHeight="false" outlineLevelRow="0" outlineLevelCol="0"/>
  <cols>
    <col collapsed="false" customWidth="true" hidden="false" outlineLevel="0" max="1" min="1" style="40" width="19.62"/>
    <col collapsed="false" customWidth="true" hidden="false" outlineLevel="0" max="6" min="2" style="41" width="10.62"/>
    <col collapsed="false" customWidth="false" hidden="false" outlineLevel="0" max="257" min="7" style="41" width="8.99"/>
  </cols>
  <sheetData>
    <row r="1" customFormat="false" ht="20.1" hidden="false" customHeight="true" outlineLevel="0" collapsed="false">
      <c r="A1" s="42" t="s">
        <v>36</v>
      </c>
      <c r="B1" s="42"/>
      <c r="C1" s="42"/>
      <c r="D1" s="42"/>
      <c r="E1" s="42"/>
      <c r="F1" s="42"/>
    </row>
    <row r="2" customFormat="false" ht="20.1" hidden="false" customHeight="true" outlineLevel="0" collapsed="false">
      <c r="A2" s="43" t="s">
        <v>37</v>
      </c>
      <c r="B2" s="43"/>
      <c r="C2" s="43"/>
      <c r="D2" s="43"/>
      <c r="E2" s="43"/>
      <c r="F2" s="43"/>
    </row>
    <row r="3" s="40" customFormat="true" ht="35.1" hidden="false" customHeight="true" outlineLevel="0" collapsed="false">
      <c r="A3" s="44" t="s">
        <v>38</v>
      </c>
      <c r="B3" s="45" t="s">
        <v>39</v>
      </c>
      <c r="C3" s="45" t="s">
        <v>40</v>
      </c>
      <c r="D3" s="45" t="s">
        <v>41</v>
      </c>
      <c r="E3" s="45" t="s">
        <v>42</v>
      </c>
      <c r="F3" s="45" t="s">
        <v>43</v>
      </c>
    </row>
    <row r="4" customFormat="false" ht="20.25" hidden="false" customHeight="true" outlineLevel="0" collapsed="false">
      <c r="A4" s="46" t="s">
        <v>44</v>
      </c>
      <c r="B4" s="47" t="n">
        <v>20457</v>
      </c>
      <c r="C4" s="48" t="n">
        <v>27401</v>
      </c>
      <c r="D4" s="49" t="n">
        <v>26228.8759600005</v>
      </c>
      <c r="E4" s="49" t="n">
        <v>26887.2293</v>
      </c>
      <c r="F4" s="49" t="n">
        <v>18357</v>
      </c>
    </row>
    <row r="5" customFormat="false" ht="20.25" hidden="false" customHeight="true" outlineLevel="0" collapsed="false">
      <c r="A5" s="50" t="s">
        <v>45</v>
      </c>
      <c r="B5" s="47" t="n">
        <v>4401</v>
      </c>
      <c r="C5" s="48" t="n">
        <v>4848</v>
      </c>
      <c r="D5" s="49" t="n">
        <v>3900.26703452826</v>
      </c>
      <c r="E5" s="49" t="n">
        <v>4020.4184</v>
      </c>
      <c r="F5" s="49" t="n">
        <v>3848</v>
      </c>
    </row>
    <row r="6" customFormat="false" ht="20.25" hidden="false" customHeight="true" outlineLevel="0" collapsed="false">
      <c r="A6" s="50" t="s">
        <v>46</v>
      </c>
      <c r="B6" s="47" t="n">
        <v>406</v>
      </c>
      <c r="C6" s="48" t="n">
        <v>421</v>
      </c>
      <c r="D6" s="49" t="n">
        <v>268.399616713338</v>
      </c>
      <c r="E6" s="49" t="n">
        <v>201.9766</v>
      </c>
      <c r="F6" s="49" t="n">
        <v>250</v>
      </c>
    </row>
    <row r="7" customFormat="false" ht="20.25" hidden="false" customHeight="true" outlineLevel="0" collapsed="false">
      <c r="A7" s="50" t="s">
        <v>47</v>
      </c>
      <c r="B7" s="47" t="n">
        <v>3181</v>
      </c>
      <c r="C7" s="48" t="n">
        <v>4435</v>
      </c>
      <c r="D7" s="49" t="n">
        <v>3749.27333809088</v>
      </c>
      <c r="E7" s="49" t="n">
        <v>2771.1136</v>
      </c>
      <c r="F7" s="49" t="n">
        <v>2394</v>
      </c>
    </row>
    <row r="8" customFormat="false" ht="20.25" hidden="false" customHeight="true" outlineLevel="0" collapsed="false">
      <c r="A8" s="50" t="s">
        <v>48</v>
      </c>
      <c r="B8" s="47" t="n">
        <v>2011</v>
      </c>
      <c r="C8" s="48" t="n">
        <v>2012</v>
      </c>
      <c r="D8" s="49" t="n">
        <v>1457.13455950742</v>
      </c>
      <c r="E8" s="49" t="n">
        <v>838.4606</v>
      </c>
      <c r="F8" s="49" t="n">
        <v>1166</v>
      </c>
    </row>
    <row r="9" customFormat="false" ht="20.25" hidden="false" customHeight="true" outlineLevel="0" collapsed="false">
      <c r="A9" s="50" t="s">
        <v>49</v>
      </c>
      <c r="B9" s="47" t="n">
        <v>4638</v>
      </c>
      <c r="C9" s="48" t="n">
        <v>4281</v>
      </c>
      <c r="D9" s="49" t="n">
        <v>3535.03779284506</v>
      </c>
      <c r="E9" s="49" t="n">
        <v>3423.3024</v>
      </c>
      <c r="F9" s="49" t="n">
        <v>3780</v>
      </c>
    </row>
    <row r="10" customFormat="false" ht="20.25" hidden="false" customHeight="true" outlineLevel="0" collapsed="false">
      <c r="A10" s="50" t="s">
        <v>50</v>
      </c>
      <c r="B10" s="47" t="n">
        <v>56026</v>
      </c>
      <c r="C10" s="48" t="n">
        <v>53453</v>
      </c>
      <c r="D10" s="49" t="n">
        <v>48815.5963545331</v>
      </c>
      <c r="E10" s="49" t="n">
        <v>50985.1237</v>
      </c>
      <c r="F10" s="49" t="n">
        <v>56499</v>
      </c>
    </row>
    <row r="11" customFormat="false" ht="20.25" hidden="false" customHeight="true" outlineLevel="0" collapsed="false">
      <c r="A11" s="50" t="s">
        <v>51</v>
      </c>
      <c r="B11" s="47" t="n">
        <v>99</v>
      </c>
      <c r="C11" s="48" t="n">
        <v>229</v>
      </c>
      <c r="D11" s="49" t="n">
        <v>110.597587270265</v>
      </c>
      <c r="E11" s="49" t="n">
        <v>55.0975</v>
      </c>
      <c r="F11" s="49" t="n">
        <v>84</v>
      </c>
    </row>
    <row r="12" customFormat="false" ht="20.25" hidden="false" customHeight="true" outlineLevel="0" collapsed="false">
      <c r="A12" s="50" t="s">
        <v>52</v>
      </c>
      <c r="B12" s="47" t="n">
        <v>9728</v>
      </c>
      <c r="C12" s="48" t="n">
        <v>5504</v>
      </c>
      <c r="D12" s="49" t="n">
        <v>2450.5459931826</v>
      </c>
      <c r="E12" s="49" t="n">
        <v>1877.2374</v>
      </c>
      <c r="F12" s="49" t="n">
        <v>669</v>
      </c>
    </row>
    <row r="13" customFormat="false" ht="20.25" hidden="false" customHeight="true" outlineLevel="0" collapsed="false">
      <c r="A13" s="50" t="s">
        <v>53</v>
      </c>
      <c r="B13" s="47" t="n">
        <v>773</v>
      </c>
      <c r="C13" s="48" t="n">
        <v>1626</v>
      </c>
      <c r="D13" s="49" t="n">
        <v>1507.97011261659</v>
      </c>
      <c r="E13" s="49" t="n">
        <v>636.5592</v>
      </c>
      <c r="F13" s="49" t="n">
        <v>873</v>
      </c>
    </row>
    <row r="14" customFormat="false" ht="20.25" hidden="false" customHeight="true" outlineLevel="0" collapsed="false">
      <c r="A14" s="50" t="s">
        <v>54</v>
      </c>
      <c r="B14" s="47" t="n">
        <v>6024</v>
      </c>
      <c r="C14" s="48" t="n">
        <v>5545</v>
      </c>
      <c r="D14" s="49" t="n">
        <v>2224.81192997161</v>
      </c>
      <c r="E14" s="49" t="n">
        <v>1494.1444</v>
      </c>
      <c r="F14" s="49" t="n">
        <v>350</v>
      </c>
    </row>
    <row r="15" customFormat="false" ht="20.25" hidden="false" customHeight="true" outlineLevel="0" collapsed="false">
      <c r="A15" s="50" t="s">
        <v>55</v>
      </c>
      <c r="B15" s="47" t="n">
        <v>1560</v>
      </c>
      <c r="C15" s="48" t="n">
        <v>4786</v>
      </c>
      <c r="D15" s="49" t="n">
        <v>1548.97140693977</v>
      </c>
      <c r="E15" s="49" t="n">
        <v>1451.2005</v>
      </c>
      <c r="F15" s="49" t="n">
        <v>1484</v>
      </c>
    </row>
    <row r="16" customFormat="false" ht="20.25" hidden="false" customHeight="true" outlineLevel="0" collapsed="false">
      <c r="A16" s="50" t="s">
        <v>56</v>
      </c>
      <c r="B16" s="47" t="n">
        <v>13695</v>
      </c>
      <c r="C16" s="48" t="n">
        <v>3166</v>
      </c>
      <c r="D16" s="49" t="n">
        <v>1422.18511674486</v>
      </c>
      <c r="E16" s="49" t="n">
        <v>736.6029</v>
      </c>
      <c r="F16" s="49" t="n">
        <v>961</v>
      </c>
    </row>
    <row r="17" customFormat="false" ht="20.25" hidden="false" customHeight="true" outlineLevel="0" collapsed="false">
      <c r="A17" s="50" t="s">
        <v>57</v>
      </c>
      <c r="B17" s="47" t="n">
        <v>814</v>
      </c>
      <c r="C17" s="48" t="n">
        <v>845</v>
      </c>
      <c r="D17" s="49" t="n">
        <v>756.17885249902</v>
      </c>
      <c r="E17" s="49" t="n">
        <v>888.7703</v>
      </c>
      <c r="F17" s="49" t="n">
        <v>734</v>
      </c>
    </row>
    <row r="18" customFormat="false" ht="20.25" hidden="false" customHeight="true" outlineLevel="0" collapsed="false">
      <c r="A18" s="50" t="s">
        <v>58</v>
      </c>
      <c r="B18" s="47" t="n">
        <v>8398</v>
      </c>
      <c r="C18" s="48" t="n">
        <v>9165</v>
      </c>
      <c r="D18" s="49" t="n">
        <v>7613.68315212249</v>
      </c>
      <c r="E18" s="49" t="n">
        <v>6265.666</v>
      </c>
      <c r="F18" s="49" t="n">
        <v>5942</v>
      </c>
    </row>
    <row r="19" customFormat="false" ht="20.25" hidden="false" customHeight="true" outlineLevel="0" collapsed="false">
      <c r="A19" s="50" t="s">
        <v>59</v>
      </c>
      <c r="B19" s="47" t="n">
        <v>9649</v>
      </c>
      <c r="C19" s="48" t="n">
        <v>8878</v>
      </c>
      <c r="D19" s="49" t="n">
        <v>7680.10222300025</v>
      </c>
      <c r="E19" s="49" t="n">
        <v>7539.3724</v>
      </c>
      <c r="F19" s="49" t="n">
        <v>7532</v>
      </c>
    </row>
    <row r="20" customFormat="false" ht="20.25" hidden="false" customHeight="true" outlineLevel="0" collapsed="false">
      <c r="A20" s="50" t="s">
        <v>60</v>
      </c>
      <c r="B20" s="47" t="n">
        <v>4156</v>
      </c>
      <c r="C20" s="48" t="n">
        <v>4392</v>
      </c>
      <c r="D20" s="49" t="n">
        <v>4584.88274232299</v>
      </c>
      <c r="E20" s="49" t="n">
        <v>3374.2387</v>
      </c>
      <c r="F20" s="49" t="n">
        <v>4705</v>
      </c>
    </row>
    <row r="21" customFormat="false" ht="20.25" hidden="false" customHeight="true" outlineLevel="0" collapsed="false">
      <c r="A21" s="50" t="s">
        <v>61</v>
      </c>
      <c r="B21" s="47" t="n">
        <v>141</v>
      </c>
      <c r="C21" s="48" t="n">
        <v>134</v>
      </c>
      <c r="D21" s="49" t="n">
        <v>56.1309232247172</v>
      </c>
      <c r="E21" s="49" t="n">
        <v>56.4</v>
      </c>
      <c r="F21" s="49" t="n">
        <v>38</v>
      </c>
    </row>
    <row r="22" customFormat="false" ht="20.25" hidden="false" customHeight="true" outlineLevel="0" collapsed="false">
      <c r="A22" s="50" t="s">
        <v>62</v>
      </c>
      <c r="B22" s="47" t="n">
        <v>4140</v>
      </c>
      <c r="C22" s="48" t="n">
        <v>3021</v>
      </c>
      <c r="D22" s="49" t="n">
        <v>3058.75707502455</v>
      </c>
      <c r="E22" s="49" t="n">
        <v>3069.4549</v>
      </c>
      <c r="F22" s="49" t="n">
        <v>3275</v>
      </c>
    </row>
    <row r="23" customFormat="false" ht="20.25" hidden="false" customHeight="true" outlineLevel="0" collapsed="false">
      <c r="A23" s="50" t="s">
        <v>63</v>
      </c>
      <c r="B23" s="47" t="n">
        <v>8473</v>
      </c>
      <c r="C23" s="48" t="n">
        <v>7617</v>
      </c>
      <c r="D23" s="49" t="n">
        <v>5392.35103679823</v>
      </c>
      <c r="E23" s="49" t="n">
        <v>6256.2262</v>
      </c>
      <c r="F23" s="49" t="n">
        <v>6739</v>
      </c>
    </row>
    <row r="24" customFormat="false" ht="20.25" hidden="false" customHeight="true" outlineLevel="0" collapsed="false">
      <c r="A24" s="50" t="s">
        <v>64</v>
      </c>
      <c r="B24" s="47" t="n">
        <v>400</v>
      </c>
      <c r="C24" s="48" t="n">
        <v>297</v>
      </c>
      <c r="D24" s="49" t="n">
        <v>302.441281741805</v>
      </c>
      <c r="E24" s="49" t="n">
        <v>299.9022</v>
      </c>
      <c r="F24" s="49" t="n">
        <v>326</v>
      </c>
    </row>
    <row r="25" customFormat="false" ht="20.25" hidden="false" customHeight="true" outlineLevel="0" collapsed="false">
      <c r="A25" s="50" t="s">
        <v>65</v>
      </c>
      <c r="B25" s="47" t="n">
        <v>200</v>
      </c>
      <c r="C25" s="48" t="n">
        <v>91</v>
      </c>
      <c r="D25" s="49" t="n">
        <v>108.78203180208</v>
      </c>
      <c r="E25" s="49" t="n">
        <v>147.3061</v>
      </c>
      <c r="F25" s="49" t="n">
        <v>156</v>
      </c>
    </row>
    <row r="26" customFormat="false" ht="20.25" hidden="false" customHeight="true" outlineLevel="0" collapsed="false">
      <c r="A26" s="50" t="s">
        <v>66</v>
      </c>
      <c r="B26" s="47" t="n">
        <v>3144</v>
      </c>
      <c r="C26" s="48" t="n">
        <v>3311</v>
      </c>
      <c r="D26" s="49" t="n">
        <v>2612.28172614007</v>
      </c>
      <c r="E26" s="49" t="n">
        <v>2841.0682</v>
      </c>
      <c r="F26" s="49" t="n">
        <v>3738</v>
      </c>
    </row>
    <row r="27" customFormat="false" ht="20.25" hidden="false" customHeight="true" outlineLevel="0" collapsed="false">
      <c r="A27" s="50" t="s">
        <v>67</v>
      </c>
      <c r="B27" s="47" t="n">
        <v>62</v>
      </c>
      <c r="C27" s="48" t="n">
        <v>90</v>
      </c>
      <c r="D27" s="49" t="n">
        <v>140.402956206301</v>
      </c>
      <c r="E27" s="49" t="n">
        <v>199.9783</v>
      </c>
      <c r="F27" s="49" t="n">
        <v>184</v>
      </c>
    </row>
    <row r="28" customFormat="false" ht="20.25" hidden="false" customHeight="true" outlineLevel="0" collapsed="false">
      <c r="A28" s="50" t="s">
        <v>68</v>
      </c>
      <c r="B28" s="47" t="n">
        <v>1158</v>
      </c>
      <c r="C28" s="48" t="n">
        <v>700</v>
      </c>
      <c r="D28" s="49" t="n">
        <v>479.004051022789</v>
      </c>
      <c r="E28" s="49" t="n">
        <v>379.5323</v>
      </c>
      <c r="F28" s="49" t="n">
        <v>492</v>
      </c>
    </row>
    <row r="29" customFormat="false" ht="20.25" hidden="false" customHeight="true" outlineLevel="0" collapsed="false">
      <c r="A29" s="50" t="s">
        <v>69</v>
      </c>
      <c r="B29" s="47" t="n">
        <v>1108</v>
      </c>
      <c r="C29" s="48" t="n">
        <v>1032</v>
      </c>
      <c r="D29" s="49" t="n">
        <v>903.238845421999</v>
      </c>
      <c r="E29" s="49" t="n">
        <v>1097.6086</v>
      </c>
      <c r="F29" s="49" t="n">
        <v>950</v>
      </c>
    </row>
    <row r="30" customFormat="false" ht="20.25" hidden="false" customHeight="true" outlineLevel="0" collapsed="false">
      <c r="A30" s="51" t="s">
        <v>70</v>
      </c>
      <c r="B30" s="52" t="n">
        <v>1921</v>
      </c>
      <c r="C30" s="53" t="n">
        <v>1820</v>
      </c>
      <c r="D30" s="54" t="n">
        <v>1389.80771089556</v>
      </c>
      <c r="E30" s="54" t="n">
        <v>1307.1611</v>
      </c>
      <c r="F30" s="54" t="n">
        <v>170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14" useFirstPageNumber="true" horizontalDpi="300" verticalDpi="300" copies="1"/>
  <headerFooter differentFirst="false" differentOddEven="false">
    <oddHeader/>
    <oddFooter>&amp;C&amp;10 3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20.36"/>
    <col collapsed="false" customWidth="true" hidden="false" outlineLevel="0" max="2" min="2" style="40" width="5.74"/>
    <col collapsed="false" customWidth="true" hidden="false" outlineLevel="0" max="6" min="3" style="55" width="9.36"/>
    <col collapsed="false" customWidth="true" hidden="false" outlineLevel="0" max="7" min="7" style="41" width="9.36"/>
    <col collapsed="false" customWidth="false" hidden="false" outlineLevel="0" max="257" min="8" style="41" width="8.99"/>
  </cols>
  <sheetData>
    <row r="1" s="40" customFormat="true" ht="39.95" hidden="false" customHeight="true" outlineLevel="0" collapsed="false">
      <c r="A1" s="42" t="s">
        <v>71</v>
      </c>
      <c r="B1" s="42"/>
      <c r="C1" s="42"/>
      <c r="D1" s="42"/>
      <c r="E1" s="42"/>
      <c r="F1" s="42"/>
      <c r="G1" s="42"/>
    </row>
    <row r="2" s="40" customFormat="true" ht="35.1" hidden="false" customHeight="true" outlineLevel="0" collapsed="false">
      <c r="A2" s="44" t="s">
        <v>72</v>
      </c>
      <c r="B2" s="56" t="s">
        <v>73</v>
      </c>
      <c r="C2" s="57" t="s">
        <v>74</v>
      </c>
      <c r="D2" s="58" t="s">
        <v>75</v>
      </c>
      <c r="E2" s="58" t="s">
        <v>76</v>
      </c>
      <c r="F2" s="58" t="s">
        <v>3</v>
      </c>
      <c r="G2" s="58" t="s">
        <v>4</v>
      </c>
    </row>
    <row r="3" s="63" customFormat="true" ht="20.25" hidden="false" customHeight="true" outlineLevel="0" collapsed="false">
      <c r="A3" s="59" t="s">
        <v>77</v>
      </c>
      <c r="B3" s="60"/>
      <c r="C3" s="61"/>
      <c r="D3" s="62"/>
      <c r="E3" s="62"/>
    </row>
    <row r="4" customFormat="false" ht="20.25" hidden="false" customHeight="true" outlineLevel="0" collapsed="false">
      <c r="A4" s="64" t="s">
        <v>78</v>
      </c>
      <c r="B4" s="65" t="s">
        <v>79</v>
      </c>
      <c r="C4" s="66" t="n">
        <v>8</v>
      </c>
      <c r="D4" s="67" t="n">
        <v>9</v>
      </c>
      <c r="E4" s="67" t="n">
        <v>11</v>
      </c>
      <c r="F4" s="67" t="n">
        <v>11</v>
      </c>
      <c r="G4" s="68" t="n">
        <v>11</v>
      </c>
    </row>
    <row r="5" customFormat="false" ht="20.25" hidden="false" customHeight="true" outlineLevel="0" collapsed="false">
      <c r="A5" s="64" t="s">
        <v>80</v>
      </c>
      <c r="B5" s="65" t="s">
        <v>81</v>
      </c>
      <c r="C5" s="66" t="n">
        <v>27</v>
      </c>
      <c r="D5" s="67" t="n">
        <v>22</v>
      </c>
      <c r="E5" s="67" t="n">
        <v>21</v>
      </c>
      <c r="F5" s="67" t="n">
        <v>21</v>
      </c>
      <c r="G5" s="67" t="n">
        <v>21</v>
      </c>
    </row>
    <row r="6" customFormat="false" ht="20.25" hidden="false" customHeight="true" outlineLevel="0" collapsed="false">
      <c r="A6" s="64" t="s">
        <v>82</v>
      </c>
      <c r="B6" s="65" t="s">
        <v>81</v>
      </c>
      <c r="C6" s="66" t="n">
        <v>3</v>
      </c>
      <c r="D6" s="67" t="n">
        <v>2</v>
      </c>
      <c r="E6" s="67" t="n">
        <v>2</v>
      </c>
      <c r="F6" s="67" t="n">
        <v>3</v>
      </c>
      <c r="G6" s="67" t="n">
        <v>3</v>
      </c>
    </row>
    <row r="7" customFormat="false" ht="20.25" hidden="false" customHeight="true" outlineLevel="0" collapsed="false">
      <c r="A7" s="69" t="s">
        <v>83</v>
      </c>
      <c r="B7" s="65" t="s">
        <v>81</v>
      </c>
      <c r="C7" s="66" t="n">
        <v>2</v>
      </c>
      <c r="D7" s="67" t="n">
        <v>2</v>
      </c>
      <c r="E7" s="67" t="n">
        <v>2</v>
      </c>
      <c r="F7" s="67" t="n">
        <v>2</v>
      </c>
      <c r="G7" s="67" t="n">
        <v>2</v>
      </c>
    </row>
    <row r="8" customFormat="false" ht="20.25" hidden="false" customHeight="true" outlineLevel="0" collapsed="false">
      <c r="A8" s="69" t="s">
        <v>84</v>
      </c>
      <c r="B8" s="65" t="s">
        <v>81</v>
      </c>
      <c r="C8" s="66" t="n">
        <v>18</v>
      </c>
      <c r="D8" s="67" t="n">
        <v>16</v>
      </c>
      <c r="E8" s="67" t="n">
        <v>16</v>
      </c>
      <c r="F8" s="67" t="n">
        <v>16</v>
      </c>
      <c r="G8" s="67" t="n">
        <v>16</v>
      </c>
    </row>
    <row r="9" customFormat="false" ht="20.25" hidden="false" customHeight="true" outlineLevel="0" collapsed="false">
      <c r="A9" s="69" t="s">
        <v>85</v>
      </c>
      <c r="B9" s="65" t="s">
        <v>81</v>
      </c>
      <c r="C9" s="66" t="n">
        <v>4</v>
      </c>
      <c r="D9" s="67" t="n">
        <v>2</v>
      </c>
      <c r="E9" s="67" t="n">
        <v>1</v>
      </c>
      <c r="F9" s="67"/>
      <c r="G9" s="67"/>
    </row>
    <row r="10" customFormat="false" ht="20.25" hidden="false" customHeight="true" outlineLevel="0" collapsed="false">
      <c r="A10" s="64" t="s">
        <v>86</v>
      </c>
      <c r="B10" s="65" t="s">
        <v>81</v>
      </c>
      <c r="C10" s="66" t="n">
        <v>34</v>
      </c>
      <c r="D10" s="67" t="n">
        <v>34</v>
      </c>
      <c r="E10" s="67" t="n">
        <v>36</v>
      </c>
      <c r="F10" s="67" t="n">
        <v>34</v>
      </c>
      <c r="G10" s="67" t="n">
        <v>35</v>
      </c>
    </row>
    <row r="11" customFormat="false" ht="20.25" hidden="false" customHeight="true" outlineLevel="0" collapsed="false">
      <c r="A11" s="64" t="s">
        <v>87</v>
      </c>
      <c r="B11" s="65" t="s">
        <v>81</v>
      </c>
      <c r="C11" s="66" t="n">
        <v>1</v>
      </c>
      <c r="D11" s="67" t="n">
        <v>1</v>
      </c>
      <c r="E11" s="67" t="n">
        <v>1</v>
      </c>
      <c r="F11" s="67" t="n">
        <v>6</v>
      </c>
      <c r="G11" s="67" t="n">
        <v>6</v>
      </c>
    </row>
    <row r="12" customFormat="false" ht="20.25" hidden="false" customHeight="true" outlineLevel="0" collapsed="false">
      <c r="A12" s="69" t="s">
        <v>88</v>
      </c>
      <c r="B12" s="65" t="s">
        <v>81</v>
      </c>
      <c r="C12" s="66" t="n">
        <v>33</v>
      </c>
      <c r="D12" s="67" t="n">
        <v>33</v>
      </c>
      <c r="E12" s="67" t="n">
        <v>35</v>
      </c>
      <c r="F12" s="67" t="n">
        <v>28</v>
      </c>
      <c r="G12" s="67" t="n">
        <v>29</v>
      </c>
    </row>
    <row r="13" customFormat="false" ht="20.25" hidden="false" customHeight="true" outlineLevel="0" collapsed="false">
      <c r="A13" s="64" t="s">
        <v>89</v>
      </c>
      <c r="B13" s="65" t="s">
        <v>79</v>
      </c>
      <c r="C13" s="66" t="n">
        <v>29</v>
      </c>
      <c r="D13" s="67" t="n">
        <v>30</v>
      </c>
      <c r="E13" s="67" t="n">
        <v>34</v>
      </c>
      <c r="F13" s="68" t="n">
        <v>26</v>
      </c>
      <c r="G13" s="67" t="n">
        <v>27</v>
      </c>
      <c r="I13" s="70"/>
    </row>
    <row r="14" customFormat="false" ht="20.25" hidden="false" customHeight="true" outlineLevel="0" collapsed="false">
      <c r="A14" s="64" t="s">
        <v>90</v>
      </c>
      <c r="B14" s="65" t="s">
        <v>79</v>
      </c>
      <c r="C14" s="66" t="n">
        <v>6</v>
      </c>
      <c r="D14" s="67" t="n">
        <v>6</v>
      </c>
      <c r="E14" s="67" t="n">
        <v>8</v>
      </c>
      <c r="F14" s="67" t="n">
        <v>9</v>
      </c>
      <c r="G14" s="67" t="n">
        <v>11</v>
      </c>
    </row>
    <row r="15" s="63" customFormat="true" ht="20.25" hidden="false" customHeight="true" outlineLevel="0" collapsed="false">
      <c r="A15" s="71" t="s">
        <v>91</v>
      </c>
      <c r="B15" s="72" t="s">
        <v>92</v>
      </c>
      <c r="C15" s="73" t="n">
        <f aca="false">C16+C17+C19+C21</f>
        <v>33920</v>
      </c>
      <c r="D15" s="73" t="n">
        <f aca="false">D16+D17+D19+D21</f>
        <v>36026</v>
      </c>
      <c r="E15" s="73" t="n">
        <v>40583</v>
      </c>
      <c r="F15" s="73" t="n">
        <v>40323</v>
      </c>
      <c r="G15" s="74" t="n">
        <v>30842</v>
      </c>
    </row>
    <row r="16" customFormat="false" ht="20.25" hidden="false" customHeight="true" outlineLevel="0" collapsed="false">
      <c r="A16" s="64" t="s">
        <v>78</v>
      </c>
      <c r="B16" s="65" t="s">
        <v>92</v>
      </c>
      <c r="C16" s="66" t="n">
        <v>123</v>
      </c>
      <c r="D16" s="67" t="n">
        <v>128</v>
      </c>
      <c r="E16" s="67" t="n">
        <v>162</v>
      </c>
      <c r="F16" s="67" t="n">
        <v>143</v>
      </c>
      <c r="G16" s="68" t="n">
        <v>145</v>
      </c>
    </row>
    <row r="17" customFormat="false" ht="20.25" hidden="false" customHeight="true" outlineLevel="0" collapsed="false">
      <c r="A17" s="64" t="s">
        <v>93</v>
      </c>
      <c r="B17" s="65" t="s">
        <v>92</v>
      </c>
      <c r="C17" s="66" t="n">
        <v>31485</v>
      </c>
      <c r="D17" s="67" t="n">
        <v>33503</v>
      </c>
      <c r="E17" s="67" t="n">
        <v>37597</v>
      </c>
      <c r="F17" s="67" t="n">
        <v>37745</v>
      </c>
      <c r="G17" s="67" t="n">
        <v>28391</v>
      </c>
    </row>
    <row r="18" customFormat="false" ht="20.25" hidden="false" customHeight="true" outlineLevel="0" collapsed="false">
      <c r="A18" s="64" t="s">
        <v>94</v>
      </c>
      <c r="B18" s="65" t="s">
        <v>92</v>
      </c>
      <c r="C18" s="66" t="n">
        <v>3200</v>
      </c>
      <c r="D18" s="67" t="n">
        <v>2053</v>
      </c>
      <c r="E18" s="67" t="n">
        <v>2452</v>
      </c>
      <c r="F18" s="67" t="n">
        <v>2270</v>
      </c>
      <c r="G18" s="67" t="n">
        <v>2160</v>
      </c>
    </row>
    <row r="19" customFormat="false" ht="20.25" hidden="false" customHeight="true" outlineLevel="0" collapsed="false">
      <c r="A19" s="64" t="s">
        <v>95</v>
      </c>
      <c r="B19" s="65" t="s">
        <v>92</v>
      </c>
      <c r="C19" s="66" t="n">
        <v>1790</v>
      </c>
      <c r="D19" s="67" t="n">
        <v>1837</v>
      </c>
      <c r="E19" s="67" t="n">
        <v>2269</v>
      </c>
      <c r="F19" s="67" t="n">
        <v>1887</v>
      </c>
      <c r="G19" s="67" t="n">
        <v>1702</v>
      </c>
    </row>
    <row r="20" customFormat="false" ht="20.25" hidden="false" customHeight="true" outlineLevel="0" collapsed="false">
      <c r="A20" s="64" t="s">
        <v>96</v>
      </c>
      <c r="B20" s="65" t="s">
        <v>92</v>
      </c>
      <c r="C20" s="66" t="n">
        <v>994</v>
      </c>
      <c r="D20" s="67" t="n">
        <v>877</v>
      </c>
      <c r="E20" s="67" t="n">
        <v>969</v>
      </c>
      <c r="F20" s="67" t="n">
        <v>1037</v>
      </c>
      <c r="G20" s="67" t="n">
        <v>956</v>
      </c>
    </row>
    <row r="21" customFormat="false" ht="20.25" hidden="false" customHeight="true" outlineLevel="0" collapsed="false">
      <c r="A21" s="64" t="s">
        <v>97</v>
      </c>
      <c r="B21" s="65" t="s">
        <v>92</v>
      </c>
      <c r="C21" s="66" t="n">
        <v>522</v>
      </c>
      <c r="D21" s="67" t="n">
        <v>558</v>
      </c>
      <c r="E21" s="67" t="n">
        <v>555</v>
      </c>
      <c r="F21" s="67" t="n">
        <v>548</v>
      </c>
      <c r="G21" s="67" t="n">
        <v>604</v>
      </c>
    </row>
    <row r="22" customFormat="false" ht="20.25" hidden="false" customHeight="true" outlineLevel="0" collapsed="false">
      <c r="A22" s="64" t="s">
        <v>98</v>
      </c>
      <c r="B22" s="65" t="s">
        <v>92</v>
      </c>
      <c r="C22" s="75"/>
      <c r="D22" s="67"/>
      <c r="E22" s="67"/>
      <c r="F22" s="67"/>
      <c r="G22" s="67"/>
    </row>
    <row r="23" s="63" customFormat="true" ht="20.25" hidden="false" customHeight="true" outlineLevel="0" collapsed="false">
      <c r="A23" s="71" t="s">
        <v>99</v>
      </c>
      <c r="B23" s="72" t="s">
        <v>100</v>
      </c>
      <c r="C23" s="76" t="n">
        <v>28</v>
      </c>
      <c r="D23" s="73" t="n">
        <v>28</v>
      </c>
      <c r="E23" s="73" t="n">
        <v>28</v>
      </c>
      <c r="F23" s="73" t="n">
        <v>28</v>
      </c>
      <c r="G23" s="73" t="n">
        <v>28</v>
      </c>
    </row>
    <row r="24" customFormat="false" ht="20.25" hidden="false" customHeight="true" outlineLevel="0" collapsed="false">
      <c r="A24" s="69" t="s">
        <v>101</v>
      </c>
      <c r="B24" s="65" t="s">
        <v>100</v>
      </c>
      <c r="C24" s="66" t="n">
        <v>13</v>
      </c>
      <c r="D24" s="67" t="n">
        <v>13</v>
      </c>
      <c r="E24" s="67" t="n">
        <v>13</v>
      </c>
      <c r="F24" s="67" t="n">
        <v>13</v>
      </c>
      <c r="G24" s="67" t="n">
        <v>13</v>
      </c>
    </row>
    <row r="25" s="63" customFormat="true" ht="20.25" hidden="false" customHeight="true" outlineLevel="0" collapsed="false">
      <c r="A25" s="71" t="s">
        <v>102</v>
      </c>
      <c r="B25" s="77"/>
      <c r="C25" s="66"/>
      <c r="D25" s="73"/>
      <c r="E25" s="73"/>
      <c r="F25" s="73"/>
      <c r="G25" s="73"/>
    </row>
    <row r="26" s="63" customFormat="true" ht="20.25" hidden="false" customHeight="true" outlineLevel="0" collapsed="false">
      <c r="A26" s="69" t="s">
        <v>103</v>
      </c>
      <c r="B26" s="65" t="s">
        <v>81</v>
      </c>
      <c r="C26" s="66" t="n">
        <v>582</v>
      </c>
      <c r="D26" s="67" t="n">
        <v>651</v>
      </c>
      <c r="E26" s="67" t="n">
        <v>660</v>
      </c>
      <c r="F26" s="67" t="n">
        <v>666</v>
      </c>
      <c r="G26" s="67" t="n">
        <v>630</v>
      </c>
    </row>
    <row r="27" customFormat="false" ht="20.25" hidden="false" customHeight="true" outlineLevel="0" collapsed="false">
      <c r="A27" s="69" t="s">
        <v>104</v>
      </c>
      <c r="B27" s="65" t="s">
        <v>105</v>
      </c>
      <c r="C27" s="66" t="n">
        <v>30936</v>
      </c>
      <c r="D27" s="67" t="n">
        <v>34929</v>
      </c>
      <c r="E27" s="67" t="n">
        <v>35372</v>
      </c>
      <c r="F27" s="67" t="n">
        <v>37670</v>
      </c>
      <c r="G27" s="67" t="n">
        <v>40062</v>
      </c>
    </row>
    <row r="28" customFormat="false" ht="20.25" hidden="false" customHeight="true" outlineLevel="0" collapsed="false">
      <c r="A28" s="78" t="s">
        <v>106</v>
      </c>
      <c r="B28" s="79" t="s">
        <v>107</v>
      </c>
      <c r="C28" s="80" t="n">
        <v>55900</v>
      </c>
      <c r="D28" s="81" t="n">
        <v>64158</v>
      </c>
      <c r="E28" s="81" t="n">
        <v>65056</v>
      </c>
      <c r="F28" s="81" t="n">
        <v>70839</v>
      </c>
      <c r="G28" s="81" t="n">
        <v>75080</v>
      </c>
    </row>
    <row r="29" customFormat="false" ht="21.75" hidden="false" customHeight="true" outlineLevel="0" collapsed="false">
      <c r="A29" s="82" t="s">
        <v>108</v>
      </c>
      <c r="B29" s="82"/>
      <c r="C29" s="82"/>
      <c r="D29" s="82"/>
      <c r="E29" s="82"/>
      <c r="F29" s="82"/>
      <c r="G29" s="82"/>
    </row>
    <row r="30" customFormat="false" ht="13.5" hidden="true" customHeight="false" outlineLevel="0" collapsed="false"/>
  </sheetData>
  <mergeCells count="2">
    <mergeCell ref="A1:G1"/>
    <mergeCell ref="A29:G29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15" useFirstPageNumber="true" horizontalDpi="300" verticalDpi="300" copies="1"/>
  <headerFooter differentFirst="false" differentOddEven="false">
    <oddHeader/>
    <oddFooter>&amp;C&amp;10 32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9" activeCellId="0" sqref="G9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24.87"/>
    <col collapsed="false" customWidth="true" hidden="false" outlineLevel="0" max="2" min="2" style="40" width="5.36"/>
    <col collapsed="false" customWidth="true" hidden="false" outlineLevel="0" max="6" min="3" style="83" width="8.62"/>
    <col collapsed="false" customWidth="true" hidden="false" outlineLevel="0" max="7" min="7" style="41" width="8.62"/>
    <col collapsed="false" customWidth="false" hidden="false" outlineLevel="0" max="257" min="8" style="41" width="8.99"/>
  </cols>
  <sheetData>
    <row r="1" customFormat="false" ht="38.25" hidden="false" customHeight="true" outlineLevel="0" collapsed="false">
      <c r="A1" s="42" t="s">
        <v>109</v>
      </c>
      <c r="B1" s="42"/>
      <c r="C1" s="42"/>
      <c r="D1" s="42"/>
      <c r="E1" s="42"/>
      <c r="F1" s="42"/>
      <c r="G1" s="42"/>
    </row>
    <row r="2" s="40" customFormat="true" ht="35.1" hidden="false" customHeight="true" outlineLevel="0" collapsed="false">
      <c r="A2" s="84" t="s">
        <v>72</v>
      </c>
      <c r="B2" s="85" t="s">
        <v>73</v>
      </c>
      <c r="C2" s="86" t="s">
        <v>110</v>
      </c>
      <c r="D2" s="86" t="s">
        <v>111</v>
      </c>
      <c r="E2" s="86" t="s">
        <v>112</v>
      </c>
      <c r="F2" s="86" t="s">
        <v>113</v>
      </c>
      <c r="G2" s="86" t="s">
        <v>114</v>
      </c>
    </row>
    <row r="3" s="63" customFormat="true" ht="21.75" hidden="false" customHeight="true" outlineLevel="0" collapsed="false">
      <c r="A3" s="87" t="s">
        <v>115</v>
      </c>
      <c r="B3" s="88" t="s">
        <v>116</v>
      </c>
      <c r="C3" s="89" t="n">
        <v>1498.24</v>
      </c>
      <c r="D3" s="89" t="n">
        <v>1658.57</v>
      </c>
      <c r="E3" s="90" t="n">
        <v>1824.58</v>
      </c>
      <c r="F3" s="90" t="n">
        <v>2086.0801</v>
      </c>
      <c r="G3" s="91" t="n">
        <v>2337.64</v>
      </c>
    </row>
    <row r="4" customFormat="false" ht="21" hidden="false" customHeight="true" outlineLevel="0" collapsed="false">
      <c r="A4" s="92" t="s">
        <v>117</v>
      </c>
      <c r="B4" s="93" t="s">
        <v>116</v>
      </c>
      <c r="C4" s="94" t="n">
        <v>881.01</v>
      </c>
      <c r="D4" s="94" t="n">
        <v>1030.93</v>
      </c>
      <c r="E4" s="95" t="n">
        <v>1176.24</v>
      </c>
      <c r="F4" s="29" t="n">
        <v>1317.5</v>
      </c>
      <c r="G4" s="29" t="n">
        <v>1478.86</v>
      </c>
      <c r="I4" s="96"/>
      <c r="J4" s="96"/>
      <c r="K4" s="96"/>
      <c r="L4" s="96"/>
      <c r="M4" s="96"/>
      <c r="N4" s="96"/>
      <c r="O4" s="96"/>
    </row>
    <row r="5" customFormat="false" ht="21" hidden="false" customHeight="true" outlineLevel="0" collapsed="false">
      <c r="A5" s="97" t="s">
        <v>118</v>
      </c>
      <c r="B5" s="93" t="s">
        <v>116</v>
      </c>
      <c r="C5" s="98" t="n">
        <v>5</v>
      </c>
      <c r="D5" s="94" t="n">
        <v>6.882</v>
      </c>
      <c r="E5" s="48" t="n">
        <v>6.98</v>
      </c>
      <c r="F5" s="95" t="n">
        <v>7.0201</v>
      </c>
      <c r="G5" s="29" t="n">
        <v>7.1558</v>
      </c>
    </row>
    <row r="6" customFormat="false" ht="21" hidden="false" customHeight="true" outlineLevel="0" collapsed="false">
      <c r="A6" s="92" t="s">
        <v>119</v>
      </c>
      <c r="B6" s="93" t="s">
        <v>116</v>
      </c>
      <c r="C6" s="99" t="n">
        <v>1.18</v>
      </c>
      <c r="D6" s="94" t="n">
        <f aca="false">14249/10000</f>
        <v>1.4249</v>
      </c>
      <c r="E6" s="48" t="n">
        <v>1.72</v>
      </c>
      <c r="F6" s="95" t="n">
        <v>1.5641</v>
      </c>
      <c r="G6" s="95" t="n">
        <v>1.2999</v>
      </c>
    </row>
    <row r="7" customFormat="false" ht="21" hidden="false" customHeight="true" outlineLevel="0" collapsed="false">
      <c r="A7" s="92" t="s">
        <v>120</v>
      </c>
      <c r="B7" s="93" t="s">
        <v>116</v>
      </c>
      <c r="C7" s="98" t="n">
        <v>3.4</v>
      </c>
      <c r="D7" s="94" t="n">
        <f aca="false">49747/10000</f>
        <v>4.9747</v>
      </c>
      <c r="E7" s="48" t="n">
        <v>4.8</v>
      </c>
      <c r="F7" s="100" t="n">
        <v>4.9577</v>
      </c>
      <c r="G7" s="95" t="n">
        <v>5.3221</v>
      </c>
    </row>
    <row r="8" customFormat="false" ht="21" hidden="false" customHeight="true" outlineLevel="0" collapsed="false">
      <c r="A8" s="92" t="s">
        <v>121</v>
      </c>
      <c r="B8" s="93" t="s">
        <v>116</v>
      </c>
      <c r="C8" s="99" t="n">
        <v>0.42</v>
      </c>
      <c r="D8" s="94" t="n">
        <f aca="false">4824/10000</f>
        <v>0.4824</v>
      </c>
      <c r="E8" s="48" t="n">
        <v>0.45</v>
      </c>
      <c r="F8" s="95" t="n">
        <v>0.4983</v>
      </c>
      <c r="G8" s="95" t="n">
        <v>0.5338</v>
      </c>
    </row>
    <row r="9" customFormat="false" ht="21" hidden="false" customHeight="true" outlineLevel="0" collapsed="false">
      <c r="A9" s="92" t="s">
        <v>122</v>
      </c>
      <c r="B9" s="93" t="s">
        <v>116</v>
      </c>
      <c r="C9" s="99" t="n">
        <v>876.01</v>
      </c>
      <c r="D9" s="94" t="n">
        <v>1024.05</v>
      </c>
      <c r="E9" s="95" t="n">
        <v>1169.27</v>
      </c>
      <c r="F9" s="101" t="n">
        <v>1310.48</v>
      </c>
      <c r="G9" s="29" t="n">
        <v>1471.71</v>
      </c>
    </row>
    <row r="10" s="63" customFormat="true" ht="21.75" hidden="false" customHeight="true" outlineLevel="0" collapsed="false">
      <c r="A10" s="102" t="s">
        <v>123</v>
      </c>
      <c r="B10" s="103" t="s">
        <v>124</v>
      </c>
      <c r="C10" s="104" t="n">
        <v>1357.3</v>
      </c>
      <c r="D10" s="105" t="n">
        <v>2519.27</v>
      </c>
      <c r="E10" s="90" t="n">
        <v>1788.76</v>
      </c>
      <c r="F10" s="90" t="n">
        <v>1932.4</v>
      </c>
      <c r="G10" s="90" t="n">
        <v>2157.4</v>
      </c>
    </row>
    <row r="11" customFormat="false" ht="21" hidden="false" customHeight="true" outlineLevel="0" collapsed="false">
      <c r="A11" s="97" t="s">
        <v>118</v>
      </c>
      <c r="B11" s="93" t="s">
        <v>124</v>
      </c>
      <c r="C11" s="99" t="n">
        <v>9.93</v>
      </c>
      <c r="D11" s="94" t="n">
        <f aca="false">133654/10000</f>
        <v>13.3654</v>
      </c>
      <c r="E11" s="48" t="n">
        <v>16.46</v>
      </c>
      <c r="F11" s="95" t="n">
        <v>17.0977</v>
      </c>
      <c r="G11" s="95" t="n">
        <v>19.3039</v>
      </c>
    </row>
    <row r="12" customFormat="false" ht="21" hidden="false" customHeight="true" outlineLevel="0" collapsed="false">
      <c r="A12" s="92" t="s">
        <v>119</v>
      </c>
      <c r="B12" s="93" t="s">
        <v>124</v>
      </c>
      <c r="C12" s="99" t="n">
        <v>2.52</v>
      </c>
      <c r="D12" s="94" t="n">
        <f aca="false">25489/10000</f>
        <v>2.5489</v>
      </c>
      <c r="E12" s="48" t="n">
        <v>3.02</v>
      </c>
      <c r="F12" s="95" t="n">
        <v>2.9295</v>
      </c>
      <c r="G12" s="95" t="n">
        <v>3.69</v>
      </c>
    </row>
    <row r="13" customFormat="false" ht="21" hidden="false" customHeight="true" outlineLevel="0" collapsed="false">
      <c r="A13" s="92" t="s">
        <v>120</v>
      </c>
      <c r="B13" s="93" t="s">
        <v>124</v>
      </c>
      <c r="C13" s="98" t="n">
        <v>6.7</v>
      </c>
      <c r="D13" s="94" t="n">
        <f aca="false">97831/10000</f>
        <v>9.7831</v>
      </c>
      <c r="E13" s="48" t="n">
        <v>12.34</v>
      </c>
      <c r="F13" s="95" t="n">
        <v>12.9048</v>
      </c>
      <c r="G13" s="95" t="n">
        <v>14.1461</v>
      </c>
    </row>
    <row r="14" customFormat="false" ht="21" hidden="false" customHeight="true" outlineLevel="0" collapsed="false">
      <c r="A14" s="92" t="s">
        <v>121</v>
      </c>
      <c r="B14" s="93" t="s">
        <v>124</v>
      </c>
      <c r="C14" s="99" t="n">
        <v>0.71</v>
      </c>
      <c r="D14" s="94" t="n">
        <f aca="false">10338/10000</f>
        <v>1.0338</v>
      </c>
      <c r="E14" s="48" t="n">
        <v>1.09</v>
      </c>
      <c r="F14" s="95" t="n">
        <v>1.2634</v>
      </c>
      <c r="G14" s="95" t="n">
        <v>1.47</v>
      </c>
    </row>
    <row r="15" customFormat="false" ht="21" hidden="false" customHeight="true" outlineLevel="0" collapsed="false">
      <c r="A15" s="92" t="s">
        <v>122</v>
      </c>
      <c r="B15" s="93" t="s">
        <v>124</v>
      </c>
      <c r="C15" s="98" t="n">
        <v>1347.4</v>
      </c>
      <c r="D15" s="94" t="n">
        <v>2505.9</v>
      </c>
      <c r="E15" s="95" t="n">
        <v>1772.3</v>
      </c>
      <c r="F15" s="95" t="n">
        <v>1915.3</v>
      </c>
      <c r="G15" s="95" t="n">
        <v>2138.1</v>
      </c>
    </row>
    <row r="16" s="63" customFormat="true" ht="21.75" hidden="false" customHeight="true" outlineLevel="0" collapsed="false">
      <c r="A16" s="102" t="s">
        <v>125</v>
      </c>
      <c r="B16" s="103" t="s">
        <v>126</v>
      </c>
      <c r="C16" s="105" t="n">
        <v>121126</v>
      </c>
      <c r="D16" s="105" t="n">
        <v>141105</v>
      </c>
      <c r="E16" s="62" t="n">
        <v>150442</v>
      </c>
      <c r="F16" s="91" t="n">
        <f aca="false">F17+F20</f>
        <v>211789</v>
      </c>
      <c r="G16" s="91" t="n">
        <f aca="false">G17+G20</f>
        <v>184031</v>
      </c>
    </row>
    <row r="17" customFormat="false" ht="21" hidden="false" customHeight="true" outlineLevel="0" collapsed="false">
      <c r="A17" s="106" t="s">
        <v>127</v>
      </c>
      <c r="B17" s="93" t="s">
        <v>126</v>
      </c>
      <c r="C17" s="107" t="n">
        <v>119980</v>
      </c>
      <c r="D17" s="107" t="n">
        <v>140428</v>
      </c>
      <c r="E17" s="48" t="n">
        <v>149878</v>
      </c>
      <c r="F17" s="29" t="n">
        <v>209253</v>
      </c>
      <c r="G17" s="29" t="n">
        <v>176691</v>
      </c>
    </row>
    <row r="18" customFormat="false" ht="21" hidden="false" customHeight="true" outlineLevel="0" collapsed="false">
      <c r="A18" s="92" t="s">
        <v>128</v>
      </c>
      <c r="B18" s="93" t="s">
        <v>126</v>
      </c>
      <c r="C18" s="107" t="n">
        <v>39696</v>
      </c>
      <c r="D18" s="107" t="n">
        <v>56078</v>
      </c>
      <c r="E18" s="48" t="n">
        <v>53796</v>
      </c>
      <c r="F18" s="29" t="n">
        <v>77135</v>
      </c>
      <c r="G18" s="29" t="n">
        <v>69682</v>
      </c>
    </row>
    <row r="19" customFormat="false" ht="21" hidden="false" customHeight="true" outlineLevel="0" collapsed="false">
      <c r="A19" s="92" t="s">
        <v>129</v>
      </c>
      <c r="B19" s="93" t="s">
        <v>126</v>
      </c>
      <c r="C19" s="107" t="n">
        <v>80284</v>
      </c>
      <c r="D19" s="107" t="n">
        <v>84350</v>
      </c>
      <c r="E19" s="48" t="n">
        <v>96082</v>
      </c>
      <c r="F19" s="29" t="n">
        <v>132118</v>
      </c>
      <c r="G19" s="29" t="n">
        <v>107009</v>
      </c>
    </row>
    <row r="20" customFormat="false" ht="21" hidden="false" customHeight="true" outlineLevel="0" collapsed="false">
      <c r="A20" s="106" t="s">
        <v>130</v>
      </c>
      <c r="B20" s="93" t="s">
        <v>126</v>
      </c>
      <c r="C20" s="99" t="n">
        <v>1146</v>
      </c>
      <c r="D20" s="107" t="n">
        <v>677</v>
      </c>
      <c r="E20" s="48" t="n">
        <v>564</v>
      </c>
      <c r="F20" s="29" t="n">
        <v>2536</v>
      </c>
      <c r="G20" s="29" t="n">
        <v>7340</v>
      </c>
    </row>
    <row r="21" customFormat="false" ht="21" hidden="false" customHeight="true" outlineLevel="0" collapsed="false">
      <c r="A21" s="92" t="s">
        <v>131</v>
      </c>
      <c r="B21" s="93" t="s">
        <v>126</v>
      </c>
      <c r="C21" s="99" t="n">
        <v>353</v>
      </c>
      <c r="D21" s="107" t="n">
        <v>121</v>
      </c>
      <c r="E21" s="48" t="n">
        <v>5</v>
      </c>
      <c r="F21" s="29" t="n">
        <v>177</v>
      </c>
      <c r="G21" s="29" t="n">
        <v>2516</v>
      </c>
    </row>
    <row r="22" customFormat="false" ht="21" hidden="false" customHeight="true" outlineLevel="0" collapsed="false">
      <c r="A22" s="92" t="s">
        <v>132</v>
      </c>
      <c r="B22" s="93" t="s">
        <v>126</v>
      </c>
      <c r="C22" s="99"/>
      <c r="D22" s="107"/>
      <c r="E22" s="48"/>
      <c r="F22" s="29" t="n">
        <v>72</v>
      </c>
      <c r="G22" s="29" t="n">
        <v>674</v>
      </c>
    </row>
    <row r="23" customFormat="false" ht="21" hidden="false" customHeight="true" outlineLevel="0" collapsed="false">
      <c r="A23" s="108" t="s">
        <v>133</v>
      </c>
      <c r="B23" s="93" t="s">
        <v>126</v>
      </c>
      <c r="C23" s="99"/>
      <c r="D23" s="107"/>
      <c r="E23" s="48" t="n">
        <v>77</v>
      </c>
      <c r="F23" s="29"/>
      <c r="G23" s="29"/>
    </row>
    <row r="24" customFormat="false" ht="21" hidden="false" customHeight="true" outlineLevel="0" collapsed="false">
      <c r="A24" s="92" t="s">
        <v>134</v>
      </c>
      <c r="B24" s="93" t="s">
        <v>126</v>
      </c>
      <c r="C24" s="99" t="n">
        <v>793</v>
      </c>
      <c r="D24" s="107" t="n">
        <v>556</v>
      </c>
      <c r="E24" s="48" t="n">
        <v>482</v>
      </c>
      <c r="F24" s="29" t="n">
        <v>2287</v>
      </c>
      <c r="G24" s="29" t="n">
        <v>4150</v>
      </c>
    </row>
    <row r="25" s="63" customFormat="true" ht="21.75" hidden="false" customHeight="true" outlineLevel="0" collapsed="false">
      <c r="A25" s="109" t="s">
        <v>135</v>
      </c>
      <c r="B25" s="103" t="s">
        <v>126</v>
      </c>
      <c r="C25" s="105" t="n">
        <v>709949</v>
      </c>
      <c r="D25" s="105" t="n">
        <v>633508</v>
      </c>
      <c r="E25" s="62" t="n">
        <v>296362</v>
      </c>
      <c r="F25" s="91" t="n">
        <v>1684607</v>
      </c>
      <c r="G25" s="91" t="n">
        <v>1789469</v>
      </c>
    </row>
    <row r="26" customFormat="false" ht="21" hidden="false" customHeight="true" outlineLevel="0" collapsed="false">
      <c r="A26" s="106" t="s">
        <v>136</v>
      </c>
      <c r="B26" s="93" t="s">
        <v>126</v>
      </c>
      <c r="C26" s="107" t="n">
        <v>709949</v>
      </c>
      <c r="D26" s="107" t="n">
        <v>633508</v>
      </c>
      <c r="E26" s="48" t="n">
        <v>296362</v>
      </c>
      <c r="F26" s="29" t="n">
        <v>1684607</v>
      </c>
      <c r="G26" s="29" t="n">
        <v>1789469</v>
      </c>
    </row>
    <row r="27" customFormat="false" ht="21" hidden="false" customHeight="true" outlineLevel="0" collapsed="false">
      <c r="A27" s="92" t="s">
        <v>137</v>
      </c>
      <c r="B27" s="93" t="s">
        <v>126</v>
      </c>
      <c r="C27" s="107" t="n">
        <v>214302</v>
      </c>
      <c r="D27" s="107" t="n">
        <v>175202</v>
      </c>
      <c r="E27" s="110" t="n">
        <v>51569</v>
      </c>
      <c r="F27" s="29" t="n">
        <v>333483</v>
      </c>
      <c r="G27" s="29" t="n">
        <v>261393</v>
      </c>
    </row>
    <row r="28" customFormat="false" ht="21" hidden="false" customHeight="true" outlineLevel="0" collapsed="false">
      <c r="A28" s="111" t="s">
        <v>138</v>
      </c>
      <c r="B28" s="112" t="s">
        <v>126</v>
      </c>
      <c r="C28" s="113" t="n">
        <v>495647</v>
      </c>
      <c r="D28" s="113" t="n">
        <v>458306</v>
      </c>
      <c r="E28" s="53" t="n">
        <v>244793</v>
      </c>
      <c r="F28" s="37" t="n">
        <v>1351124</v>
      </c>
      <c r="G28" s="37" t="n">
        <v>1528076</v>
      </c>
    </row>
    <row r="29" customFormat="false" ht="14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10 3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8" activeCellId="0" sqref="D18:E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28.36"/>
    <col collapsed="false" customWidth="false" hidden="false" outlineLevel="0" max="5" min="2" style="114" width="8.99"/>
    <col collapsed="false" customWidth="false" hidden="false" outlineLevel="0" max="7" min="6" style="41" width="8.99"/>
    <col collapsed="false" customWidth="true" hidden="false" outlineLevel="0" max="8" min="8" style="41" width="10.37"/>
    <col collapsed="false" customWidth="true" hidden="false" outlineLevel="0" max="13" min="9" style="41" width="12.62"/>
    <col collapsed="false" customWidth="false" hidden="false" outlineLevel="0" max="257" min="14" style="41" width="8.99"/>
  </cols>
  <sheetData>
    <row r="1" customFormat="false" ht="20.1" hidden="false" customHeight="true" outlineLevel="0" collapsed="false">
      <c r="A1" s="42" t="s">
        <v>139</v>
      </c>
      <c r="B1" s="42"/>
      <c r="C1" s="42"/>
      <c r="D1" s="42"/>
      <c r="E1" s="42"/>
      <c r="F1" s="42"/>
    </row>
    <row r="2" customFormat="false" ht="20.1" hidden="false" customHeight="true" outlineLevel="0" collapsed="false">
      <c r="A2" s="43" t="s">
        <v>140</v>
      </c>
      <c r="B2" s="43"/>
      <c r="C2" s="43"/>
      <c r="D2" s="43"/>
      <c r="E2" s="43"/>
      <c r="F2" s="43"/>
    </row>
    <row r="3" s="40" customFormat="true" ht="35.1" hidden="false" customHeight="true" outlineLevel="0" collapsed="false">
      <c r="A3" s="4" t="s">
        <v>2</v>
      </c>
      <c r="B3" s="58" t="s">
        <v>74</v>
      </c>
      <c r="C3" s="58" t="s">
        <v>75</v>
      </c>
      <c r="D3" s="58" t="s">
        <v>76</v>
      </c>
      <c r="E3" s="58" t="s">
        <v>3</v>
      </c>
      <c r="F3" s="58" t="s">
        <v>4</v>
      </c>
    </row>
    <row r="4" s="63" customFormat="true" ht="27.75" hidden="false" customHeight="true" outlineLevel="0" collapsed="false">
      <c r="A4" s="115" t="s">
        <v>141</v>
      </c>
      <c r="B4" s="116" t="n">
        <v>1536064</v>
      </c>
      <c r="C4" s="116" t="n">
        <v>1813005.3</v>
      </c>
      <c r="D4" s="116" t="n">
        <v>2140569</v>
      </c>
      <c r="E4" s="117" t="n">
        <v>2676089</v>
      </c>
      <c r="F4" s="118" t="n">
        <v>3078287</v>
      </c>
    </row>
    <row r="5" customFormat="false" ht="27" hidden="false" customHeight="true" outlineLevel="0" collapsed="false">
      <c r="A5" s="34" t="s">
        <v>142</v>
      </c>
      <c r="B5" s="119" t="n">
        <v>2550</v>
      </c>
      <c r="C5" s="119" t="n">
        <v>3729.03</v>
      </c>
      <c r="D5" s="119" t="n">
        <v>4203</v>
      </c>
      <c r="E5" s="120" t="n">
        <v>4251.9</v>
      </c>
      <c r="F5" s="119" t="n">
        <v>4293.49</v>
      </c>
      <c r="H5" s="121"/>
      <c r="I5" s="121"/>
      <c r="J5" s="121"/>
      <c r="K5" s="121"/>
      <c r="L5" s="121"/>
    </row>
    <row r="6" customFormat="false" ht="27" hidden="false" customHeight="true" outlineLevel="0" collapsed="false">
      <c r="A6" s="32" t="s">
        <v>143</v>
      </c>
      <c r="B6" s="119" t="n">
        <v>1520394</v>
      </c>
      <c r="C6" s="119" t="n">
        <v>1789983</v>
      </c>
      <c r="D6" s="119" t="n">
        <v>2112660</v>
      </c>
      <c r="E6" s="122" t="n">
        <v>2647381</v>
      </c>
      <c r="F6" s="123" t="n">
        <v>3049875</v>
      </c>
    </row>
    <row r="7" s="63" customFormat="true" ht="27" hidden="false" customHeight="true" outlineLevel="0" collapsed="false">
      <c r="A7" s="124" t="s">
        <v>144</v>
      </c>
      <c r="B7" s="125" t="n">
        <v>13.2767757034064</v>
      </c>
      <c r="C7" s="126" t="n">
        <v>14.6783305483988</v>
      </c>
      <c r="D7" s="126" t="n">
        <v>17.0429571384042</v>
      </c>
      <c r="E7" s="126" t="n">
        <v>20.4055770949067</v>
      </c>
      <c r="F7" s="126" t="n">
        <f aca="false">F4/13503149*100</f>
        <v>22.7968083592946</v>
      </c>
    </row>
    <row r="8" s="63" customFormat="true" ht="27.75" hidden="false" customHeight="true" outlineLevel="0" collapsed="false">
      <c r="A8" s="127" t="s">
        <v>145</v>
      </c>
      <c r="B8" s="128" t="n">
        <v>69.2</v>
      </c>
      <c r="C8" s="129" t="n">
        <v>81.6</v>
      </c>
      <c r="D8" s="129" t="n">
        <v>96.32</v>
      </c>
      <c r="E8" s="117" t="n">
        <v>120.42</v>
      </c>
      <c r="F8" s="118" t="n">
        <v>138.51</v>
      </c>
    </row>
    <row r="9" s="63" customFormat="true" ht="27" hidden="false" customHeight="true" outlineLevel="0" collapsed="false">
      <c r="A9" s="32" t="s">
        <v>146</v>
      </c>
      <c r="B9" s="125" t="n">
        <v>5.98121483659356</v>
      </c>
      <c r="C9" s="126" t="n">
        <v>6.60644385733093</v>
      </c>
      <c r="D9" s="126" t="n">
        <v>7.66888444881286</v>
      </c>
      <c r="E9" s="126" t="n">
        <v>9.18220430549457</v>
      </c>
      <c r="F9" s="126" t="n">
        <f aca="false">F8/1350.31*100</f>
        <v>10.2576445408832</v>
      </c>
      <c r="H9" s="130"/>
      <c r="I9" s="130"/>
      <c r="J9" s="130"/>
      <c r="K9" s="130"/>
      <c r="L9" s="130"/>
    </row>
    <row r="10" s="63" customFormat="true" ht="27" hidden="false" customHeight="true" outlineLevel="0" collapsed="false">
      <c r="A10" s="131" t="s">
        <v>147</v>
      </c>
      <c r="B10" s="125" t="n">
        <v>16.8601934244271</v>
      </c>
      <c r="C10" s="126" t="n">
        <v>17.1396128589945</v>
      </c>
      <c r="D10" s="126" t="n">
        <v>18.3218397014027</v>
      </c>
      <c r="E10" s="126" t="n">
        <v>19.5646770008627</v>
      </c>
      <c r="F10" s="126" t="n">
        <f aca="false">F8/667.12*100</f>
        <v>20.7623815805252</v>
      </c>
      <c r="H10" s="130"/>
      <c r="I10" s="130"/>
      <c r="J10" s="130"/>
      <c r="K10" s="130"/>
      <c r="L10" s="130"/>
    </row>
    <row r="11" s="63" customFormat="true" ht="27.75" hidden="false" customHeight="true" outlineLevel="0" collapsed="false">
      <c r="A11" s="127" t="s">
        <v>148</v>
      </c>
      <c r="B11" s="116" t="n">
        <v>65933</v>
      </c>
      <c r="C11" s="116" t="n">
        <v>59139.1</v>
      </c>
      <c r="D11" s="116" t="n">
        <v>57601.6</v>
      </c>
      <c r="E11" s="116" t="n">
        <v>58295.85</v>
      </c>
      <c r="F11" s="116" t="n">
        <v>70598.6</v>
      </c>
      <c r="H11" s="132"/>
      <c r="I11" s="132"/>
      <c r="J11" s="132"/>
      <c r="K11" s="132"/>
      <c r="L11" s="132"/>
      <c r="M11" s="132"/>
      <c r="N11" s="132"/>
    </row>
    <row r="12" customFormat="false" ht="27" hidden="false" customHeight="true" outlineLevel="0" collapsed="false">
      <c r="A12" s="34" t="s">
        <v>149</v>
      </c>
      <c r="B12" s="119" t="n">
        <v>30038</v>
      </c>
      <c r="C12" s="119" t="n">
        <v>23704.5</v>
      </c>
      <c r="D12" s="119" t="n">
        <v>21773</v>
      </c>
      <c r="E12" s="122" t="n">
        <v>21367</v>
      </c>
      <c r="F12" s="119" t="n">
        <v>32118.9</v>
      </c>
    </row>
    <row r="13" customFormat="false" ht="27" hidden="false" customHeight="true" outlineLevel="0" collapsed="false">
      <c r="A13" s="32" t="s">
        <v>150</v>
      </c>
      <c r="B13" s="119" t="n">
        <v>15233</v>
      </c>
      <c r="C13" s="119" t="n">
        <v>14746.6</v>
      </c>
      <c r="D13" s="119" t="n">
        <v>14948</v>
      </c>
      <c r="E13" s="122" t="n">
        <v>17001</v>
      </c>
      <c r="F13" s="119" t="n">
        <v>16262.7</v>
      </c>
    </row>
    <row r="14" customFormat="false" ht="27" hidden="false" customHeight="true" outlineLevel="0" collapsed="false">
      <c r="A14" s="32" t="s">
        <v>151</v>
      </c>
      <c r="B14" s="119" t="n">
        <v>20661</v>
      </c>
      <c r="C14" s="119" t="n">
        <v>20688</v>
      </c>
      <c r="D14" s="119" t="n">
        <v>20880</v>
      </c>
      <c r="E14" s="122" t="n">
        <v>19927</v>
      </c>
      <c r="F14" s="133" t="n">
        <v>22217</v>
      </c>
    </row>
    <row r="15" customFormat="false" ht="27" hidden="false" customHeight="true" outlineLevel="0" collapsed="false">
      <c r="A15" s="34" t="s">
        <v>152</v>
      </c>
      <c r="B15" s="119" t="n">
        <v>9428</v>
      </c>
      <c r="C15" s="119" t="n">
        <v>8584</v>
      </c>
      <c r="D15" s="119" t="n">
        <v>8744</v>
      </c>
      <c r="E15" s="122" t="n">
        <v>8302</v>
      </c>
      <c r="F15" s="134" t="n">
        <v>10723</v>
      </c>
    </row>
    <row r="16" s="63" customFormat="true" ht="27.75" hidden="false" customHeight="true" outlineLevel="0" collapsed="false">
      <c r="A16" s="127" t="s">
        <v>153</v>
      </c>
      <c r="B16" s="116" t="n">
        <v>3130</v>
      </c>
      <c r="C16" s="116" t="n">
        <v>2833</v>
      </c>
      <c r="D16" s="116" t="n">
        <v>1787</v>
      </c>
      <c r="E16" s="117" t="n">
        <v>909</v>
      </c>
      <c r="F16" s="118" t="n">
        <v>866</v>
      </c>
      <c r="H16" s="132"/>
      <c r="I16" s="132"/>
      <c r="J16" s="132"/>
      <c r="K16" s="132"/>
      <c r="L16" s="132"/>
    </row>
    <row r="17" customFormat="false" ht="27" hidden="false" customHeight="true" outlineLevel="0" collapsed="false">
      <c r="A17" s="34" t="s">
        <v>154</v>
      </c>
      <c r="B17" s="119" t="n">
        <v>1607</v>
      </c>
      <c r="C17" s="119" t="n">
        <v>1313</v>
      </c>
      <c r="D17" s="119" t="n">
        <v>891</v>
      </c>
      <c r="E17" s="122" t="n">
        <v>382</v>
      </c>
      <c r="F17" s="133" t="n">
        <v>378</v>
      </c>
    </row>
    <row r="18" customFormat="false" ht="27" hidden="false" customHeight="true" outlineLevel="0" collapsed="false">
      <c r="A18" s="32" t="s">
        <v>150</v>
      </c>
      <c r="B18" s="119" t="n">
        <v>421</v>
      </c>
      <c r="C18" s="119" t="n">
        <v>387.7</v>
      </c>
      <c r="D18" s="119" t="n">
        <v>40</v>
      </c>
      <c r="E18" s="122" t="n">
        <v>70</v>
      </c>
      <c r="F18" s="133" t="n">
        <v>67</v>
      </c>
    </row>
    <row r="19" customFormat="false" ht="27" hidden="false" customHeight="true" outlineLevel="0" collapsed="false">
      <c r="A19" s="32" t="s">
        <v>151</v>
      </c>
      <c r="B19" s="119" t="n">
        <v>1102</v>
      </c>
      <c r="C19" s="119" t="n">
        <v>1132.3</v>
      </c>
      <c r="D19" s="119" t="n">
        <v>855</v>
      </c>
      <c r="E19" s="122" t="n">
        <v>456</v>
      </c>
      <c r="F19" s="133" t="n">
        <v>421</v>
      </c>
    </row>
    <row r="20" s="63" customFormat="true" ht="27.75" hidden="false" customHeight="true" outlineLevel="0" collapsed="false">
      <c r="A20" s="127" t="s">
        <v>155</v>
      </c>
      <c r="B20" s="116" t="n">
        <v>5893</v>
      </c>
      <c r="C20" s="116" t="n">
        <v>1897.49</v>
      </c>
      <c r="D20" s="116" t="n">
        <v>6634</v>
      </c>
      <c r="E20" s="117" t="n">
        <v>7528</v>
      </c>
      <c r="F20" s="118" t="n">
        <v>8320</v>
      </c>
      <c r="H20" s="132"/>
      <c r="I20" s="132"/>
      <c r="J20" s="132"/>
      <c r="K20" s="132"/>
      <c r="L20" s="132"/>
      <c r="M20" s="132"/>
      <c r="N20" s="132"/>
    </row>
    <row r="21" customFormat="false" ht="27" hidden="false" customHeight="true" outlineLevel="0" collapsed="false">
      <c r="A21" s="34" t="s">
        <v>154</v>
      </c>
      <c r="B21" s="119" t="n">
        <v>-3333</v>
      </c>
      <c r="C21" s="119" t="n">
        <v>-1478</v>
      </c>
      <c r="D21" s="119" t="n">
        <v>474</v>
      </c>
      <c r="E21" s="122" t="n">
        <v>-39</v>
      </c>
      <c r="F21" s="133" t="n">
        <v>1618</v>
      </c>
    </row>
    <row r="22" customFormat="false" ht="27" hidden="false" customHeight="true" outlineLevel="0" collapsed="false">
      <c r="A22" s="32" t="s">
        <v>150</v>
      </c>
      <c r="B22" s="119" t="n">
        <v>2654</v>
      </c>
      <c r="C22" s="119" t="n">
        <v>1818.8</v>
      </c>
      <c r="D22" s="119" t="n">
        <v>1333</v>
      </c>
      <c r="E22" s="122" t="n">
        <v>2134</v>
      </c>
      <c r="F22" s="133" t="n">
        <v>1947</v>
      </c>
    </row>
    <row r="23" customFormat="false" ht="27" hidden="false" customHeight="true" outlineLevel="0" collapsed="false">
      <c r="A23" s="36" t="s">
        <v>151</v>
      </c>
      <c r="B23" s="135" t="n">
        <v>6575</v>
      </c>
      <c r="C23" s="136" t="n">
        <v>1556.89</v>
      </c>
      <c r="D23" s="135" t="n">
        <v>4827</v>
      </c>
      <c r="E23" s="137" t="n">
        <v>5432</v>
      </c>
      <c r="F23" s="138" t="n">
        <v>4755</v>
      </c>
    </row>
    <row r="24" customFormat="false" ht="16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1.14027777777778" right="0.979861111111111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17" useFirstPageNumber="true" horizontalDpi="300" verticalDpi="300" copies="1"/>
  <headerFooter differentFirst="false" differentOddEven="false">
    <oddHeader/>
    <oddFooter>&amp;C&amp;10 32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14.5"/>
    <col collapsed="false" customWidth="true" hidden="false" outlineLevel="0" max="2" min="2" style="40" width="9.99"/>
    <col collapsed="false" customWidth="true" hidden="false" outlineLevel="0" max="6" min="3" style="41" width="9.99"/>
    <col collapsed="false" customWidth="false" hidden="false" outlineLevel="0" max="7" min="7" style="41" width="8.99"/>
    <col collapsed="false" customWidth="true" hidden="false" outlineLevel="0" max="8" min="8" style="41" width="6.5"/>
    <col collapsed="false" customWidth="false" hidden="false" outlineLevel="0" max="257" min="9" style="41" width="8.99"/>
  </cols>
  <sheetData>
    <row r="1" customFormat="false" ht="45" hidden="false" customHeight="true" outlineLevel="0" collapsed="false">
      <c r="A1" s="139" t="s">
        <v>156</v>
      </c>
      <c r="B1" s="139"/>
      <c r="C1" s="139"/>
      <c r="D1" s="139"/>
      <c r="E1" s="139"/>
      <c r="F1" s="139"/>
      <c r="G1" s="139"/>
      <c r="H1" s="140"/>
    </row>
    <row r="2" customFormat="false" ht="51.75" hidden="false" customHeight="true" outlineLevel="0" collapsed="false">
      <c r="A2" s="141"/>
      <c r="B2" s="56" t="s">
        <v>157</v>
      </c>
      <c r="C2" s="56" t="s">
        <v>158</v>
      </c>
      <c r="D2" s="56" t="s">
        <v>159</v>
      </c>
      <c r="E2" s="56" t="s">
        <v>158</v>
      </c>
      <c r="F2" s="56" t="s">
        <v>160</v>
      </c>
      <c r="G2" s="142" t="s">
        <v>158</v>
      </c>
    </row>
    <row r="3" customFormat="false" ht="30" hidden="false" customHeight="true" outlineLevel="0" collapsed="false">
      <c r="A3" s="50" t="s">
        <v>161</v>
      </c>
      <c r="B3" s="143" t="n">
        <v>2337.64</v>
      </c>
      <c r="C3" s="144" t="n">
        <v>12.1</v>
      </c>
      <c r="D3" s="143" t="n">
        <v>7.16</v>
      </c>
      <c r="E3" s="144" t="n">
        <v>1.93</v>
      </c>
      <c r="F3" s="143" t="n">
        <v>2330.49</v>
      </c>
      <c r="G3" s="144" t="n">
        <v>12.09</v>
      </c>
      <c r="I3" s="96"/>
      <c r="J3" s="96"/>
      <c r="K3" s="96"/>
      <c r="L3" s="96"/>
      <c r="M3" s="96"/>
      <c r="N3" s="96"/>
    </row>
    <row r="4" customFormat="false" ht="30" hidden="false" customHeight="true" outlineLevel="0" collapsed="false">
      <c r="A4" s="50" t="s">
        <v>162</v>
      </c>
      <c r="B4" s="143" t="n">
        <v>399.22</v>
      </c>
      <c r="C4" s="144" t="n">
        <v>32.8</v>
      </c>
      <c r="D4" s="143" t="n">
        <v>1.04</v>
      </c>
      <c r="E4" s="144" t="n">
        <v>5.1</v>
      </c>
      <c r="F4" s="143" t="n">
        <v>398.17</v>
      </c>
      <c r="G4" s="144" t="n">
        <v>32.9</v>
      </c>
    </row>
    <row r="5" customFormat="false" ht="30" hidden="false" customHeight="true" outlineLevel="0" collapsed="false">
      <c r="A5" s="145" t="s">
        <v>163</v>
      </c>
      <c r="B5" s="146" t="n">
        <v>913.72</v>
      </c>
      <c r="C5" s="147" t="n">
        <v>1.1</v>
      </c>
      <c r="D5" s="148" t="n">
        <v>3.35</v>
      </c>
      <c r="E5" s="147" t="n">
        <v>2.6</v>
      </c>
      <c r="F5" s="143" t="n">
        <v>910.37</v>
      </c>
      <c r="G5" s="144" t="n">
        <v>1.1</v>
      </c>
    </row>
    <row r="6" customFormat="false" ht="30" hidden="false" customHeight="true" outlineLevel="0" collapsed="false">
      <c r="A6" s="145" t="s">
        <v>164</v>
      </c>
      <c r="B6" s="146" t="n">
        <v>420.3</v>
      </c>
      <c r="C6" s="147" t="n">
        <v>22.6</v>
      </c>
      <c r="D6" s="148" t="n">
        <v>1.09</v>
      </c>
      <c r="E6" s="147" t="n">
        <v>-2.2</v>
      </c>
      <c r="F6" s="143" t="n">
        <v>419.21</v>
      </c>
      <c r="G6" s="144" t="n">
        <v>22.7</v>
      </c>
    </row>
    <row r="7" customFormat="false" ht="30" hidden="false" customHeight="true" outlineLevel="0" collapsed="false">
      <c r="A7" s="145" t="s">
        <v>165</v>
      </c>
      <c r="B7" s="146" t="n">
        <v>312.4</v>
      </c>
      <c r="C7" s="147" t="n">
        <v>15.3</v>
      </c>
      <c r="D7" s="148" t="n">
        <v>1.4</v>
      </c>
      <c r="E7" s="147" t="n">
        <v>0.97</v>
      </c>
      <c r="F7" s="143" t="n">
        <v>311</v>
      </c>
      <c r="G7" s="144" t="n">
        <v>15.3</v>
      </c>
    </row>
    <row r="8" customFormat="false" ht="30" hidden="false" customHeight="true" outlineLevel="0" collapsed="false">
      <c r="A8" s="149" t="s">
        <v>166</v>
      </c>
      <c r="B8" s="150" t="n">
        <v>292.01</v>
      </c>
      <c r="C8" s="151" t="n">
        <v>9</v>
      </c>
      <c r="D8" s="152" t="n">
        <v>0.27</v>
      </c>
      <c r="E8" s="151" t="n">
        <v>5.7</v>
      </c>
      <c r="F8" s="153" t="n">
        <v>291.73</v>
      </c>
      <c r="G8" s="154" t="n">
        <v>8.9</v>
      </c>
    </row>
    <row r="9" customFormat="false" ht="32.25" hidden="false" customHeight="true" outlineLevel="0" collapsed="false">
      <c r="A9" s="155"/>
      <c r="B9" s="155"/>
      <c r="C9" s="155"/>
      <c r="D9" s="155"/>
      <c r="E9" s="156"/>
      <c r="F9" s="155"/>
      <c r="G9" s="155"/>
    </row>
    <row r="10" customFormat="false" ht="50.25" hidden="false" customHeight="true" outlineLevel="0" collapsed="false">
      <c r="A10" s="139" t="s">
        <v>167</v>
      </c>
      <c r="B10" s="139"/>
      <c r="C10" s="139"/>
      <c r="D10" s="139"/>
      <c r="E10" s="139"/>
      <c r="F10" s="139"/>
      <c r="G10" s="139"/>
    </row>
    <row r="11" customFormat="false" ht="49.5" hidden="false" customHeight="true" outlineLevel="0" collapsed="false">
      <c r="A11" s="44"/>
      <c r="B11" s="157" t="s">
        <v>168</v>
      </c>
      <c r="C11" s="157" t="s">
        <v>158</v>
      </c>
      <c r="D11" s="157" t="s">
        <v>169</v>
      </c>
      <c r="E11" s="157" t="s">
        <v>158</v>
      </c>
      <c r="F11" s="157" t="s">
        <v>170</v>
      </c>
      <c r="G11" s="158" t="s">
        <v>158</v>
      </c>
    </row>
    <row r="12" customFormat="false" ht="30" hidden="false" customHeight="true" outlineLevel="0" collapsed="false">
      <c r="A12" s="159" t="s">
        <v>161</v>
      </c>
      <c r="B12" s="160" t="n">
        <v>307.82</v>
      </c>
      <c r="C12" s="161" t="n">
        <v>15.03</v>
      </c>
      <c r="D12" s="162" t="n">
        <v>4293.49</v>
      </c>
      <c r="E12" s="161" t="n">
        <v>0.98</v>
      </c>
      <c r="F12" s="162" t="n">
        <v>304.98</v>
      </c>
      <c r="G12" s="161" t="n">
        <v>15.2</v>
      </c>
      <c r="I12" s="96"/>
      <c r="J12" s="96"/>
      <c r="K12" s="96"/>
      <c r="L12" s="96"/>
      <c r="M12" s="96"/>
      <c r="N12" s="96"/>
      <c r="O12" s="96"/>
      <c r="P12" s="96"/>
    </row>
    <row r="13" customFormat="false" ht="30" hidden="false" customHeight="true" outlineLevel="0" collapsed="false">
      <c r="A13" s="145" t="s">
        <v>162</v>
      </c>
      <c r="B13" s="146" t="n">
        <v>109.15</v>
      </c>
      <c r="C13" s="147" t="n">
        <v>31.9</v>
      </c>
      <c r="D13" s="148" t="n">
        <v>628.29</v>
      </c>
      <c r="E13" s="147" t="n">
        <v>3.1</v>
      </c>
      <c r="F13" s="148" t="n">
        <v>108.74</v>
      </c>
      <c r="G13" s="147" t="n">
        <v>32.1</v>
      </c>
    </row>
    <row r="14" customFormat="false" ht="30" hidden="false" customHeight="true" outlineLevel="0" collapsed="false">
      <c r="A14" s="145" t="s">
        <v>163</v>
      </c>
      <c r="B14" s="146" t="n">
        <v>60.53</v>
      </c>
      <c r="C14" s="147" t="n">
        <v>0.4</v>
      </c>
      <c r="D14" s="148" t="n">
        <v>2010</v>
      </c>
      <c r="E14" s="147" t="n">
        <v>1.6</v>
      </c>
      <c r="F14" s="148" t="n">
        <v>59.2</v>
      </c>
      <c r="G14" s="147" t="n">
        <v>0.4</v>
      </c>
    </row>
    <row r="15" customFormat="false" ht="30" hidden="false" customHeight="true" outlineLevel="0" collapsed="false">
      <c r="A15" s="145" t="s">
        <v>164</v>
      </c>
      <c r="B15" s="146" t="n">
        <v>64.4</v>
      </c>
      <c r="C15" s="147" t="n">
        <v>16.7</v>
      </c>
      <c r="D15" s="148" t="n">
        <v>654</v>
      </c>
      <c r="E15" s="147" t="n">
        <v>-2.3</v>
      </c>
      <c r="F15" s="148" t="n">
        <v>63.96</v>
      </c>
      <c r="G15" s="147" t="n">
        <v>16.8</v>
      </c>
    </row>
    <row r="16" customFormat="false" ht="30" hidden="false" customHeight="true" outlineLevel="0" collapsed="false">
      <c r="A16" s="145" t="s">
        <v>165</v>
      </c>
      <c r="B16" s="146" t="n">
        <v>47.9</v>
      </c>
      <c r="C16" s="147" t="n">
        <v>3.5</v>
      </c>
      <c r="D16" s="148" t="n">
        <v>839.2</v>
      </c>
      <c r="E16" s="147" t="n">
        <v>0.13</v>
      </c>
      <c r="F16" s="148" t="n">
        <v>47.35</v>
      </c>
      <c r="G16" s="147" t="n">
        <v>3.5</v>
      </c>
    </row>
    <row r="17" customFormat="false" ht="30" hidden="false" customHeight="true" outlineLevel="0" collapsed="false">
      <c r="A17" s="149" t="s">
        <v>166</v>
      </c>
      <c r="B17" s="150" t="n">
        <v>25.84</v>
      </c>
      <c r="C17" s="151" t="n">
        <v>11.9</v>
      </c>
      <c r="D17" s="152" t="n">
        <v>162</v>
      </c>
      <c r="E17" s="144" t="n">
        <v>3.8</v>
      </c>
      <c r="F17" s="152" t="n">
        <v>25.73</v>
      </c>
      <c r="G17" s="151" t="n">
        <v>11.9</v>
      </c>
    </row>
    <row r="18" customFormat="false" ht="27" hidden="false" customHeight="true" outlineLevel="0" collapsed="false">
      <c r="A18" s="163" t="s">
        <v>171</v>
      </c>
      <c r="B18" s="163"/>
      <c r="C18" s="163"/>
      <c r="D18" s="163"/>
      <c r="E18" s="163"/>
      <c r="F18" s="163"/>
      <c r="G18" s="163"/>
    </row>
  </sheetData>
  <mergeCells count="3">
    <mergeCell ref="A1:G1"/>
    <mergeCell ref="A10:G10"/>
    <mergeCell ref="A18:G18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C&amp;10 32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9.37"/>
    <col collapsed="false" customWidth="true" hidden="false" outlineLevel="0" max="2" min="2" style="40" width="6.12"/>
    <col collapsed="false" customWidth="true" hidden="false" outlineLevel="0" max="6" min="3" style="41" width="5.99"/>
    <col collapsed="false" customWidth="true" hidden="false" outlineLevel="0" max="7" min="7" style="164" width="5.99"/>
    <col collapsed="false" customWidth="true" hidden="false" outlineLevel="0" max="10" min="8" style="41" width="5.99"/>
    <col collapsed="false" customWidth="false" hidden="false" outlineLevel="0" max="252" min="12" style="41" width="8.99"/>
    <col collapsed="false" customWidth="false" hidden="false" outlineLevel="0" max="257" min="254" style="41" width="8.99"/>
  </cols>
  <sheetData>
    <row r="1" customFormat="false" ht="45" hidden="false" customHeight="true" outlineLevel="0" collapsed="false">
      <c r="A1" s="42" t="s">
        <v>172</v>
      </c>
      <c r="B1" s="42"/>
      <c r="C1" s="42"/>
      <c r="D1" s="42"/>
      <c r="E1" s="42"/>
      <c r="F1" s="42"/>
      <c r="G1" s="42"/>
      <c r="H1" s="42"/>
      <c r="I1" s="42"/>
      <c r="J1" s="42"/>
    </row>
    <row r="2" s="40" customFormat="true" ht="42" hidden="false" customHeight="true" outlineLevel="0" collapsed="false">
      <c r="A2" s="4" t="s">
        <v>173</v>
      </c>
      <c r="B2" s="165" t="s">
        <v>174</v>
      </c>
      <c r="C2" s="5" t="s">
        <v>175</v>
      </c>
      <c r="D2" s="5" t="s">
        <v>176</v>
      </c>
      <c r="E2" s="6" t="s">
        <v>177</v>
      </c>
      <c r="F2" s="5" t="s">
        <v>178</v>
      </c>
      <c r="G2" s="6" t="s">
        <v>179</v>
      </c>
      <c r="H2" s="6" t="s">
        <v>180</v>
      </c>
      <c r="I2" s="58" t="s">
        <v>181</v>
      </c>
      <c r="J2" s="58" t="s">
        <v>182</v>
      </c>
    </row>
    <row r="3" s="63" customFormat="true" ht="42" hidden="false" customHeight="true" outlineLevel="0" collapsed="false">
      <c r="A3" s="115" t="s">
        <v>183</v>
      </c>
      <c r="B3" s="166" t="s">
        <v>184</v>
      </c>
      <c r="C3" s="167" t="n">
        <v>3656</v>
      </c>
      <c r="D3" s="168" t="n">
        <v>6877</v>
      </c>
      <c r="E3" s="168" t="n">
        <v>42987</v>
      </c>
      <c r="F3" s="168" t="n">
        <v>55608</v>
      </c>
      <c r="G3" s="168" t="n">
        <v>40524</v>
      </c>
      <c r="H3" s="168" t="n">
        <v>54222</v>
      </c>
      <c r="I3" s="91" t="n">
        <v>39019</v>
      </c>
      <c r="J3" s="91" t="n">
        <v>49706</v>
      </c>
    </row>
    <row r="4" customFormat="false" ht="42" hidden="false" customHeight="true" outlineLevel="0" collapsed="false">
      <c r="A4" s="169" t="s">
        <v>185</v>
      </c>
      <c r="B4" s="170" t="s">
        <v>184</v>
      </c>
      <c r="C4" s="171" t="n">
        <v>3601</v>
      </c>
      <c r="D4" s="172" t="n">
        <v>6009</v>
      </c>
      <c r="E4" s="172" t="n">
        <v>37507</v>
      </c>
      <c r="F4" s="172" t="n">
        <v>50068</v>
      </c>
      <c r="G4" s="172" t="n">
        <v>34764</v>
      </c>
      <c r="H4" s="172" t="n">
        <v>49316</v>
      </c>
      <c r="I4" s="29" t="n">
        <v>35667</v>
      </c>
      <c r="J4" s="29" t="n">
        <v>44805</v>
      </c>
    </row>
    <row r="5" s="63" customFormat="true" ht="42" hidden="false" customHeight="true" outlineLevel="0" collapsed="false">
      <c r="A5" s="127" t="s">
        <v>186</v>
      </c>
      <c r="B5" s="173" t="s">
        <v>187</v>
      </c>
      <c r="C5" s="174" t="n">
        <v>50</v>
      </c>
      <c r="D5" s="175" t="n">
        <v>46</v>
      </c>
      <c r="E5" s="175" t="n">
        <v>55</v>
      </c>
      <c r="F5" s="175" t="n">
        <v>31</v>
      </c>
      <c r="G5" s="175" t="n">
        <v>29</v>
      </c>
      <c r="H5" s="175" t="n">
        <v>34</v>
      </c>
      <c r="I5" s="91" t="n">
        <v>42</v>
      </c>
      <c r="J5" s="91" t="n">
        <v>30</v>
      </c>
    </row>
    <row r="6" s="63" customFormat="true" ht="42" hidden="false" customHeight="true" outlineLevel="0" collapsed="false">
      <c r="A6" s="127" t="s">
        <v>188</v>
      </c>
      <c r="B6" s="173" t="s">
        <v>184</v>
      </c>
      <c r="C6" s="174" t="n">
        <v>2074</v>
      </c>
      <c r="D6" s="175" t="n">
        <v>2460</v>
      </c>
      <c r="E6" s="175" t="n">
        <v>4456</v>
      </c>
      <c r="F6" s="175" t="n">
        <v>4432</v>
      </c>
      <c r="G6" s="175" t="n">
        <v>2629</v>
      </c>
      <c r="H6" s="175" t="n">
        <v>3156</v>
      </c>
      <c r="I6" s="91" t="n">
        <v>38610</v>
      </c>
      <c r="J6" s="91" t="n">
        <v>8282</v>
      </c>
    </row>
    <row r="7" s="63" customFormat="true" ht="42" hidden="false" customHeight="true" outlineLevel="0" collapsed="false">
      <c r="A7" s="127" t="s">
        <v>189</v>
      </c>
      <c r="B7" s="173" t="s">
        <v>184</v>
      </c>
      <c r="C7" s="174" t="n">
        <v>615</v>
      </c>
      <c r="D7" s="175" t="n">
        <v>1192</v>
      </c>
      <c r="E7" s="175" t="n">
        <v>5260</v>
      </c>
      <c r="F7" s="175" t="n">
        <v>6053</v>
      </c>
      <c r="G7" s="175" t="n">
        <v>6381</v>
      </c>
      <c r="H7" s="175" t="n">
        <v>7270</v>
      </c>
      <c r="I7" s="91" t="n">
        <v>7912</v>
      </c>
      <c r="J7" s="91" t="n">
        <v>10119</v>
      </c>
    </row>
    <row r="8" s="63" customFormat="true" ht="42" hidden="false" customHeight="true" outlineLevel="0" collapsed="false">
      <c r="A8" s="127" t="s">
        <v>190</v>
      </c>
      <c r="B8" s="173" t="s">
        <v>116</v>
      </c>
      <c r="C8" s="176" t="n">
        <v>57.82</v>
      </c>
      <c r="D8" s="177" t="n">
        <v>28.7337</v>
      </c>
      <c r="E8" s="177" t="n">
        <v>123.8125</v>
      </c>
      <c r="F8" s="177" t="n">
        <v>155.0019</v>
      </c>
      <c r="G8" s="177" t="n">
        <v>160.0776</v>
      </c>
      <c r="H8" s="177" t="n">
        <v>176</v>
      </c>
      <c r="I8" s="90" t="n">
        <v>195.8308</v>
      </c>
      <c r="J8" s="90" t="n">
        <v>230.1121</v>
      </c>
    </row>
    <row r="9" customFormat="false" ht="42" hidden="false" customHeight="true" outlineLevel="0" collapsed="false">
      <c r="A9" s="32" t="s">
        <v>118</v>
      </c>
      <c r="B9" s="170" t="s">
        <v>116</v>
      </c>
      <c r="C9" s="171"/>
      <c r="D9" s="178" t="n">
        <v>0.6666</v>
      </c>
      <c r="E9" s="178" t="n">
        <v>0.4763</v>
      </c>
      <c r="F9" s="178" t="n">
        <v>0.6623</v>
      </c>
      <c r="G9" s="178" t="n">
        <v>0.7896</v>
      </c>
      <c r="H9" s="178" t="n">
        <v>2.6503</v>
      </c>
      <c r="I9" s="95" t="n">
        <v>3.2198</v>
      </c>
      <c r="J9" s="95" t="n">
        <v>5.0266</v>
      </c>
    </row>
    <row r="10" customFormat="false" ht="42" hidden="false" customHeight="true" outlineLevel="0" collapsed="false">
      <c r="A10" s="32" t="s">
        <v>122</v>
      </c>
      <c r="B10" s="170" t="s">
        <v>116</v>
      </c>
      <c r="C10" s="171"/>
      <c r="D10" s="178" t="n">
        <v>28.0671</v>
      </c>
      <c r="E10" s="178" t="n">
        <v>123.3362</v>
      </c>
      <c r="F10" s="178" t="n">
        <v>154.3396</v>
      </c>
      <c r="G10" s="178" t="n">
        <v>159.288</v>
      </c>
      <c r="H10" s="178" t="n">
        <v>173.3497</v>
      </c>
      <c r="I10" s="95" t="n">
        <v>192.611</v>
      </c>
      <c r="J10" s="95" t="n">
        <v>225.0855</v>
      </c>
    </row>
    <row r="11" s="63" customFormat="true" ht="42" hidden="false" customHeight="true" outlineLevel="0" collapsed="false">
      <c r="A11" s="127" t="s">
        <v>191</v>
      </c>
      <c r="B11" s="173" t="s">
        <v>192</v>
      </c>
      <c r="C11" s="174"/>
      <c r="D11" s="175" t="n">
        <v>4013</v>
      </c>
      <c r="E11" s="175" t="n">
        <v>4767</v>
      </c>
      <c r="F11" s="175" t="n">
        <v>26000</v>
      </c>
      <c r="G11" s="175" t="n">
        <v>27343</v>
      </c>
      <c r="H11" s="175" t="n">
        <v>27502</v>
      </c>
      <c r="I11" s="91" t="n">
        <v>34386</v>
      </c>
      <c r="J11" s="91" t="n">
        <v>35386</v>
      </c>
    </row>
    <row r="12" s="63" customFormat="true" ht="42" hidden="false" customHeight="true" outlineLevel="0" collapsed="false">
      <c r="A12" s="127" t="s">
        <v>193</v>
      </c>
      <c r="B12" s="173" t="s">
        <v>194</v>
      </c>
      <c r="C12" s="174"/>
      <c r="D12" s="175"/>
      <c r="E12" s="175"/>
      <c r="F12" s="175" t="n">
        <v>7.89</v>
      </c>
      <c r="G12" s="175" t="n">
        <v>8.78</v>
      </c>
      <c r="H12" s="175" t="n">
        <v>9.49</v>
      </c>
      <c r="I12" s="91" t="n">
        <v>10.96</v>
      </c>
      <c r="J12" s="91" t="n">
        <v>11.67</v>
      </c>
    </row>
    <row r="13" customFormat="false" ht="42" hidden="false" customHeight="true" outlineLevel="0" collapsed="false">
      <c r="A13" s="32" t="s">
        <v>195</v>
      </c>
      <c r="B13" s="170" t="s">
        <v>194</v>
      </c>
      <c r="C13" s="171"/>
      <c r="D13" s="172"/>
      <c r="E13" s="172"/>
      <c r="F13" s="172" t="n">
        <v>7.81</v>
      </c>
      <c r="G13" s="172" t="n">
        <v>8.47</v>
      </c>
      <c r="H13" s="172" t="n">
        <v>9.3</v>
      </c>
      <c r="I13" s="29" t="n">
        <v>10.51</v>
      </c>
      <c r="J13" s="29" t="n">
        <v>11.08</v>
      </c>
    </row>
    <row r="14" customFormat="false" ht="42" hidden="false" customHeight="true" outlineLevel="0" collapsed="false">
      <c r="A14" s="36" t="s">
        <v>196</v>
      </c>
      <c r="B14" s="179" t="s">
        <v>184</v>
      </c>
      <c r="C14" s="180" t="n">
        <v>6</v>
      </c>
      <c r="D14" s="181" t="n">
        <v>4</v>
      </c>
      <c r="E14" s="181" t="n">
        <v>72</v>
      </c>
      <c r="F14" s="181" t="n">
        <v>96.19</v>
      </c>
      <c r="G14" s="181" t="n">
        <v>135.74</v>
      </c>
      <c r="H14" s="181" t="n">
        <v>229.75</v>
      </c>
      <c r="I14" s="181" t="n">
        <v>550.76</v>
      </c>
      <c r="J14" s="181" t="n">
        <v>710</v>
      </c>
    </row>
    <row r="15" customFormat="false" ht="30" hidden="false" customHeight="true" outlineLevel="0" collapsed="false">
      <c r="A15" s="182" t="s">
        <v>197</v>
      </c>
      <c r="B15" s="182"/>
      <c r="C15" s="182"/>
      <c r="D15" s="182"/>
      <c r="E15" s="182"/>
      <c r="F15" s="182"/>
      <c r="G15" s="182"/>
      <c r="H15" s="182"/>
      <c r="I15" s="182"/>
      <c r="J15" s="182"/>
    </row>
  </sheetData>
  <mergeCells count="2">
    <mergeCell ref="A1:J1"/>
    <mergeCell ref="A15:J15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19" useFirstPageNumber="true" horizontalDpi="300" verticalDpi="300" copies="1"/>
  <headerFooter differentFirst="false" differentOddEven="false">
    <oddHeader/>
    <oddFooter>&amp;C&amp;10 32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83" width="5.87"/>
    <col collapsed="false" customWidth="true" hidden="false" outlineLevel="0" max="4" min="3" style="164" width="5.99"/>
    <col collapsed="false" customWidth="true" hidden="false" outlineLevel="0" max="9" min="5" style="1" width="5.99"/>
    <col collapsed="false" customWidth="true" hidden="false" outlineLevel="0" max="10" min="10" style="1" width="6.36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184" t="s">
        <v>198</v>
      </c>
    </row>
    <row r="2" s="183" customFormat="true" ht="42" hidden="false" customHeight="true" outlineLevel="0" collapsed="false">
      <c r="A2" s="4" t="s">
        <v>199</v>
      </c>
      <c r="B2" s="165" t="s">
        <v>174</v>
      </c>
      <c r="C2" s="6" t="s">
        <v>200</v>
      </c>
      <c r="D2" s="6" t="s">
        <v>201</v>
      </c>
      <c r="E2" s="5" t="s">
        <v>202</v>
      </c>
      <c r="F2" s="6" t="s">
        <v>203</v>
      </c>
      <c r="G2" s="185" t="s">
        <v>204</v>
      </c>
      <c r="H2" s="186" t="s">
        <v>205</v>
      </c>
      <c r="I2" s="6" t="s">
        <v>206</v>
      </c>
      <c r="J2" s="6" t="s">
        <v>207</v>
      </c>
    </row>
    <row r="3" s="14" customFormat="true" ht="42" hidden="false" customHeight="true" outlineLevel="0" collapsed="false">
      <c r="A3" s="115" t="s">
        <v>183</v>
      </c>
      <c r="B3" s="166" t="s">
        <v>184</v>
      </c>
      <c r="C3" s="168" t="n">
        <v>68818</v>
      </c>
      <c r="D3" s="168" t="n">
        <v>83948</v>
      </c>
      <c r="E3" s="168" t="n">
        <v>91320</v>
      </c>
      <c r="F3" s="168" t="n">
        <v>97959</v>
      </c>
      <c r="G3" s="168" t="n">
        <v>106019</v>
      </c>
      <c r="H3" s="168" t="n">
        <v>112612</v>
      </c>
      <c r="I3" s="168" t="n">
        <v>123013</v>
      </c>
      <c r="J3" s="168" t="n">
        <v>160631</v>
      </c>
    </row>
    <row r="4" customFormat="false" ht="42" hidden="false" customHeight="true" outlineLevel="0" collapsed="false">
      <c r="A4" s="169" t="s">
        <v>185</v>
      </c>
      <c r="B4" s="170" t="s">
        <v>184</v>
      </c>
      <c r="C4" s="172" t="n">
        <v>64324</v>
      </c>
      <c r="D4" s="172" t="n">
        <v>76927</v>
      </c>
      <c r="E4" s="172" t="n">
        <v>84984</v>
      </c>
      <c r="F4" s="172" t="n">
        <v>89378</v>
      </c>
      <c r="G4" s="172" t="n">
        <v>95684</v>
      </c>
      <c r="H4" s="172" t="n">
        <v>102664</v>
      </c>
      <c r="I4" s="172" t="n">
        <v>115121</v>
      </c>
      <c r="J4" s="172" t="n">
        <v>147316</v>
      </c>
    </row>
    <row r="5" s="14" customFormat="true" ht="42" hidden="false" customHeight="true" outlineLevel="0" collapsed="false">
      <c r="A5" s="127" t="s">
        <v>186</v>
      </c>
      <c r="B5" s="173" t="s">
        <v>187</v>
      </c>
      <c r="C5" s="175" t="n">
        <v>47</v>
      </c>
      <c r="D5" s="175" t="n">
        <v>56</v>
      </c>
      <c r="E5" s="175" t="n">
        <v>78</v>
      </c>
      <c r="F5" s="175" t="n">
        <v>76</v>
      </c>
      <c r="G5" s="175" t="n">
        <v>77</v>
      </c>
      <c r="H5" s="175" t="n">
        <v>94</v>
      </c>
      <c r="I5" s="175" t="n">
        <v>53</v>
      </c>
      <c r="J5" s="175" t="n">
        <v>84</v>
      </c>
    </row>
    <row r="6" s="14" customFormat="true" ht="42" hidden="false" customHeight="true" outlineLevel="0" collapsed="false">
      <c r="A6" s="127" t="s">
        <v>188</v>
      </c>
      <c r="B6" s="173" t="s">
        <v>184</v>
      </c>
      <c r="C6" s="175" t="n">
        <v>14188</v>
      </c>
      <c r="D6" s="175" t="n">
        <v>18401</v>
      </c>
      <c r="E6" s="175" t="n">
        <v>31231</v>
      </c>
      <c r="F6" s="175" t="n">
        <v>32517</v>
      </c>
      <c r="G6" s="175" t="n">
        <v>33327</v>
      </c>
      <c r="H6" s="175" t="n">
        <v>33572</v>
      </c>
      <c r="I6" s="175" t="n">
        <v>38610</v>
      </c>
      <c r="J6" s="175" t="n">
        <v>44821</v>
      </c>
    </row>
    <row r="7" s="14" customFormat="true" ht="42" hidden="false" customHeight="true" outlineLevel="0" collapsed="false">
      <c r="A7" s="127" t="s">
        <v>189</v>
      </c>
      <c r="B7" s="173" t="s">
        <v>184</v>
      </c>
      <c r="C7" s="175" t="n">
        <v>13256</v>
      </c>
      <c r="D7" s="175" t="n">
        <v>5750</v>
      </c>
      <c r="E7" s="175" t="n">
        <v>7550</v>
      </c>
      <c r="F7" s="175" t="n">
        <v>10628</v>
      </c>
      <c r="G7" s="175" t="n">
        <v>13101</v>
      </c>
      <c r="H7" s="175" t="n">
        <v>14519</v>
      </c>
      <c r="I7" s="175" t="n">
        <v>17393</v>
      </c>
      <c r="J7" s="175" t="n">
        <v>20751</v>
      </c>
    </row>
    <row r="8" s="14" customFormat="true" ht="42" hidden="false" customHeight="true" outlineLevel="0" collapsed="false">
      <c r="A8" s="127" t="s">
        <v>190</v>
      </c>
      <c r="B8" s="173" t="s">
        <v>116</v>
      </c>
      <c r="C8" s="177" t="n">
        <v>234.9265</v>
      </c>
      <c r="D8" s="177" t="n">
        <v>242.1115</v>
      </c>
      <c r="E8" s="177" t="n">
        <v>243.2099</v>
      </c>
      <c r="F8" s="177" t="n">
        <v>243.4346</v>
      </c>
      <c r="G8" s="177" t="n">
        <v>244.9902</v>
      </c>
      <c r="H8" s="177" t="n">
        <v>245.1652</v>
      </c>
      <c r="I8" s="177" t="n">
        <v>277.2</v>
      </c>
      <c r="J8" s="177" t="n">
        <v>310.1767</v>
      </c>
    </row>
    <row r="9" customFormat="false" ht="42" hidden="false" customHeight="true" outlineLevel="0" collapsed="false">
      <c r="A9" s="32" t="s">
        <v>118</v>
      </c>
      <c r="B9" s="170" t="s">
        <v>116</v>
      </c>
      <c r="C9" s="178" t="n">
        <v>4.3332</v>
      </c>
      <c r="D9" s="178" t="n">
        <v>4.4425</v>
      </c>
      <c r="E9" s="178" t="n">
        <v>4.6872</v>
      </c>
      <c r="F9" s="178" t="n">
        <v>6.1877</v>
      </c>
      <c r="G9" s="178" t="n">
        <v>7.5393</v>
      </c>
      <c r="H9" s="178" t="n">
        <v>5.4717</v>
      </c>
      <c r="I9" s="178" t="n">
        <v>4.2</v>
      </c>
      <c r="J9" s="178" t="n">
        <v>5.2766</v>
      </c>
    </row>
    <row r="10" customFormat="false" ht="42" hidden="false" customHeight="true" outlineLevel="0" collapsed="false">
      <c r="A10" s="32" t="s">
        <v>122</v>
      </c>
      <c r="B10" s="170" t="s">
        <v>116</v>
      </c>
      <c r="C10" s="178" t="n">
        <v>230.5933</v>
      </c>
      <c r="D10" s="178" t="n">
        <v>237.669</v>
      </c>
      <c r="E10" s="178" t="n">
        <v>238.5227</v>
      </c>
      <c r="F10" s="178" t="n">
        <v>237.2469</v>
      </c>
      <c r="G10" s="178" t="n">
        <v>237.4509</v>
      </c>
      <c r="H10" s="178" t="n">
        <v>239.6935</v>
      </c>
      <c r="I10" s="178" t="n">
        <v>273</v>
      </c>
      <c r="J10" s="178" t="n">
        <v>304.9001</v>
      </c>
    </row>
    <row r="11" s="14" customFormat="true" ht="42" hidden="false" customHeight="true" outlineLevel="0" collapsed="false">
      <c r="A11" s="127" t="s">
        <v>191</v>
      </c>
      <c r="B11" s="173" t="s">
        <v>192</v>
      </c>
      <c r="C11" s="175" t="n">
        <v>37428</v>
      </c>
      <c r="D11" s="187" t="n">
        <v>43977.85</v>
      </c>
      <c r="E11" s="187" t="n">
        <v>41715.1</v>
      </c>
      <c r="F11" s="187" t="n">
        <v>49513.3</v>
      </c>
      <c r="G11" s="187" t="n">
        <v>61390.6</v>
      </c>
      <c r="H11" s="187" t="n">
        <v>57498</v>
      </c>
      <c r="I11" s="188" t="n">
        <v>66284.2</v>
      </c>
      <c r="J11" s="188" t="n">
        <v>65847.8</v>
      </c>
    </row>
    <row r="12" s="14" customFormat="true" ht="42" hidden="false" customHeight="true" outlineLevel="0" collapsed="false">
      <c r="A12" s="127" t="s">
        <v>193</v>
      </c>
      <c r="B12" s="173" t="s">
        <v>194</v>
      </c>
      <c r="C12" s="177" t="n">
        <v>13.49</v>
      </c>
      <c r="D12" s="177" t="n">
        <v>17.65</v>
      </c>
      <c r="E12" s="177" t="n">
        <v>21.4</v>
      </c>
      <c r="F12" s="177" t="n">
        <v>24.79</v>
      </c>
      <c r="G12" s="189" t="n">
        <v>28.0349</v>
      </c>
      <c r="H12" s="177" t="n">
        <v>30.1</v>
      </c>
      <c r="I12" s="177" t="n">
        <v>35.1</v>
      </c>
      <c r="J12" s="177" t="n">
        <v>42.68</v>
      </c>
    </row>
    <row r="13" customFormat="false" ht="42" hidden="false" customHeight="true" outlineLevel="0" collapsed="false">
      <c r="A13" s="32" t="s">
        <v>195</v>
      </c>
      <c r="B13" s="170" t="s">
        <v>194</v>
      </c>
      <c r="C13" s="172" t="n">
        <v>12.86</v>
      </c>
      <c r="D13" s="178" t="n">
        <v>16.99</v>
      </c>
      <c r="E13" s="178" t="n">
        <v>20.7</v>
      </c>
      <c r="F13" s="178" t="n">
        <v>24</v>
      </c>
      <c r="G13" s="178" t="n">
        <v>26.5299</v>
      </c>
      <c r="H13" s="178" t="n">
        <v>28.95</v>
      </c>
      <c r="I13" s="178" t="n">
        <v>34.13</v>
      </c>
      <c r="J13" s="178" t="n">
        <v>41.4</v>
      </c>
    </row>
    <row r="14" customFormat="false" ht="42" hidden="false" customHeight="true" outlineLevel="0" collapsed="false">
      <c r="A14" s="36" t="s">
        <v>196</v>
      </c>
      <c r="B14" s="179" t="s">
        <v>184</v>
      </c>
      <c r="C14" s="181" t="n">
        <v>770</v>
      </c>
      <c r="D14" s="37" t="n">
        <v>794</v>
      </c>
      <c r="E14" s="37" t="n">
        <v>852</v>
      </c>
      <c r="F14" s="37" t="n">
        <v>998</v>
      </c>
      <c r="G14" s="190" t="n">
        <v>1975</v>
      </c>
      <c r="H14" s="190" t="n">
        <v>1536.9</v>
      </c>
      <c r="I14" s="190" t="n">
        <v>1412</v>
      </c>
      <c r="J14" s="190" t="n">
        <v>1875.5</v>
      </c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C&amp;10 3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72"/>
    <col collapsed="false" customWidth="true" hidden="false" outlineLevel="0" max="2" min="2" style="191" width="5.87"/>
    <col collapsed="false" customWidth="true" hidden="false" outlineLevel="0" max="3" min="3" style="29" width="5.83"/>
    <col collapsed="false" customWidth="true" hidden="false" outlineLevel="0" max="6" min="4" style="29" width="5.87"/>
    <col collapsed="false" customWidth="true" hidden="false" outlineLevel="0" max="9" min="7" style="29" width="6.24"/>
    <col collapsed="false" customWidth="true" hidden="false" outlineLevel="0" max="10" min="10" style="1" width="6.24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184" t="s">
        <v>208</v>
      </c>
    </row>
    <row r="2" s="192" customFormat="true" ht="42" hidden="false" customHeight="true" outlineLevel="0" collapsed="false">
      <c r="A2" s="4" t="s">
        <v>173</v>
      </c>
      <c r="B2" s="165" t="s">
        <v>174</v>
      </c>
      <c r="C2" s="5" t="s">
        <v>209</v>
      </c>
      <c r="D2" s="5" t="s">
        <v>210</v>
      </c>
      <c r="E2" s="5" t="s">
        <v>211</v>
      </c>
      <c r="F2" s="6" t="s">
        <v>74</v>
      </c>
      <c r="G2" s="6" t="s">
        <v>75</v>
      </c>
      <c r="H2" s="6" t="s">
        <v>76</v>
      </c>
      <c r="I2" s="6" t="s">
        <v>3</v>
      </c>
      <c r="J2" s="6" t="s">
        <v>4</v>
      </c>
    </row>
    <row r="3" s="14" customFormat="true" ht="42" hidden="false" customHeight="true" outlineLevel="0" collapsed="false">
      <c r="A3" s="127" t="s">
        <v>183</v>
      </c>
      <c r="B3" s="173" t="s">
        <v>184</v>
      </c>
      <c r="C3" s="193" t="n">
        <v>191925</v>
      </c>
      <c r="D3" s="193" t="n">
        <v>196402</v>
      </c>
      <c r="E3" s="194" t="n">
        <v>209233</v>
      </c>
      <c r="F3" s="194" t="n">
        <v>232107</v>
      </c>
      <c r="G3" s="194" t="n">
        <v>240369.564</v>
      </c>
      <c r="H3" s="195" t="n">
        <v>174012.6552</v>
      </c>
      <c r="I3" s="194" t="n">
        <v>167487.6737</v>
      </c>
      <c r="J3" s="194" t="n">
        <v>162240</v>
      </c>
    </row>
    <row r="4" customFormat="false" ht="42" hidden="false" customHeight="true" outlineLevel="0" collapsed="false">
      <c r="A4" s="169" t="s">
        <v>185</v>
      </c>
      <c r="B4" s="170" t="s">
        <v>184</v>
      </c>
      <c r="C4" s="196" t="n">
        <v>179040</v>
      </c>
      <c r="D4" s="196" t="n">
        <v>185680</v>
      </c>
      <c r="E4" s="197" t="n">
        <v>196702</v>
      </c>
      <c r="F4" s="197" t="n">
        <v>219905</v>
      </c>
      <c r="G4" s="197" t="n">
        <v>228205</v>
      </c>
      <c r="H4" s="197" t="n">
        <v>162059.612923369</v>
      </c>
      <c r="I4" s="197" t="n">
        <v>155563.4668</v>
      </c>
      <c r="J4" s="197" t="n">
        <v>150489</v>
      </c>
    </row>
    <row r="5" s="14" customFormat="true" ht="42" hidden="false" customHeight="true" outlineLevel="0" collapsed="false">
      <c r="A5" s="127" t="s">
        <v>186</v>
      </c>
      <c r="B5" s="173" t="s">
        <v>187</v>
      </c>
      <c r="C5" s="193" t="n">
        <v>67</v>
      </c>
      <c r="D5" s="193" t="n">
        <v>54</v>
      </c>
      <c r="E5" s="194" t="n">
        <v>41</v>
      </c>
      <c r="F5" s="194" t="n">
        <v>40</v>
      </c>
      <c r="G5" s="194" t="n">
        <v>27</v>
      </c>
      <c r="H5" s="194" t="n">
        <v>15</v>
      </c>
      <c r="I5" s="194" t="n">
        <v>20</v>
      </c>
      <c r="J5" s="194" t="n">
        <v>82</v>
      </c>
    </row>
    <row r="6" s="14" customFormat="true" ht="42" hidden="false" customHeight="true" outlineLevel="0" collapsed="false">
      <c r="A6" s="127" t="s">
        <v>188</v>
      </c>
      <c r="B6" s="173" t="s">
        <v>184</v>
      </c>
      <c r="C6" s="193" t="n">
        <v>65031</v>
      </c>
      <c r="D6" s="193" t="n">
        <v>66041</v>
      </c>
      <c r="E6" s="194" t="n">
        <v>70358</v>
      </c>
      <c r="F6" s="194" t="n">
        <v>75870</v>
      </c>
      <c r="G6" s="194" t="n">
        <v>20654</v>
      </c>
      <c r="H6" s="194" t="n">
        <v>28318</v>
      </c>
      <c r="I6" s="194" t="n">
        <v>164470</v>
      </c>
      <c r="J6" s="194" t="n">
        <v>8464</v>
      </c>
    </row>
    <row r="7" s="14" customFormat="true" ht="42" hidden="false" customHeight="true" outlineLevel="0" collapsed="false">
      <c r="A7" s="127" t="s">
        <v>189</v>
      </c>
      <c r="B7" s="173" t="s">
        <v>184</v>
      </c>
      <c r="C7" s="193" t="n">
        <v>23930</v>
      </c>
      <c r="D7" s="193" t="n">
        <v>15303</v>
      </c>
      <c r="E7" s="194" t="n">
        <v>16533</v>
      </c>
      <c r="F7" s="194" t="n">
        <v>11720</v>
      </c>
      <c r="G7" s="194" t="n">
        <v>8497</v>
      </c>
      <c r="H7" s="194" t="n">
        <v>6990</v>
      </c>
      <c r="I7" s="194" t="n">
        <v>4663</v>
      </c>
      <c r="J7" s="194" t="n">
        <v>76349</v>
      </c>
    </row>
    <row r="8" s="14" customFormat="true" ht="42" hidden="false" customHeight="true" outlineLevel="0" collapsed="false">
      <c r="A8" s="127" t="s">
        <v>190</v>
      </c>
      <c r="B8" s="173" t="s">
        <v>116</v>
      </c>
      <c r="C8" s="177" t="n">
        <v>461.3506</v>
      </c>
      <c r="D8" s="177" t="n">
        <v>578.0336</v>
      </c>
      <c r="E8" s="90" t="n">
        <v>705.07</v>
      </c>
      <c r="F8" s="90" t="n">
        <v>881.01</v>
      </c>
      <c r="G8" s="90" t="n">
        <v>1030.93</v>
      </c>
      <c r="H8" s="90" t="n">
        <v>1176.24</v>
      </c>
      <c r="I8" s="90" t="n">
        <v>1317.5</v>
      </c>
      <c r="J8" s="89" t="n">
        <v>1478.86</v>
      </c>
    </row>
    <row r="9" customFormat="false" ht="42" hidden="false" customHeight="true" outlineLevel="0" collapsed="false">
      <c r="A9" s="32" t="s">
        <v>118</v>
      </c>
      <c r="B9" s="170" t="s">
        <v>116</v>
      </c>
      <c r="C9" s="178" t="n">
        <v>5.608</v>
      </c>
      <c r="D9" s="178" t="n">
        <v>5.7002</v>
      </c>
      <c r="E9" s="95" t="n">
        <v>4.6199</v>
      </c>
      <c r="F9" s="95" t="n">
        <v>5</v>
      </c>
      <c r="G9" s="95" t="n">
        <v>6.88</v>
      </c>
      <c r="H9" s="95" t="n">
        <v>6.975</v>
      </c>
      <c r="I9" s="95" t="n">
        <v>7.02</v>
      </c>
      <c r="J9" s="94" t="n">
        <v>7.16</v>
      </c>
    </row>
    <row r="10" customFormat="false" ht="42" hidden="false" customHeight="true" outlineLevel="0" collapsed="false">
      <c r="A10" s="32" t="s">
        <v>122</v>
      </c>
      <c r="B10" s="170" t="s">
        <v>116</v>
      </c>
      <c r="C10" s="178" t="n">
        <v>455.7426</v>
      </c>
      <c r="D10" s="178" t="n">
        <v>572.4334</v>
      </c>
      <c r="E10" s="95" t="n">
        <v>700.45</v>
      </c>
      <c r="F10" s="95" t="n">
        <v>876.01</v>
      </c>
      <c r="G10" s="95" t="n">
        <v>1024.05</v>
      </c>
      <c r="H10" s="95" t="n">
        <v>1169.27</v>
      </c>
      <c r="I10" s="95" t="n">
        <v>1310.48</v>
      </c>
      <c r="J10" s="94" t="n">
        <v>1471.71</v>
      </c>
    </row>
    <row r="11" s="14" customFormat="true" ht="42" hidden="false" customHeight="true" outlineLevel="0" collapsed="false">
      <c r="A11" s="127" t="s">
        <v>212</v>
      </c>
      <c r="B11" s="173" t="s">
        <v>192</v>
      </c>
      <c r="C11" s="198" t="n">
        <v>64118</v>
      </c>
      <c r="D11" s="198" t="n">
        <v>75077</v>
      </c>
      <c r="E11" s="194" t="n">
        <v>70530.6</v>
      </c>
      <c r="F11" s="194" t="n">
        <v>65933</v>
      </c>
      <c r="G11" s="194" t="n">
        <v>59139.1</v>
      </c>
      <c r="H11" s="194" t="n">
        <v>57602</v>
      </c>
      <c r="I11" s="194" t="n">
        <v>58296</v>
      </c>
      <c r="J11" s="194" t="n">
        <v>70599</v>
      </c>
    </row>
    <row r="12" s="14" customFormat="true" ht="42" hidden="false" customHeight="true" outlineLevel="0" collapsed="false">
      <c r="A12" s="127" t="s">
        <v>193</v>
      </c>
      <c r="B12" s="173" t="s">
        <v>194</v>
      </c>
      <c r="C12" s="177" t="n">
        <v>66.35</v>
      </c>
      <c r="D12" s="177" t="n">
        <v>86.49</v>
      </c>
      <c r="E12" s="90" t="n">
        <v>114.23</v>
      </c>
      <c r="F12" s="90" t="n">
        <v>153.61</v>
      </c>
      <c r="G12" s="90" t="n">
        <v>181.3</v>
      </c>
      <c r="H12" s="90" t="n">
        <v>214.06</v>
      </c>
      <c r="I12" s="90" t="n">
        <v>267.61</v>
      </c>
      <c r="J12" s="199" t="n">
        <v>307.83</v>
      </c>
    </row>
    <row r="13" customFormat="false" ht="42" hidden="false" customHeight="true" outlineLevel="0" collapsed="false">
      <c r="A13" s="32" t="s">
        <v>195</v>
      </c>
      <c r="B13" s="170" t="s">
        <v>194</v>
      </c>
      <c r="C13" s="178" t="n">
        <v>64.98</v>
      </c>
      <c r="D13" s="178" t="n">
        <v>85.08</v>
      </c>
      <c r="E13" s="95" t="n">
        <v>112.99</v>
      </c>
      <c r="F13" s="95" t="n">
        <v>152.04</v>
      </c>
      <c r="G13" s="95" t="n">
        <v>179</v>
      </c>
      <c r="H13" s="95" t="n">
        <v>211.27</v>
      </c>
      <c r="I13" s="95" t="n">
        <v>264.74</v>
      </c>
      <c r="J13" s="200" t="n">
        <v>304.99</v>
      </c>
    </row>
    <row r="14" customFormat="false" ht="42" hidden="false" customHeight="true" outlineLevel="0" collapsed="false">
      <c r="A14" s="36" t="s">
        <v>196</v>
      </c>
      <c r="B14" s="179" t="s">
        <v>184</v>
      </c>
      <c r="C14" s="201" t="n">
        <v>2109.8</v>
      </c>
      <c r="D14" s="201" t="n">
        <v>2225.85</v>
      </c>
      <c r="E14" s="201" t="n">
        <v>2008</v>
      </c>
      <c r="F14" s="201" t="n">
        <v>2550</v>
      </c>
      <c r="G14" s="201" t="n">
        <v>3729</v>
      </c>
      <c r="H14" s="201" t="n">
        <v>4203</v>
      </c>
      <c r="I14" s="201" t="n">
        <v>4252</v>
      </c>
      <c r="J14" s="202" t="n">
        <v>4293</v>
      </c>
    </row>
    <row r="15" customFormat="false" ht="16.5" hidden="false" customHeight="true" outlineLevel="0" collapsed="false">
      <c r="A15" s="203"/>
      <c r="B15" s="203"/>
    </row>
    <row r="16" customFormat="false" ht="13.5" hidden="false" customHeight="false" outlineLevel="0" collapsed="false">
      <c r="C16" s="204"/>
      <c r="D16" s="204"/>
      <c r="E16" s="204"/>
    </row>
    <row r="19" customFormat="false" ht="13.5" hidden="false" customHeight="false" outlineLevel="0" collapsed="false">
      <c r="C19" s="100"/>
      <c r="D19" s="100"/>
      <c r="E19" s="100"/>
      <c r="F19" s="100"/>
    </row>
  </sheetData>
  <mergeCells count="1">
    <mergeCell ref="A15:B15"/>
  </mergeCells>
  <printOptions headings="false" gridLines="false" gridLinesSet="true" horizontalCentered="false" verticalCentered="false"/>
  <pageMargins left="1.14027777777778" right="0.979861111111111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21" useFirstPageNumber="true" horizontalDpi="300" verticalDpi="300" copies="1"/>
  <headerFooter differentFirst="false" differentOddEven="false">
    <oddHeader/>
    <oddFooter>&amp;C&amp;10 3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2:17:21Z</dcterms:created>
  <dc:creator>cyb</dc:creator>
  <dc:description/>
  <dc:language>en-US</dc:language>
  <cp:lastModifiedBy>Administrator</cp:lastModifiedBy>
  <cp:lastPrinted>2018-08-08T01:25:12Z</cp:lastPrinted>
  <dcterms:modified xsi:type="dcterms:W3CDTF">2020-01-14T09:0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