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7"/>
  </bookViews>
  <sheets>
    <sheet name="18-1" sheetId="1" state="visible" r:id="rId2"/>
    <sheet name="18-2" sheetId="2" state="visible" r:id="rId3"/>
    <sheet name="18-3" sheetId="3" state="visible" r:id="rId4"/>
    <sheet name="18-4" sheetId="4" state="visible" r:id="rId5"/>
    <sheet name="18-5" sheetId="5" state="visible" r:id="rId6"/>
    <sheet name="18-6" sheetId="6" state="visible" r:id="rId7"/>
    <sheet name="18-7" sheetId="7" state="visible" r:id="rId8"/>
    <sheet name="18-8" sheetId="8" state="visible" r:id="rId9"/>
    <sheet name="18-9" sheetId="9" state="visible" r:id="rId10"/>
    <sheet name="18-9续1" sheetId="10" state="visible" r:id="rId11"/>
    <sheet name="18-9续2" sheetId="11" state="visible" r:id="rId12"/>
    <sheet name="18-10" sheetId="12" state="visible" r:id="rId13"/>
    <sheet name="18-10续1" sheetId="13" state="visible" r:id="rId14"/>
    <sheet name="18-10续2" sheetId="14" state="visible" r:id="rId15"/>
  </sheets>
  <definedNames>
    <definedName function="false" hidden="false" localSheetId="1" name="Print_Area" vbProcedure="false">'18-2'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271">
  <si>
    <r>
      <rPr>
        <sz val="16"/>
        <rFont val="黑体"/>
        <family val="3"/>
        <charset val="134"/>
      </rPr>
      <t xml:space="preserve">18-1 </t>
    </r>
    <r>
      <rPr>
        <sz val="16"/>
        <rFont val="Noto Sans"/>
        <family val="2"/>
      </rPr>
      <t xml:space="preserve">学校及教职员工人数</t>
    </r>
  </si>
  <si>
    <t xml:space="preserve">项    目</t>
  </si>
  <si>
    <t xml:space="preserve">计量
单位</t>
  </si>
  <si>
    <r>
      <rPr>
        <sz val="10"/>
        <rFont val="Arial Narrow"/>
        <family val="2"/>
      </rPr>
      <t xml:space="preserve">2018</t>
    </r>
    <r>
      <rPr>
        <sz val="10"/>
        <rFont val="Noto Sans"/>
        <family val="2"/>
      </rPr>
      <t xml:space="preserve">年</t>
    </r>
  </si>
  <si>
    <t xml:space="preserve">市直</t>
  </si>
  <si>
    <t xml:space="preserve">农垦</t>
  </si>
  <si>
    <t xml:space="preserve">海陵区</t>
  </si>
  <si>
    <t xml:space="preserve">江城区</t>
  </si>
  <si>
    <t xml:space="preserve">阳东区</t>
  </si>
  <si>
    <t xml:space="preserve">阳西县</t>
  </si>
  <si>
    <t xml:space="preserve">阳春市</t>
  </si>
  <si>
    <t xml:space="preserve">高新区</t>
  </si>
  <si>
    <t xml:space="preserve">学校数</t>
  </si>
  <si>
    <t xml:space="preserve">所</t>
  </si>
  <si>
    <t xml:space="preserve">  普通高等学校</t>
  </si>
  <si>
    <t xml:space="preserve">  成人高等学校</t>
  </si>
  <si>
    <t xml:space="preserve">  中等职业学校</t>
  </si>
  <si>
    <t xml:space="preserve">  普通中学</t>
  </si>
  <si>
    <t xml:space="preserve">     ＃初中</t>
  </si>
  <si>
    <t xml:space="preserve">       高中</t>
  </si>
  <si>
    <t xml:space="preserve">  小学</t>
  </si>
  <si>
    <t xml:space="preserve">  幼儿园</t>
  </si>
  <si>
    <t xml:space="preserve">教职员工总数</t>
  </si>
  <si>
    <t xml:space="preserve">人</t>
  </si>
  <si>
    <t xml:space="preserve">注：初中包括（初级中学、九年一贯制学校）</t>
  </si>
  <si>
    <t xml:space="preserve">    高中包括（完全中学、高级中学、十二年一贯制学校）</t>
  </si>
  <si>
    <r>
      <rPr>
        <sz val="16"/>
        <rFont val="黑体"/>
        <family val="3"/>
        <charset val="134"/>
      </rPr>
      <t xml:space="preserve">18-2 </t>
    </r>
    <r>
      <rPr>
        <sz val="16"/>
        <rFont val="Noto Sans"/>
        <family val="2"/>
      </rPr>
      <t xml:space="preserve">专任教师及招生人数</t>
    </r>
  </si>
  <si>
    <t xml:space="preserve">单位：人  </t>
  </si>
  <si>
    <t xml:space="preserve">专任教师人数</t>
  </si>
  <si>
    <t xml:space="preserve">招生人数</t>
  </si>
  <si>
    <r>
      <rPr>
        <sz val="16"/>
        <rFont val="黑体"/>
        <family val="3"/>
        <charset val="134"/>
      </rPr>
      <t xml:space="preserve">18-3 </t>
    </r>
    <r>
      <rPr>
        <sz val="16"/>
        <rFont val="Noto Sans"/>
        <family val="2"/>
      </rPr>
      <t xml:space="preserve">在校学生、毕业生人数</t>
    </r>
  </si>
  <si>
    <t xml:space="preserve">在校学生人数</t>
  </si>
  <si>
    <t xml:space="preserve">毕业生人数</t>
  </si>
  <si>
    <r>
      <rPr>
        <sz val="16"/>
        <rFont val="黑体"/>
        <family val="3"/>
        <charset val="134"/>
      </rPr>
      <t xml:space="preserve">18-4 </t>
    </r>
    <r>
      <rPr>
        <sz val="16"/>
        <rFont val="Noto Sans"/>
        <family val="2"/>
      </rPr>
      <t xml:space="preserve">学生升学率及校舍面积情况</t>
    </r>
  </si>
  <si>
    <r>
      <rPr>
        <sz val="8.5"/>
        <rFont val="Arial Narrow"/>
        <family val="2"/>
      </rPr>
      <t xml:space="preserve">2017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8</t>
    </r>
    <r>
      <rPr>
        <sz val="8.5"/>
        <rFont val="Noto Sans"/>
        <family val="2"/>
      </rPr>
      <t xml:space="preserve">年</t>
    </r>
  </si>
  <si>
    <t xml:space="preserve">一、升学率</t>
  </si>
  <si>
    <t xml:space="preserve">    普通高中生升学率</t>
  </si>
  <si>
    <t xml:space="preserve">%</t>
  </si>
  <si>
    <t xml:space="preserve">    普通高中生毛入学率</t>
  </si>
  <si>
    <t xml:space="preserve">    初中毕业生升学率</t>
  </si>
  <si>
    <t xml:space="preserve">    小学升学率</t>
  </si>
  <si>
    <t xml:space="preserve">    适龄儿童入学率</t>
  </si>
  <si>
    <t xml:space="preserve"> 二、每千个在校学生拥有专任教师</t>
  </si>
  <si>
    <t xml:space="preserve">            普通中学</t>
  </si>
  <si>
    <t xml:space="preserve">               初中</t>
  </si>
  <si>
    <t xml:space="preserve">               高中</t>
  </si>
  <si>
    <t xml:space="preserve">            中等职业学校</t>
  </si>
  <si>
    <t xml:space="preserve">           小学</t>
  </si>
  <si>
    <t xml:space="preserve">三、中小学校占地面积</t>
  </si>
  <si>
    <r>
      <rPr>
        <sz val="8.5"/>
        <rFont val="Noto Sans"/>
        <family val="2"/>
      </rPr>
      <t xml:space="preserve">万</t>
    </r>
    <r>
      <rPr>
        <sz val="8.5"/>
        <rFont val="Arial Narrow"/>
        <family val="2"/>
      </rPr>
      <t xml:space="preserve">M</t>
    </r>
    <r>
      <rPr>
        <vertAlign val="superscript"/>
        <sz val="8.5"/>
        <rFont val="Arial Narrow"/>
        <family val="2"/>
      </rPr>
      <t xml:space="preserve">2</t>
    </r>
  </si>
  <si>
    <t xml:space="preserve">           普通中学</t>
  </si>
  <si>
    <t xml:space="preserve">            中等职业中学</t>
  </si>
  <si>
    <t xml:space="preserve">            小学</t>
  </si>
  <si>
    <t xml:space="preserve">       校舍建筑面积</t>
  </si>
  <si>
    <r>
      <rPr>
        <b val="true"/>
        <sz val="8.5"/>
        <rFont val="Noto Sans"/>
        <family val="2"/>
      </rPr>
      <t xml:space="preserve">万</t>
    </r>
    <r>
      <rPr>
        <b val="true"/>
        <sz val="8.5"/>
        <rFont val="Arial Narrow"/>
        <family val="2"/>
      </rPr>
      <t xml:space="preserve">M</t>
    </r>
    <r>
      <rPr>
        <b val="true"/>
        <vertAlign val="superscript"/>
        <sz val="8.5"/>
        <rFont val="Arial Narrow"/>
        <family val="2"/>
      </rPr>
      <t xml:space="preserve">2</t>
    </r>
  </si>
  <si>
    <t xml:space="preserve">           中等职业中学</t>
  </si>
  <si>
    <t xml:space="preserve">四、学生人均校舍建筑面积</t>
  </si>
  <si>
    <r>
      <rPr>
        <b val="true"/>
        <sz val="8.5"/>
        <rFont val="Arial Narrow"/>
        <family val="2"/>
      </rPr>
      <t xml:space="preserve">M</t>
    </r>
    <r>
      <rPr>
        <b val="true"/>
        <vertAlign val="superscript"/>
        <sz val="8.5"/>
        <rFont val="Arial Narrow"/>
        <family val="2"/>
      </rPr>
      <t xml:space="preserve">2</t>
    </r>
  </si>
  <si>
    <t xml:space="preserve">           普通中学      </t>
  </si>
  <si>
    <r>
      <rPr>
        <sz val="8.5"/>
        <rFont val="Arial Narrow"/>
        <family val="2"/>
      </rPr>
      <t xml:space="preserve">M</t>
    </r>
    <r>
      <rPr>
        <vertAlign val="superscript"/>
        <sz val="8.5"/>
        <rFont val="Arial Narrow"/>
        <family val="2"/>
      </rPr>
      <t xml:space="preserve">2</t>
    </r>
  </si>
  <si>
    <t xml:space="preserve">          小学</t>
  </si>
  <si>
    <t xml:space="preserve">注：校舍建筑面积和学生人均校舍建筑面积仅包含普通中学、中等职业中学和小学数据。</t>
  </si>
  <si>
    <r>
      <rPr>
        <sz val="16"/>
        <rFont val="黑体"/>
        <family val="3"/>
        <charset val="134"/>
      </rPr>
      <t xml:space="preserve">18-5 </t>
    </r>
    <r>
      <rPr>
        <sz val="16"/>
        <rFont val="Noto Sans"/>
        <family val="2"/>
      </rPr>
      <t xml:space="preserve">大中型工业企业科技活动情况</t>
    </r>
  </si>
  <si>
    <t xml:space="preserve">单位：万元</t>
  </si>
  <si>
    <t xml:space="preserve">项     目</t>
  </si>
  <si>
    <t xml:space="preserve">大型</t>
  </si>
  <si>
    <t xml:space="preserve">中型</t>
  </si>
  <si>
    <t xml:space="preserve">企业数（个）</t>
  </si>
  <si>
    <r>
      <rPr>
        <sz val="10"/>
        <rFont val="Arial Narrow"/>
        <family val="2"/>
      </rPr>
      <t xml:space="preserve">    #</t>
    </r>
    <r>
      <rPr>
        <sz val="10"/>
        <rFont val="Noto Sans"/>
        <family val="2"/>
      </rPr>
      <t xml:space="preserve">有科技活动</t>
    </r>
  </si>
  <si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＆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人员（人）</t>
    </r>
  </si>
  <si>
    <r>
      <rPr>
        <sz val="10"/>
        <rFont val="Noto Sans"/>
        <family val="2"/>
      </rPr>
      <t xml:space="preserve">        其中</t>
    </r>
    <r>
      <rPr>
        <sz val="10"/>
        <rFont val="Arial Narrow"/>
        <family val="2"/>
      </rPr>
      <t xml:space="preserve">:</t>
    </r>
    <r>
      <rPr>
        <sz val="10"/>
        <rFont val="Noto Sans"/>
        <family val="2"/>
      </rPr>
      <t xml:space="preserve">女性</t>
    </r>
  </si>
  <si>
    <t xml:space="preserve">       其中：研究人员</t>
  </si>
  <si>
    <t xml:space="preserve">       其中：全时人员</t>
  </si>
  <si>
    <t xml:space="preserve">       其中：非全时人员</t>
  </si>
  <si>
    <r>
      <rPr>
        <sz val="10"/>
        <rFont val="Arial Narrow"/>
        <family val="2"/>
      </rPr>
      <t xml:space="preserve">R</t>
    </r>
    <r>
      <rPr>
        <sz val="10"/>
        <rFont val="Noto Sans"/>
        <family val="2"/>
      </rPr>
      <t xml:space="preserve">＆</t>
    </r>
    <r>
      <rPr>
        <sz val="10"/>
        <rFont val="Arial Narrow"/>
        <family val="2"/>
      </rPr>
      <t xml:space="preserve">D</t>
    </r>
    <r>
      <rPr>
        <sz val="10"/>
        <rFont val="Noto Sans"/>
        <family val="2"/>
      </rPr>
      <t xml:space="preserve">人员折合全时当量（人年）</t>
    </r>
  </si>
  <si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＆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经费内部支出</t>
    </r>
  </si>
  <si>
    <t xml:space="preserve">        其中：经常费支出</t>
  </si>
  <si>
    <t xml:space="preserve">　                资产性支出</t>
  </si>
  <si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＆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经费外部支出</t>
    </r>
  </si>
  <si>
    <t xml:space="preserve">        其中：对境内研究机构支出</t>
  </si>
  <si>
    <t xml:space="preserve">　                对境内高等学校支出</t>
  </si>
  <si>
    <r>
      <rPr>
        <sz val="10"/>
        <rFont val="Noto Sans"/>
        <family val="2"/>
      </rPr>
      <t xml:space="preserve">新产品开发项目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新产品开发经费支出</t>
  </si>
  <si>
    <t xml:space="preserve">新产品产值</t>
  </si>
  <si>
    <t xml:space="preserve">企业办科技机构　（个）</t>
  </si>
  <si>
    <t xml:space="preserve">企业办科技机构人员</t>
  </si>
  <si>
    <t xml:space="preserve">企业办科技机构经费支出</t>
  </si>
  <si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＆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项目数（项）</t>
    </r>
  </si>
  <si>
    <t xml:space="preserve">专利申请数（件）</t>
  </si>
  <si>
    <t xml:space="preserve">         其中： 发明专利</t>
  </si>
  <si>
    <t xml:space="preserve">技术改造经费支出</t>
  </si>
  <si>
    <t xml:space="preserve">消化吸收经费支出</t>
  </si>
  <si>
    <t xml:space="preserve">购买国内技术经费支出</t>
  </si>
  <si>
    <r>
      <rPr>
        <sz val="16"/>
        <rFont val="黑体"/>
        <family val="3"/>
        <charset val="134"/>
      </rPr>
      <t xml:space="preserve">18-6 </t>
    </r>
    <r>
      <rPr>
        <sz val="16"/>
        <rFont val="Noto Sans"/>
        <family val="2"/>
      </rPr>
      <t xml:space="preserve">取得技术职称人员情况</t>
    </r>
  </si>
  <si>
    <t xml:space="preserve">项       目</t>
  </si>
  <si>
    <r>
      <rPr>
        <sz val="10"/>
        <rFont val="Arial Narrow"/>
        <family val="2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17</t>
    </r>
    <r>
      <rPr>
        <sz val="10"/>
        <rFont val="Noto Sans"/>
        <family val="2"/>
      </rPr>
      <t xml:space="preserve">年</t>
    </r>
  </si>
  <si>
    <t xml:space="preserve">高级</t>
  </si>
  <si>
    <t xml:space="preserve">中级</t>
  </si>
  <si>
    <t xml:space="preserve">初级</t>
  </si>
  <si>
    <t xml:space="preserve">取得技术职称人数</t>
  </si>
  <si>
    <t xml:space="preserve">      自然科学研究</t>
  </si>
  <si>
    <t xml:space="preserve">      社会科学研究</t>
  </si>
  <si>
    <t xml:space="preserve">      工程</t>
  </si>
  <si>
    <t xml:space="preserve">      卫生</t>
  </si>
  <si>
    <t xml:space="preserve">       农业</t>
  </si>
  <si>
    <t xml:space="preserve">       广播电视播音</t>
  </si>
  <si>
    <t xml:space="preserve">       经济</t>
  </si>
  <si>
    <t xml:space="preserve">       会计（含审计）</t>
  </si>
  <si>
    <t xml:space="preserve">       统计</t>
  </si>
  <si>
    <t xml:space="preserve">       档案</t>
  </si>
  <si>
    <t xml:space="preserve">       新闻</t>
  </si>
  <si>
    <t xml:space="preserve">       图书资料</t>
  </si>
  <si>
    <t xml:space="preserve">       文物博物</t>
  </si>
  <si>
    <t xml:space="preserve">      出版</t>
  </si>
  <si>
    <t xml:space="preserve">      工艺美术</t>
  </si>
  <si>
    <t xml:space="preserve">       教练员</t>
  </si>
  <si>
    <t xml:space="preserve">       翻译</t>
  </si>
  <si>
    <t xml:space="preserve">       艺术</t>
  </si>
  <si>
    <t xml:space="preserve">       律师</t>
  </si>
  <si>
    <t xml:space="preserve">       公证</t>
  </si>
  <si>
    <t xml:space="preserve">       水产养殖</t>
  </si>
  <si>
    <t xml:space="preserve">       实验技术</t>
  </si>
  <si>
    <t xml:space="preserve">       社会工作者</t>
  </si>
  <si>
    <t xml:space="preserve">       教师系列</t>
  </si>
  <si>
    <r>
      <rPr>
        <sz val="10"/>
        <rFont val="Arial Narrow"/>
        <family val="2"/>
      </rPr>
      <t xml:space="preserve">            #</t>
    </r>
    <r>
      <rPr>
        <sz val="10"/>
        <rFont val="Noto Sans"/>
        <family val="2"/>
      </rPr>
      <t xml:space="preserve">高等学校教师</t>
    </r>
  </si>
  <si>
    <t xml:space="preserve">              中专学校教师</t>
  </si>
  <si>
    <t xml:space="preserve">        中小学教师</t>
  </si>
  <si>
    <t xml:space="preserve">              技工学校教师</t>
  </si>
  <si>
    <r>
      <rPr>
        <sz val="16"/>
        <color rgb="FF000000"/>
        <rFont val="黑体"/>
        <family val="3"/>
        <charset val="134"/>
      </rPr>
      <t xml:space="preserve">18-7 </t>
    </r>
    <r>
      <rPr>
        <sz val="16"/>
        <color rgb="FF000000"/>
        <rFont val="Noto Sans"/>
        <family val="2"/>
      </rPr>
      <t xml:space="preserve">文化事业机构、从业人员数及影剧院和藏书情况</t>
    </r>
  </si>
  <si>
    <t xml:space="preserve">单位</t>
  </si>
  <si>
    <r>
      <rPr>
        <sz val="9"/>
        <color rgb="FF000000"/>
        <rFont val="Arial Narrow"/>
        <family val="2"/>
      </rPr>
      <t xml:space="preserve">2017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Arial Narrow"/>
        <family val="2"/>
      </rPr>
      <t xml:space="preserve">2018</t>
    </r>
    <r>
      <rPr>
        <sz val="9"/>
        <color rgb="FF000000"/>
        <rFont val="Noto Sans"/>
        <family val="2"/>
      </rPr>
      <t xml:space="preserve">年</t>
    </r>
  </si>
  <si>
    <t xml:space="preserve">一、文化事业机构数</t>
  </si>
  <si>
    <t xml:space="preserve">个</t>
  </si>
  <si>
    <r>
      <rPr>
        <sz val="9"/>
        <color rgb="FF000000"/>
        <rFont val="Arial Narrow"/>
        <family val="2"/>
      </rPr>
      <t xml:space="preserve">  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Arial Narrow"/>
        <family val="2"/>
      </rPr>
      <t xml:space="preserve">)</t>
    </r>
    <r>
      <rPr>
        <sz val="9"/>
        <color rgb="FF000000"/>
        <rFont val="Noto Sans"/>
        <family val="2"/>
      </rPr>
      <t xml:space="preserve">艺术表演团体机构</t>
    </r>
  </si>
  <si>
    <r>
      <rPr>
        <sz val="9"/>
        <color rgb="FF000000"/>
        <rFont val="Arial Narrow"/>
        <family val="2"/>
      </rPr>
      <t xml:space="preserve">  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Arial Narrow"/>
        <family val="2"/>
      </rPr>
      <t xml:space="preserve">)</t>
    </r>
    <r>
      <rPr>
        <sz val="9"/>
        <color rgb="FF000000"/>
        <rFont val="Noto Sans"/>
        <family val="2"/>
      </rPr>
      <t xml:space="preserve">公共图书馆机构</t>
    </r>
  </si>
  <si>
    <r>
      <rPr>
        <sz val="9"/>
        <color rgb="FF000000"/>
        <rFont val="Arial Narrow"/>
        <family val="2"/>
      </rPr>
      <t xml:space="preserve">  (</t>
    </r>
    <r>
      <rPr>
        <sz val="9"/>
        <color rgb="FF000000"/>
        <rFont val="Noto Sans"/>
        <family val="2"/>
      </rPr>
      <t xml:space="preserve">三</t>
    </r>
    <r>
      <rPr>
        <sz val="9"/>
        <color rgb="FF000000"/>
        <rFont val="Arial Narrow"/>
        <family val="2"/>
      </rPr>
      <t xml:space="preserve">)</t>
    </r>
    <r>
      <rPr>
        <sz val="9"/>
        <color rgb="FF000000"/>
        <rFont val="Noto Sans"/>
        <family val="2"/>
      </rPr>
      <t xml:space="preserve">群众艺术馆、文化馆</t>
    </r>
  </si>
  <si>
    <r>
      <rPr>
        <sz val="9"/>
        <color rgb="FF000000"/>
        <rFont val="Arial Narrow"/>
        <family val="2"/>
      </rPr>
      <t xml:space="preserve">  (</t>
    </r>
    <r>
      <rPr>
        <sz val="9"/>
        <color rgb="FF000000"/>
        <rFont val="Noto Sans"/>
        <family val="2"/>
      </rPr>
      <t xml:space="preserve">四</t>
    </r>
    <r>
      <rPr>
        <sz val="9"/>
        <color rgb="FF000000"/>
        <rFont val="Arial Narrow"/>
        <family val="2"/>
      </rPr>
      <t xml:space="preserve">)</t>
    </r>
    <r>
      <rPr>
        <sz val="9"/>
        <color rgb="FF000000"/>
        <rFont val="Noto Sans"/>
        <family val="2"/>
      </rPr>
      <t xml:space="preserve">文化站</t>
    </r>
  </si>
  <si>
    <r>
      <rPr>
        <sz val="9"/>
        <color rgb="FF000000"/>
        <rFont val="Arial Narrow"/>
        <family val="2"/>
      </rPr>
      <t xml:space="preserve">  (</t>
    </r>
    <r>
      <rPr>
        <sz val="9"/>
        <color rgb="FF000000"/>
        <rFont val="Noto Sans"/>
        <family val="2"/>
      </rPr>
      <t xml:space="preserve">五</t>
    </r>
    <r>
      <rPr>
        <sz val="9"/>
        <color rgb="FF000000"/>
        <rFont val="Arial Narrow"/>
        <family val="2"/>
      </rPr>
      <t xml:space="preserve">)</t>
    </r>
    <r>
      <rPr>
        <sz val="9"/>
        <color rgb="FF000000"/>
        <rFont val="Noto Sans"/>
        <family val="2"/>
      </rPr>
      <t xml:space="preserve">艺术展览创作机构</t>
    </r>
  </si>
  <si>
    <r>
      <rPr>
        <sz val="9"/>
        <color rgb="FF000000"/>
        <rFont val="Arial Narrow"/>
        <family val="2"/>
      </rPr>
      <t xml:space="preserve">  (</t>
    </r>
    <r>
      <rPr>
        <sz val="9"/>
        <color rgb="FF000000"/>
        <rFont val="Noto Sans"/>
        <family val="2"/>
      </rPr>
      <t xml:space="preserve">六</t>
    </r>
    <r>
      <rPr>
        <sz val="9"/>
        <color rgb="FF000000"/>
        <rFont val="Arial Narrow"/>
        <family val="2"/>
      </rPr>
      <t xml:space="preserve">) </t>
    </r>
    <r>
      <rPr>
        <sz val="9"/>
        <color rgb="FF000000"/>
        <rFont val="Noto Sans"/>
        <family val="2"/>
      </rPr>
      <t xml:space="preserve">非物质文化遗产保护</t>
    </r>
  </si>
  <si>
    <r>
      <rPr>
        <sz val="9"/>
        <color rgb="FF000000"/>
        <rFont val="Arial Narrow"/>
        <family val="2"/>
      </rPr>
      <t xml:space="preserve">  (</t>
    </r>
    <r>
      <rPr>
        <sz val="9"/>
        <color rgb="FF000000"/>
        <rFont val="Noto Sans"/>
        <family val="2"/>
      </rPr>
      <t xml:space="preserve">七</t>
    </r>
    <r>
      <rPr>
        <sz val="9"/>
        <color rgb="FF000000"/>
        <rFont val="Arial Narrow"/>
        <family val="2"/>
      </rPr>
      <t xml:space="preserve">)</t>
    </r>
    <r>
      <rPr>
        <sz val="9"/>
        <color rgb="FF000000"/>
        <rFont val="Noto Sans"/>
        <family val="2"/>
      </rPr>
      <t xml:space="preserve">文物业</t>
    </r>
  </si>
  <si>
    <r>
      <rPr>
        <sz val="9"/>
        <color rgb="FF000000"/>
        <rFont val="Arial Narrow"/>
        <family val="2"/>
      </rPr>
      <t xml:space="preserve">       # </t>
    </r>
    <r>
      <rPr>
        <sz val="9"/>
        <color rgb="FF000000"/>
        <rFont val="Noto Sans"/>
        <family val="2"/>
      </rPr>
      <t xml:space="preserve">博物馆</t>
    </r>
  </si>
  <si>
    <r>
      <rPr>
        <sz val="9"/>
        <color rgb="FF000000"/>
        <rFont val="Arial Narrow"/>
        <family val="2"/>
      </rPr>
      <t xml:space="preserve">  (</t>
    </r>
    <r>
      <rPr>
        <sz val="9"/>
        <color rgb="FF000000"/>
        <rFont val="Noto Sans"/>
        <family val="2"/>
      </rPr>
      <t xml:space="preserve">八</t>
    </r>
    <r>
      <rPr>
        <sz val="9"/>
        <color rgb="FF000000"/>
        <rFont val="Arial Narrow"/>
        <family val="2"/>
      </rPr>
      <t xml:space="preserve">)</t>
    </r>
    <r>
      <rPr>
        <sz val="9"/>
        <color rgb="FF000000"/>
        <rFont val="Noto Sans"/>
        <family val="2"/>
      </rPr>
      <t xml:space="preserve">其他文化事业机构</t>
    </r>
  </si>
  <si>
    <t xml:space="preserve">二、文化事业机构从业人员</t>
  </si>
  <si>
    <r>
      <rPr>
        <sz val="9"/>
        <color rgb="FF000000"/>
        <rFont val="Arial Narrow"/>
        <family val="2"/>
      </rPr>
      <t xml:space="preserve">  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Arial Narrow"/>
        <family val="2"/>
      </rPr>
      <t xml:space="preserve">)</t>
    </r>
    <r>
      <rPr>
        <sz val="9"/>
        <color rgb="FF000000"/>
        <rFont val="Noto Sans"/>
        <family val="2"/>
      </rPr>
      <t xml:space="preserve">艺术表演团体</t>
    </r>
  </si>
  <si>
    <r>
      <rPr>
        <sz val="9"/>
        <color rgb="FF000000"/>
        <rFont val="Arial Narrow"/>
        <family val="2"/>
      </rPr>
      <t xml:space="preserve">  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Arial Narrow"/>
        <family val="2"/>
      </rPr>
      <t xml:space="preserve">)</t>
    </r>
    <r>
      <rPr>
        <sz val="9"/>
        <color rgb="FF000000"/>
        <rFont val="Noto Sans"/>
        <family val="2"/>
      </rPr>
      <t xml:space="preserve">公共图书馆</t>
    </r>
  </si>
  <si>
    <r>
      <rPr>
        <sz val="9"/>
        <color rgb="FF000000"/>
        <rFont val="Arial Narrow"/>
        <family val="2"/>
      </rPr>
      <t xml:space="preserve">  (</t>
    </r>
    <r>
      <rPr>
        <sz val="9"/>
        <color rgb="FF000000"/>
        <rFont val="Noto Sans"/>
        <family val="2"/>
      </rPr>
      <t xml:space="preserve">六</t>
    </r>
    <r>
      <rPr>
        <sz val="9"/>
        <color rgb="FF000000"/>
        <rFont val="Arial Narrow"/>
        <family val="2"/>
      </rPr>
      <t xml:space="preserve">)</t>
    </r>
    <r>
      <rPr>
        <sz val="9"/>
        <color rgb="FF000000"/>
        <rFont val="Noto Sans"/>
        <family val="2"/>
      </rPr>
      <t xml:space="preserve">非物质文化遗产保护</t>
    </r>
  </si>
  <si>
    <r>
      <rPr>
        <sz val="9"/>
        <color rgb="FF000000"/>
        <rFont val="Arial Narrow"/>
        <family val="2"/>
      </rPr>
      <t xml:space="preserve">  (</t>
    </r>
    <r>
      <rPr>
        <sz val="9"/>
        <color rgb="FF000000"/>
        <rFont val="Noto Sans"/>
        <family val="2"/>
      </rPr>
      <t xml:space="preserve">八</t>
    </r>
    <r>
      <rPr>
        <sz val="9"/>
        <color rgb="FF000000"/>
        <rFont val="Arial Narrow"/>
        <family val="2"/>
      </rPr>
      <t xml:space="preserve">)</t>
    </r>
    <r>
      <rPr>
        <sz val="9"/>
        <color rgb="FF000000"/>
        <rFont val="Noto Sans"/>
        <family val="2"/>
      </rPr>
      <t xml:space="preserve">其他文化事业</t>
    </r>
  </si>
  <si>
    <t xml:space="preserve">三、剧场、影剧院数</t>
  </si>
  <si>
    <r>
      <rPr>
        <sz val="9"/>
        <color rgb="FF000000"/>
        <rFont val="Arial Narrow"/>
        <family val="2"/>
      </rPr>
      <t xml:space="preserve">      #</t>
    </r>
    <r>
      <rPr>
        <sz val="9"/>
        <color rgb="FF000000"/>
        <rFont val="Noto Sans"/>
        <family val="2"/>
      </rPr>
      <t xml:space="preserve">影剧院数</t>
    </r>
  </si>
  <si>
    <t xml:space="preserve">四、公共图书馆藏书总量</t>
  </si>
  <si>
    <t xml:space="preserve">万册</t>
  </si>
  <si>
    <r>
      <rPr>
        <sz val="9"/>
        <color rgb="FF000000"/>
        <rFont val="Arial Narrow"/>
        <family val="2"/>
      </rPr>
      <t xml:space="preserve">          # </t>
    </r>
    <r>
      <rPr>
        <sz val="9"/>
        <color rgb="FF000000"/>
        <rFont val="Noto Sans"/>
        <family val="2"/>
      </rPr>
      <t xml:space="preserve">图书</t>
    </r>
  </si>
  <si>
    <t xml:space="preserve">             古籍</t>
  </si>
  <si>
    <r>
      <rPr>
        <sz val="16"/>
        <rFont val="黑体"/>
        <family val="3"/>
        <charset val="134"/>
      </rPr>
      <t xml:space="preserve">18-8 </t>
    </r>
    <r>
      <rPr>
        <sz val="16"/>
        <rFont val="Noto Sans"/>
        <family val="2"/>
      </rPr>
      <t xml:space="preserve">文物、档案、广播、电视、体育</t>
    </r>
  </si>
  <si>
    <r>
      <rPr>
        <sz val="9"/>
        <rFont val="Arial Narrow"/>
        <family val="2"/>
      </rPr>
      <t xml:space="preserve">201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8</t>
    </r>
    <r>
      <rPr>
        <sz val="9"/>
        <rFont val="Noto Sans"/>
        <family val="2"/>
      </rPr>
      <t xml:space="preserve">年</t>
    </r>
  </si>
  <si>
    <t xml:space="preserve">一、博物馆数</t>
  </si>
  <si>
    <t xml:space="preserve">        博物馆从业人员</t>
  </si>
  <si>
    <t xml:space="preserve">二、档案馆数</t>
  </si>
  <si>
    <t xml:space="preserve">        档案馆从业人员</t>
  </si>
  <si>
    <t xml:space="preserve">三、广播电台数</t>
  </si>
  <si>
    <t xml:space="preserve">座</t>
  </si>
  <si>
    <t xml:space="preserve">        广播人口覆盖率</t>
  </si>
  <si>
    <r>
      <rPr>
        <sz val="9"/>
        <rFont val="Noto Sans"/>
        <family val="2"/>
      </rPr>
      <t xml:space="preserve">        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市、区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有线广播站</t>
    </r>
  </si>
  <si>
    <t xml:space="preserve">        乡镇有线广播站</t>
  </si>
  <si>
    <t xml:space="preserve">四、电视发射台数</t>
  </si>
  <si>
    <t xml:space="preserve">        电视台节目套数</t>
  </si>
  <si>
    <t xml:space="preserve">套</t>
  </si>
  <si>
    <t xml:space="preserve">        平均每周播放时间</t>
  </si>
  <si>
    <t xml:space="preserve">小时</t>
  </si>
  <si>
    <r>
      <rPr>
        <sz val="9"/>
        <rFont val="宋体"/>
        <family val="0"/>
        <charset val="134"/>
      </rPr>
      <t xml:space="preserve">           #</t>
    </r>
    <r>
      <rPr>
        <sz val="9"/>
        <rFont val="Noto Sans"/>
        <family val="2"/>
      </rPr>
      <t xml:space="preserve">自办节目时间</t>
    </r>
  </si>
  <si>
    <t xml:space="preserve">        电视覆盖率</t>
  </si>
  <si>
    <t xml:space="preserve">        广播电视混合人口覆盖率</t>
  </si>
  <si>
    <t xml:space="preserve">五、体育情况</t>
  </si>
  <si>
    <t xml:space="preserve">体委系统年末职工人数</t>
  </si>
  <si>
    <t xml:space="preserve">  ＃专职教练员</t>
  </si>
  <si>
    <t xml:space="preserve">    管理人员</t>
  </si>
  <si>
    <t xml:space="preserve">业余体校运动员</t>
  </si>
  <si>
    <t xml:space="preserve">举办各级运动会数</t>
  </si>
  <si>
    <t xml:space="preserve">次</t>
  </si>
  <si>
    <r>
      <rPr>
        <sz val="9"/>
        <rFont val="宋体"/>
        <family val="0"/>
        <charset val="134"/>
      </rPr>
      <t xml:space="preserve">  #</t>
    </r>
    <r>
      <rPr>
        <sz val="9"/>
        <rFont val="Noto Sans"/>
        <family val="2"/>
      </rPr>
      <t xml:space="preserve">县区级以上</t>
    </r>
  </si>
  <si>
    <t xml:space="preserve">   参赛人数</t>
  </si>
  <si>
    <t xml:space="preserve">人次</t>
  </si>
  <si>
    <t xml:space="preserve">市级以上体育比赛奖牌数</t>
  </si>
  <si>
    <t xml:space="preserve">枚</t>
  </si>
  <si>
    <r>
      <rPr>
        <sz val="9"/>
        <rFont val="宋体"/>
        <family val="0"/>
        <charset val="134"/>
      </rPr>
      <t xml:space="preserve">  #</t>
    </r>
    <r>
      <rPr>
        <sz val="9"/>
        <rFont val="Noto Sans"/>
        <family val="2"/>
      </rPr>
      <t xml:space="preserve">世界级</t>
    </r>
  </si>
  <si>
    <r>
      <rPr>
        <sz val="9"/>
        <rFont val="宋体"/>
        <family val="0"/>
        <charset val="134"/>
      </rPr>
      <t xml:space="preserve">     #</t>
    </r>
    <r>
      <rPr>
        <sz val="9"/>
        <rFont val="Noto Sans"/>
        <family val="2"/>
      </rPr>
      <t xml:space="preserve">金牌</t>
    </r>
  </si>
  <si>
    <t xml:space="preserve">   国家级</t>
  </si>
  <si>
    <t xml:space="preserve">   省级</t>
  </si>
  <si>
    <t xml:space="preserve">   市级</t>
  </si>
  <si>
    <t xml:space="preserve">学生达到《国家体育锻炼标准人数》</t>
  </si>
  <si>
    <t xml:space="preserve">万人</t>
  </si>
  <si>
    <r>
      <rPr>
        <sz val="9"/>
        <rFont val="宋体"/>
        <family val="0"/>
        <charset val="134"/>
      </rPr>
      <t xml:space="preserve">  #</t>
    </r>
    <r>
      <rPr>
        <sz val="9"/>
        <rFont val="Noto Sans"/>
        <family val="2"/>
      </rPr>
      <t xml:space="preserve">优秀</t>
    </r>
  </si>
  <si>
    <t xml:space="preserve">学生达到《国家体育锻炼标准》率</t>
  </si>
  <si>
    <r>
      <rPr>
        <sz val="16"/>
        <rFont val="黑体"/>
        <family val="3"/>
        <charset val="134"/>
      </rPr>
      <t xml:space="preserve">18-9    </t>
    </r>
    <r>
      <rPr>
        <sz val="16"/>
        <rFont val="Noto Sans"/>
        <family val="2"/>
      </rPr>
      <t xml:space="preserve">建市以来科技、教育主要情况</t>
    </r>
  </si>
  <si>
    <t xml:space="preserve">项        目</t>
  </si>
  <si>
    <r>
      <rPr>
        <sz val="8.5"/>
        <rFont val="Arial Narrow"/>
        <family val="2"/>
      </rPr>
      <t xml:space="preserve">1988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1990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1995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1998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1999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0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1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2</t>
    </r>
    <r>
      <rPr>
        <sz val="8.5"/>
        <rFont val="Noto Sans"/>
        <family val="2"/>
      </rPr>
      <t xml:space="preserve">年</t>
    </r>
  </si>
  <si>
    <t xml:space="preserve">一、科技</t>
  </si>
  <si>
    <t xml:space="preserve">    取得技术职称人员</t>
  </si>
  <si>
    <t xml:space="preserve">    获市以上科研成果</t>
  </si>
  <si>
    <t xml:space="preserve">项</t>
  </si>
  <si>
    <t xml:space="preserve">大中型企业工业技术开发经费支出</t>
  </si>
  <si>
    <t xml:space="preserve">万元</t>
  </si>
  <si>
    <t xml:space="preserve">科技进步对工业总产值增长贡献率</t>
  </si>
  <si>
    <t xml:space="preserve">资金对工业总产值增长贡献率</t>
  </si>
  <si>
    <t xml:space="preserve">劳动力对工业总产值增长贡献率</t>
  </si>
  <si>
    <t xml:space="preserve">主要农产品良种平均推广率</t>
  </si>
  <si>
    <t xml:space="preserve">二、教育</t>
  </si>
  <si>
    <t xml:space="preserve">    学校总数</t>
  </si>
  <si>
    <r>
      <rPr>
        <sz val="8.5"/>
        <rFont val="Arial Narrow"/>
        <family val="2"/>
      </rPr>
      <t xml:space="preserve">        #</t>
    </r>
    <r>
      <rPr>
        <sz val="8.5"/>
        <rFont val="Noto Sans"/>
        <family val="2"/>
      </rPr>
      <t xml:space="preserve">普通中学</t>
    </r>
  </si>
  <si>
    <t xml:space="preserve">    教职员工人数</t>
  </si>
  <si>
    <t xml:space="preserve">    专任教师 数</t>
  </si>
  <si>
    <t xml:space="preserve">    在校学生人数</t>
  </si>
  <si>
    <t xml:space="preserve">    毕业生人数</t>
  </si>
  <si>
    <t xml:space="preserve">    小学生毕业生升学率</t>
  </si>
  <si>
    <t xml:space="preserve">    招生人数</t>
  </si>
  <si>
    <r>
      <rPr>
        <sz val="12"/>
        <rFont val="黑体"/>
        <family val="3"/>
        <charset val="134"/>
      </rPr>
      <t xml:space="preserve">18-9 </t>
    </r>
    <r>
      <rPr>
        <sz val="12"/>
        <rFont val="Noto Sans"/>
        <family val="2"/>
      </rPr>
      <t xml:space="preserve">续表一</t>
    </r>
  </si>
  <si>
    <r>
      <rPr>
        <sz val="8.5"/>
        <rFont val="Arial Narrow"/>
        <family val="2"/>
      </rPr>
      <t xml:space="preserve">2003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4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5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6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7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8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9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0</t>
    </r>
    <r>
      <rPr>
        <sz val="8.5"/>
        <rFont val="Noto Sans"/>
        <family val="2"/>
      </rPr>
      <t xml:space="preserve">年</t>
    </r>
  </si>
  <si>
    <r>
      <rPr>
        <sz val="12"/>
        <rFont val="黑体"/>
        <family val="3"/>
        <charset val="134"/>
      </rPr>
      <t xml:space="preserve">18-9 </t>
    </r>
    <r>
      <rPr>
        <sz val="12"/>
        <rFont val="Noto Sans"/>
        <family val="2"/>
      </rPr>
      <t xml:space="preserve">续表二</t>
    </r>
  </si>
  <si>
    <r>
      <rPr>
        <sz val="8.5"/>
        <rFont val="Arial Narrow"/>
        <family val="2"/>
      </rPr>
      <t xml:space="preserve">2011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2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3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4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5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6</t>
    </r>
    <r>
      <rPr>
        <sz val="8.5"/>
        <rFont val="Noto Sans"/>
        <family val="2"/>
      </rPr>
      <t xml:space="preserve">年</t>
    </r>
  </si>
  <si>
    <t xml:space="preserve">    专任教师数</t>
  </si>
  <si>
    <r>
      <rPr>
        <sz val="16"/>
        <rFont val="黑体"/>
        <family val="3"/>
        <charset val="134"/>
      </rPr>
      <t xml:space="preserve">18-10 </t>
    </r>
    <r>
      <rPr>
        <sz val="16"/>
        <rFont val="Noto Sans"/>
        <family val="2"/>
      </rPr>
      <t xml:space="preserve">建市以来文化、体育主要情况</t>
    </r>
  </si>
  <si>
    <t xml:space="preserve">一、文化</t>
  </si>
  <si>
    <t xml:space="preserve">    电影放映单位</t>
  </si>
  <si>
    <t xml:space="preserve">    艺术表演团体</t>
  </si>
  <si>
    <t xml:space="preserve">    文化馆</t>
  </si>
  <si>
    <t xml:space="preserve">    公共图书馆</t>
  </si>
  <si>
    <t xml:space="preserve">    档案馆</t>
  </si>
  <si>
    <t xml:space="preserve">    乡镇有线广播站</t>
  </si>
  <si>
    <t xml:space="preserve">    电视覆盖率</t>
  </si>
  <si>
    <t xml:space="preserve">    广播电台</t>
  </si>
  <si>
    <t xml:space="preserve">    电视发射台</t>
  </si>
  <si>
    <t xml:space="preserve">二、体育</t>
  </si>
  <si>
    <t xml:space="preserve">    获省以上比赛奖牌数</t>
  </si>
  <si>
    <r>
      <rPr>
        <sz val="9"/>
        <rFont val="Arial Narrow"/>
        <family val="2"/>
      </rPr>
      <t xml:space="preserve">        #</t>
    </r>
    <r>
      <rPr>
        <sz val="9"/>
        <rFont val="Noto Sans"/>
        <family val="2"/>
      </rPr>
      <t xml:space="preserve">金牌</t>
    </r>
  </si>
  <si>
    <t xml:space="preserve">          银牌</t>
  </si>
  <si>
    <t xml:space="preserve">    举办县区级以上运动会次数</t>
  </si>
  <si>
    <t xml:space="preserve">   学生达到《国家体育锻炼标准人数》</t>
  </si>
  <si>
    <t xml:space="preserve">   学生达到《国家体育锻炼标准》率</t>
  </si>
  <si>
    <r>
      <rPr>
        <sz val="12"/>
        <rFont val="黑体"/>
        <family val="3"/>
        <charset val="134"/>
      </rPr>
      <t xml:space="preserve">18-10 </t>
    </r>
    <r>
      <rPr>
        <sz val="12"/>
        <rFont val="Noto Sans"/>
        <family val="2"/>
      </rPr>
      <t xml:space="preserve">续表一</t>
    </r>
  </si>
  <si>
    <t xml:space="preserve">4*</t>
  </si>
  <si>
    <t xml:space="preserve">    学生达到《国家体育锻炼 标准人数》 </t>
  </si>
  <si>
    <t xml:space="preserve">    学生达到《国家体育锻炼 标准》率</t>
  </si>
  <si>
    <r>
      <rPr>
        <sz val="10.5"/>
        <rFont val="Noto Sans"/>
        <family val="2"/>
      </rPr>
      <t xml:space="preserve">注：</t>
    </r>
    <r>
      <rPr>
        <sz val="10.5"/>
        <rFont val="Arial Narrow"/>
        <family val="2"/>
      </rPr>
      <t xml:space="preserve">2003</t>
    </r>
    <r>
      <rPr>
        <sz val="10.5"/>
        <rFont val="Noto Sans"/>
        <family val="2"/>
      </rPr>
      <t xml:space="preserve">年以后电影放映单位数是文化部门数据。</t>
    </r>
  </si>
  <si>
    <r>
      <rPr>
        <sz val="12"/>
        <rFont val="黑体"/>
        <family val="3"/>
        <charset val="134"/>
      </rPr>
      <t xml:space="preserve">18-10 </t>
    </r>
    <r>
      <rPr>
        <sz val="12"/>
        <rFont val="Noto Sans"/>
        <family val="2"/>
      </rPr>
      <t xml:space="preserve">续表二</t>
    </r>
  </si>
  <si>
    <t xml:space="preserve"> 学生达到《国家体育锻炼标准人数》</t>
  </si>
  <si>
    <t xml:space="preserve">    学生达到《国家体育锻炼标准》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.00_ "/>
    <numFmt numFmtId="167" formatCode="0.0000_ "/>
    <numFmt numFmtId="168" formatCode="0.0_ "/>
    <numFmt numFmtId="169" formatCode="0_ "/>
    <numFmt numFmtId="170" formatCode="0;_⠀"/>
    <numFmt numFmtId="171" formatCode="0;_찀"/>
    <numFmt numFmtId="172" formatCode="0;_谀"/>
    <numFmt numFmtId="173" formatCode="0;_怀"/>
    <numFmt numFmtId="174" formatCode="0;_"/>
    <numFmt numFmtId="175" formatCode="_ * #,##0.00_ ;_ * \-#,##0.00_ ;_ * \-??_ ;_ @_ "/>
    <numFmt numFmtId="176" formatCode="_ * #,##0.0_ ;_ * \-#,##0.0_ ;_ * \-??_ ;_ @_ 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Narrow"/>
      <family val="2"/>
    </font>
    <font>
      <sz val="16"/>
      <name val="黑体"/>
      <family val="3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Arial Narrow"/>
      <family val="2"/>
    </font>
    <font>
      <b val="true"/>
      <sz val="10"/>
      <name val="Noto Sans"/>
      <family val="2"/>
    </font>
    <font>
      <b val="true"/>
      <sz val="10"/>
      <name val="Arial Narrow"/>
      <family val="2"/>
    </font>
    <font>
      <b val="true"/>
      <sz val="10.5"/>
      <name val="Arial Narrow"/>
      <family val="2"/>
    </font>
    <font>
      <sz val="8.5"/>
      <name val="Noto Sans"/>
      <family val="2"/>
    </font>
    <font>
      <sz val="8.5"/>
      <name val="Arial Narrow"/>
      <family val="2"/>
    </font>
    <font>
      <b val="true"/>
      <sz val="8.5"/>
      <name val="Noto Sans"/>
      <family val="2"/>
    </font>
    <font>
      <b val="true"/>
      <sz val="8.5"/>
      <name val="Arial Narrow"/>
      <family val="2"/>
    </font>
    <font>
      <b val="true"/>
      <sz val="8"/>
      <name val="Arial Narrow"/>
      <family val="2"/>
    </font>
    <font>
      <b val="true"/>
      <sz val="10.5"/>
      <color rgb="FFFF0000"/>
      <name val="宋体"/>
      <family val="0"/>
      <charset val="134"/>
    </font>
    <font>
      <vertAlign val="superscript"/>
      <sz val="8.5"/>
      <name val="Arial Narrow"/>
      <family val="2"/>
    </font>
    <font>
      <b val="true"/>
      <vertAlign val="superscript"/>
      <sz val="8.5"/>
      <name val="Arial Narrow"/>
      <family val="2"/>
    </font>
    <font>
      <sz val="10"/>
      <name val="宋体"/>
      <family val="0"/>
      <charset val="134"/>
    </font>
    <font>
      <b val="true"/>
      <sz val="12"/>
      <color rgb="FFFF00FF"/>
      <name val="宋体"/>
      <family val="0"/>
      <charset val="134"/>
    </font>
    <font>
      <b val="true"/>
      <sz val="9"/>
      <name val="Arial Narrow"/>
      <family val="2"/>
    </font>
    <font>
      <sz val="9"/>
      <name val="Arial Narrow"/>
      <family val="2"/>
    </font>
    <font>
      <sz val="10.5"/>
      <color rgb="FF000000"/>
      <name val="Arial Narrow"/>
      <family val="2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 Narrow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Arial Narrow"/>
      <family val="2"/>
    </font>
    <font>
      <b val="true"/>
      <sz val="10.5"/>
      <color rgb="FF000000"/>
      <name val="Arial Narrow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  <font>
      <b val="true"/>
      <sz val="8.5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sz val="10.5"/>
      <name val="黑体"/>
      <family val="3"/>
      <charset val="134"/>
    </font>
    <font>
      <sz val="8.5"/>
      <name val="黑体"/>
      <family val="3"/>
      <charset val="134"/>
    </font>
    <font>
      <sz val="8"/>
      <name val="Arial Narrow"/>
      <family val="2"/>
    </font>
    <font>
      <b val="true"/>
      <sz val="9"/>
      <name val="宋体"/>
      <family val="0"/>
      <charset val="134"/>
    </font>
    <font>
      <sz val="10.5"/>
      <name val="Noto Sans"/>
      <family val="2"/>
    </font>
    <font>
      <sz val="10.5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L1" activeCellId="0" sqref="L1:S6553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2" width="5.11"/>
    <col collapsed="false" customWidth="true" hidden="false" outlineLevel="0" max="3" min="3" style="1" width="6.62"/>
    <col collapsed="false" customWidth="true" hidden="false" outlineLevel="0" max="11" min="4" style="1" width="5.99"/>
    <col collapsed="false" customWidth="false" hidden="false" outlineLevel="0" max="257" min="12" style="1" width="8.99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5" t="s">
        <v>1</v>
      </c>
      <c r="B2" s="6" t="s">
        <v>2</v>
      </c>
      <c r="C2" s="7" t="s">
        <v>3</v>
      </c>
      <c r="D2" s="8"/>
      <c r="E2" s="8"/>
      <c r="F2" s="8"/>
      <c r="G2" s="8"/>
      <c r="H2" s="8"/>
      <c r="I2" s="8"/>
      <c r="J2" s="8"/>
      <c r="K2" s="8"/>
    </row>
    <row r="3" customFormat="false" ht="30" hidden="false" customHeight="true" outlineLevel="0" collapsed="false">
      <c r="A3" s="5"/>
      <c r="B3" s="6"/>
      <c r="C3" s="7"/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9" t="s">
        <v>10</v>
      </c>
      <c r="K3" s="10" t="s">
        <v>11</v>
      </c>
    </row>
    <row r="4" s="14" customFormat="true" ht="28.5" hidden="false" customHeight="true" outlineLevel="0" collapsed="false">
      <c r="A4" s="11" t="s">
        <v>12</v>
      </c>
      <c r="B4" s="12" t="s">
        <v>13</v>
      </c>
      <c r="C4" s="13" t="n">
        <f aca="false">SUM(C5:C8,C11:C12)</f>
        <v>874</v>
      </c>
      <c r="D4" s="13" t="n">
        <f aca="false">SUM(D5:D8,D11:D12)</f>
        <v>17</v>
      </c>
      <c r="E4" s="13" t="n">
        <f aca="false">SUM(E5:E8,E11:E12)</f>
        <v>6</v>
      </c>
      <c r="F4" s="13" t="n">
        <f aca="false">SUM(F5:F8,F11:F12)</f>
        <v>25</v>
      </c>
      <c r="G4" s="13" t="n">
        <f aca="false">SUM(G5:G8,G11:G12)</f>
        <v>182</v>
      </c>
      <c r="H4" s="13" t="n">
        <f aca="false">SUM(H5:H8,H11:H12)</f>
        <v>217</v>
      </c>
      <c r="I4" s="13" t="n">
        <f aca="false">SUM(I5:I8,I11:I12)</f>
        <v>110</v>
      </c>
      <c r="J4" s="13" t="n">
        <f aca="false">SUM(J5:J8,J11:J12)</f>
        <v>309</v>
      </c>
      <c r="K4" s="13" t="n">
        <f aca="false">SUM(K5:K8,K11:K12)</f>
        <v>8</v>
      </c>
    </row>
    <row r="5" customFormat="false" ht="28.5" hidden="false" customHeight="true" outlineLevel="0" collapsed="false">
      <c r="A5" s="15" t="s">
        <v>14</v>
      </c>
      <c r="B5" s="16" t="s">
        <v>13</v>
      </c>
      <c r="C5" s="17" t="n">
        <v>1</v>
      </c>
      <c r="D5" s="18" t="n">
        <v>1</v>
      </c>
      <c r="E5" s="18"/>
      <c r="F5" s="18"/>
      <c r="G5" s="18"/>
      <c r="H5" s="18"/>
      <c r="I5" s="18"/>
      <c r="J5" s="18"/>
      <c r="K5" s="18"/>
    </row>
    <row r="6" customFormat="false" ht="28.5" hidden="false" customHeight="true" outlineLevel="0" collapsed="false">
      <c r="A6" s="15" t="s">
        <v>15</v>
      </c>
      <c r="B6" s="16" t="s">
        <v>13</v>
      </c>
      <c r="C6" s="17" t="n">
        <v>2</v>
      </c>
      <c r="D6" s="18" t="n">
        <v>1</v>
      </c>
      <c r="E6" s="18"/>
      <c r="F6" s="18"/>
      <c r="G6" s="18"/>
      <c r="H6" s="18"/>
      <c r="I6" s="18"/>
      <c r="J6" s="18" t="n">
        <v>1</v>
      </c>
      <c r="K6" s="18"/>
    </row>
    <row r="7" customFormat="false" ht="28.5" hidden="false" customHeight="true" outlineLevel="0" collapsed="false">
      <c r="A7" s="15" t="s">
        <v>16</v>
      </c>
      <c r="B7" s="16" t="s">
        <v>13</v>
      </c>
      <c r="C7" s="17" t="n">
        <v>5</v>
      </c>
      <c r="D7" s="18" t="n">
        <v>2</v>
      </c>
      <c r="E7" s="18"/>
      <c r="F7" s="18"/>
      <c r="G7" s="18"/>
      <c r="H7" s="18" t="n">
        <v>1</v>
      </c>
      <c r="I7" s="18" t="n">
        <v>1</v>
      </c>
      <c r="J7" s="18" t="n">
        <v>1</v>
      </c>
      <c r="K7" s="18"/>
    </row>
    <row r="8" customFormat="false" ht="28.5" hidden="false" customHeight="true" outlineLevel="0" collapsed="false">
      <c r="A8" s="15" t="s">
        <v>17</v>
      </c>
      <c r="B8" s="16" t="s">
        <v>13</v>
      </c>
      <c r="C8" s="17" t="n">
        <v>113</v>
      </c>
      <c r="D8" s="18" t="n">
        <v>9</v>
      </c>
      <c r="E8" s="18" t="n">
        <v>5</v>
      </c>
      <c r="F8" s="18" t="n">
        <v>1</v>
      </c>
      <c r="G8" s="18" t="n">
        <v>24</v>
      </c>
      <c r="H8" s="18" t="n">
        <v>28</v>
      </c>
      <c r="I8" s="18" t="n">
        <v>20</v>
      </c>
      <c r="J8" s="18" t="n">
        <v>25</v>
      </c>
      <c r="K8" s="18" t="n">
        <v>1</v>
      </c>
    </row>
    <row r="9" customFormat="false" ht="28.5" hidden="false" customHeight="true" outlineLevel="0" collapsed="false">
      <c r="A9" s="19" t="s">
        <v>18</v>
      </c>
      <c r="B9" s="20" t="s">
        <v>13</v>
      </c>
      <c r="C9" s="21" t="n">
        <v>96</v>
      </c>
      <c r="D9" s="22" t="n">
        <v>2</v>
      </c>
      <c r="E9" s="22" t="n">
        <v>5</v>
      </c>
      <c r="F9" s="22" t="n">
        <v>1</v>
      </c>
      <c r="G9" s="22" t="n">
        <v>24</v>
      </c>
      <c r="H9" s="22" t="n">
        <v>25</v>
      </c>
      <c r="I9" s="22" t="n">
        <v>18</v>
      </c>
      <c r="J9" s="22" t="n">
        <v>20</v>
      </c>
      <c r="K9" s="22" t="n">
        <v>1</v>
      </c>
    </row>
    <row r="10" customFormat="false" ht="28.5" hidden="false" customHeight="true" outlineLevel="0" collapsed="false">
      <c r="A10" s="19" t="s">
        <v>19</v>
      </c>
      <c r="B10" s="20" t="s">
        <v>13</v>
      </c>
      <c r="C10" s="21" t="n">
        <v>17</v>
      </c>
      <c r="D10" s="22" t="n">
        <v>7</v>
      </c>
      <c r="E10" s="23" t="n">
        <v>0</v>
      </c>
      <c r="F10" s="22" t="n">
        <v>0</v>
      </c>
      <c r="G10" s="22" t="n">
        <v>0</v>
      </c>
      <c r="H10" s="22" t="n">
        <v>3</v>
      </c>
      <c r="I10" s="22" t="n">
        <v>2</v>
      </c>
      <c r="J10" s="22" t="n">
        <v>5</v>
      </c>
      <c r="K10" s="24" t="n">
        <v>0</v>
      </c>
    </row>
    <row r="11" customFormat="false" ht="28.5" hidden="false" customHeight="true" outlineLevel="0" collapsed="false">
      <c r="A11" s="15" t="s">
        <v>20</v>
      </c>
      <c r="B11" s="16" t="s">
        <v>13</v>
      </c>
      <c r="C11" s="17" t="n">
        <v>150</v>
      </c>
      <c r="D11" s="18" t="n">
        <v>0</v>
      </c>
      <c r="E11" s="18" t="n">
        <v>0</v>
      </c>
      <c r="F11" s="18" t="n">
        <v>12</v>
      </c>
      <c r="G11" s="18" t="n">
        <v>26</v>
      </c>
      <c r="H11" s="18" t="n">
        <v>33</v>
      </c>
      <c r="I11" s="18" t="n">
        <v>20</v>
      </c>
      <c r="J11" s="18" t="n">
        <v>57</v>
      </c>
      <c r="K11" s="18" t="n">
        <v>2</v>
      </c>
    </row>
    <row r="12" customFormat="false" ht="28.5" hidden="false" customHeight="true" outlineLevel="0" collapsed="false">
      <c r="A12" s="15" t="s">
        <v>21</v>
      </c>
      <c r="B12" s="16" t="s">
        <v>13</v>
      </c>
      <c r="C12" s="17" t="n">
        <v>603</v>
      </c>
      <c r="D12" s="18" t="n">
        <v>4</v>
      </c>
      <c r="E12" s="18" t="n">
        <v>1</v>
      </c>
      <c r="F12" s="18" t="n">
        <v>12</v>
      </c>
      <c r="G12" s="18" t="n">
        <v>132</v>
      </c>
      <c r="H12" s="18" t="n">
        <v>155</v>
      </c>
      <c r="I12" s="18" t="n">
        <v>69</v>
      </c>
      <c r="J12" s="18" t="n">
        <v>225</v>
      </c>
      <c r="K12" s="18" t="n">
        <v>5</v>
      </c>
    </row>
    <row r="13" s="14" customFormat="true" ht="28.5" hidden="false" customHeight="true" outlineLevel="0" collapsed="false">
      <c r="A13" s="25" t="s">
        <v>22</v>
      </c>
      <c r="B13" s="26" t="s">
        <v>23</v>
      </c>
      <c r="C13" s="27" t="n">
        <f aca="false">SUM(C14:C17,C20:C21)</f>
        <v>42914</v>
      </c>
      <c r="D13" s="28" t="n">
        <f aca="false">SUM(D14:D17,D20:D21)</f>
        <v>3686</v>
      </c>
      <c r="E13" s="28" t="n">
        <f aca="false">SUM(E14:E17,E20:E21)</f>
        <v>228</v>
      </c>
      <c r="F13" s="28" t="n">
        <f aca="false">SUM(F14:F17,F20:F21)</f>
        <v>1022</v>
      </c>
      <c r="G13" s="28" t="n">
        <f aca="false">SUM(G14:G17,G20:G21)</f>
        <v>8550</v>
      </c>
      <c r="H13" s="28" t="n">
        <f aca="false">SUM(H14:H17,H20:H21)</f>
        <v>9212</v>
      </c>
      <c r="I13" s="28" t="n">
        <f aca="false">SUM(I14:I17,I20:I21)</f>
        <v>6475</v>
      </c>
      <c r="J13" s="28" t="n">
        <f aca="false">SUM(J14:J17,J20:J21)</f>
        <v>13061</v>
      </c>
      <c r="K13" s="28" t="n">
        <f aca="false">SUM(K14:K17,K20:K21)</f>
        <v>680</v>
      </c>
    </row>
    <row r="14" customFormat="false" ht="28.5" hidden="false" customHeight="true" outlineLevel="0" collapsed="false">
      <c r="A14" s="15" t="s">
        <v>14</v>
      </c>
      <c r="B14" s="16" t="s">
        <v>23</v>
      </c>
      <c r="C14" s="21" t="n">
        <v>632</v>
      </c>
      <c r="D14" s="22" t="n">
        <v>632</v>
      </c>
      <c r="E14" s="22"/>
      <c r="F14" s="22"/>
      <c r="G14" s="22"/>
      <c r="H14" s="22"/>
      <c r="I14" s="22"/>
      <c r="J14" s="22"/>
      <c r="K14" s="22"/>
    </row>
    <row r="15" customFormat="false" ht="28.5" hidden="false" customHeight="true" outlineLevel="0" collapsed="false">
      <c r="A15" s="15" t="s">
        <v>15</v>
      </c>
      <c r="B15" s="16" t="s">
        <v>23</v>
      </c>
      <c r="C15" s="21" t="n">
        <v>123</v>
      </c>
      <c r="D15" s="22" t="n">
        <v>60</v>
      </c>
      <c r="E15" s="22"/>
      <c r="F15" s="22"/>
      <c r="G15" s="22"/>
      <c r="H15" s="22"/>
      <c r="I15" s="22"/>
      <c r="J15" s="22" t="n">
        <v>63</v>
      </c>
      <c r="K15" s="22"/>
    </row>
    <row r="16" customFormat="false" ht="28.5" hidden="false" customHeight="true" outlineLevel="0" collapsed="false">
      <c r="A16" s="15" t="s">
        <v>16</v>
      </c>
      <c r="B16" s="16" t="s">
        <v>23</v>
      </c>
      <c r="C16" s="17" t="n">
        <v>729</v>
      </c>
      <c r="D16" s="18" t="n">
        <v>374</v>
      </c>
      <c r="E16" s="18" t="n">
        <v>0</v>
      </c>
      <c r="F16" s="18" t="n">
        <v>0</v>
      </c>
      <c r="G16" s="18" t="n">
        <v>0</v>
      </c>
      <c r="H16" s="18" t="n">
        <v>101</v>
      </c>
      <c r="I16" s="18" t="n">
        <v>53</v>
      </c>
      <c r="J16" s="18" t="n">
        <v>201</v>
      </c>
      <c r="K16" s="18" t="n">
        <v>0</v>
      </c>
    </row>
    <row r="17" customFormat="false" ht="28.5" hidden="false" customHeight="true" outlineLevel="0" collapsed="false">
      <c r="A17" s="15" t="s">
        <v>17</v>
      </c>
      <c r="B17" s="16" t="s">
        <v>23</v>
      </c>
      <c r="C17" s="17" t="n">
        <v>12371</v>
      </c>
      <c r="D17" s="18" t="n">
        <v>1914</v>
      </c>
      <c r="E17" s="18" t="n">
        <v>99</v>
      </c>
      <c r="F17" s="18" t="n">
        <v>175</v>
      </c>
      <c r="G17" s="18" t="n">
        <v>1662</v>
      </c>
      <c r="H17" s="18" t="n">
        <v>2390</v>
      </c>
      <c r="I17" s="18" t="n">
        <v>2280</v>
      </c>
      <c r="J17" s="18" t="n">
        <v>3657</v>
      </c>
      <c r="K17" s="18" t="n">
        <v>194</v>
      </c>
    </row>
    <row r="18" customFormat="false" ht="28.5" hidden="false" customHeight="true" outlineLevel="0" collapsed="false">
      <c r="A18" s="15" t="s">
        <v>18</v>
      </c>
      <c r="B18" s="16" t="s">
        <v>23</v>
      </c>
      <c r="C18" s="17" t="n">
        <v>8213</v>
      </c>
      <c r="D18" s="18" t="n">
        <v>576</v>
      </c>
      <c r="E18" s="18" t="n">
        <v>99</v>
      </c>
      <c r="F18" s="18" t="n">
        <v>175</v>
      </c>
      <c r="G18" s="18" t="n">
        <v>1662</v>
      </c>
      <c r="H18" s="18" t="n">
        <v>1580</v>
      </c>
      <c r="I18" s="18" t="n">
        <v>1524</v>
      </c>
      <c r="J18" s="18" t="n">
        <v>2403</v>
      </c>
      <c r="K18" s="18" t="n">
        <v>194</v>
      </c>
    </row>
    <row r="19" customFormat="false" ht="28.5" hidden="false" customHeight="true" outlineLevel="0" collapsed="false">
      <c r="A19" s="15" t="s">
        <v>19</v>
      </c>
      <c r="B19" s="16" t="s">
        <v>23</v>
      </c>
      <c r="C19" s="17" t="n">
        <v>4158</v>
      </c>
      <c r="D19" s="18" t="n">
        <v>1338</v>
      </c>
      <c r="E19" s="18" t="n">
        <v>0</v>
      </c>
      <c r="F19" s="18" t="n">
        <v>0</v>
      </c>
      <c r="G19" s="18" t="n">
        <v>0</v>
      </c>
      <c r="H19" s="18" t="n">
        <v>810</v>
      </c>
      <c r="I19" s="18" t="n">
        <v>756</v>
      </c>
      <c r="J19" s="18" t="n">
        <v>1254</v>
      </c>
      <c r="K19" s="18" t="n">
        <v>0</v>
      </c>
    </row>
    <row r="20" customFormat="false" ht="28.5" hidden="false" customHeight="true" outlineLevel="0" collapsed="false">
      <c r="A20" s="15" t="s">
        <v>20</v>
      </c>
      <c r="B20" s="16" t="s">
        <v>23</v>
      </c>
      <c r="C20" s="17" t="n">
        <v>15805</v>
      </c>
      <c r="D20" s="22" t="n">
        <v>409</v>
      </c>
      <c r="E20" s="29" t="n">
        <v>113</v>
      </c>
      <c r="F20" s="22" t="n">
        <v>442</v>
      </c>
      <c r="G20" s="22" t="n">
        <v>3501</v>
      </c>
      <c r="H20" s="22" t="n">
        <v>3477</v>
      </c>
      <c r="I20" s="22" t="n">
        <v>2227</v>
      </c>
      <c r="J20" s="22" t="n">
        <v>5245</v>
      </c>
      <c r="K20" s="18" t="n">
        <v>391</v>
      </c>
    </row>
    <row r="21" customFormat="false" ht="28.5" hidden="false" customHeight="true" outlineLevel="0" collapsed="false">
      <c r="A21" s="30" t="s">
        <v>21</v>
      </c>
      <c r="B21" s="31" t="s">
        <v>23</v>
      </c>
      <c r="C21" s="32" t="n">
        <v>13254</v>
      </c>
      <c r="D21" s="33" t="n">
        <v>297</v>
      </c>
      <c r="E21" s="33" t="n">
        <v>16</v>
      </c>
      <c r="F21" s="33" t="n">
        <v>405</v>
      </c>
      <c r="G21" s="33" t="n">
        <v>3387</v>
      </c>
      <c r="H21" s="33" t="n">
        <v>3244</v>
      </c>
      <c r="I21" s="33" t="n">
        <v>1915</v>
      </c>
      <c r="J21" s="33" t="n">
        <v>3895</v>
      </c>
      <c r="K21" s="33" t="n">
        <v>95</v>
      </c>
    </row>
    <row r="22" customFormat="false" ht="12.75" hidden="false" customHeight="true" outlineLevel="0" collapsed="false">
      <c r="A22" s="34" t="s">
        <v>24</v>
      </c>
    </row>
    <row r="23" customFormat="false" ht="12.75" hidden="false" customHeight="true" outlineLevel="0" collapsed="false">
      <c r="A23" s="34" t="s">
        <v>25</v>
      </c>
    </row>
  </sheetData>
  <mergeCells count="5">
    <mergeCell ref="A1:K1"/>
    <mergeCell ref="A2:A3"/>
    <mergeCell ref="B2:B3"/>
    <mergeCell ref="C2:C3"/>
    <mergeCell ref="D2:K2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325" useFirstPageNumber="true" horizontalDpi="300" verticalDpi="300" copies="1"/>
  <headerFooter differentFirst="false" differentOddEven="false">
    <oddHeader/>
    <oddFooter>&amp;C&amp;10 333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77" width="22.5"/>
    <col collapsed="false" customWidth="true" hidden="false" outlineLevel="0" max="2" min="2" style="178" width="3.99"/>
    <col collapsed="false" customWidth="true" hidden="false" outlineLevel="0" max="9" min="3" style="177" width="5.87"/>
    <col collapsed="false" customWidth="true" hidden="false" outlineLevel="0" max="10" min="10" style="189" width="5.87"/>
    <col collapsed="false" customWidth="true" hidden="false" outlineLevel="0" max="11" min="11" style="177" width="11.99"/>
    <col collapsed="false" customWidth="false" hidden="false" outlineLevel="0" max="257" min="12" style="177" width="8.99"/>
  </cols>
  <sheetData>
    <row r="1" s="192" customFormat="true" ht="39.95" hidden="false" customHeight="true" outlineLevel="0" collapsed="false">
      <c r="A1" s="190" t="s">
        <v>228</v>
      </c>
      <c r="B1" s="191"/>
      <c r="J1" s="193"/>
    </row>
    <row r="2" s="178" customFormat="true" ht="35.1" hidden="false" customHeight="true" outlineLevel="0" collapsed="false">
      <c r="A2" s="58" t="s">
        <v>200</v>
      </c>
      <c r="B2" s="59" t="s">
        <v>2</v>
      </c>
      <c r="C2" s="60" t="s">
        <v>229</v>
      </c>
      <c r="D2" s="60" t="s">
        <v>230</v>
      </c>
      <c r="E2" s="60" t="s">
        <v>231</v>
      </c>
      <c r="F2" s="60" t="s">
        <v>232</v>
      </c>
      <c r="G2" s="61" t="s">
        <v>233</v>
      </c>
      <c r="H2" s="60" t="s">
        <v>234</v>
      </c>
      <c r="I2" s="61" t="s">
        <v>235</v>
      </c>
      <c r="J2" s="61" t="s">
        <v>236</v>
      </c>
    </row>
    <row r="3" s="184" customFormat="true" ht="21" hidden="false" customHeight="true" outlineLevel="0" collapsed="false">
      <c r="A3" s="65" t="s">
        <v>209</v>
      </c>
      <c r="B3" s="181"/>
      <c r="C3" s="183"/>
      <c r="D3" s="183"/>
      <c r="E3" s="183"/>
      <c r="F3" s="183"/>
      <c r="G3" s="183"/>
      <c r="H3" s="183"/>
      <c r="I3" s="183"/>
      <c r="J3" s="185"/>
    </row>
    <row r="4" customFormat="false" ht="21" hidden="false" customHeight="true" outlineLevel="0" collapsed="false">
      <c r="A4" s="69" t="s">
        <v>210</v>
      </c>
      <c r="B4" s="82" t="s">
        <v>23</v>
      </c>
      <c r="C4" s="77" t="n">
        <v>52523</v>
      </c>
      <c r="D4" s="77" t="n">
        <v>55020</v>
      </c>
      <c r="E4" s="77" t="n">
        <v>56768</v>
      </c>
      <c r="F4" s="77" t="n">
        <v>58736</v>
      </c>
      <c r="G4" s="189" t="n">
        <v>60909</v>
      </c>
      <c r="H4" s="77" t="n">
        <v>63001</v>
      </c>
      <c r="I4" s="77" t="n">
        <v>65244</v>
      </c>
      <c r="J4" s="189" t="n">
        <v>67543</v>
      </c>
    </row>
    <row r="5" customFormat="false" ht="21" hidden="false" customHeight="true" outlineLevel="0" collapsed="false">
      <c r="A5" s="69" t="s">
        <v>211</v>
      </c>
      <c r="B5" s="82" t="s">
        <v>212</v>
      </c>
      <c r="C5" s="77"/>
      <c r="D5" s="77"/>
      <c r="E5" s="77"/>
      <c r="F5" s="194"/>
      <c r="G5" s="195"/>
      <c r="H5" s="77"/>
      <c r="I5" s="77"/>
    </row>
    <row r="6" customFormat="false" ht="21" hidden="false" customHeight="true" outlineLevel="0" collapsed="false">
      <c r="A6" s="69" t="s">
        <v>213</v>
      </c>
      <c r="B6" s="82" t="s">
        <v>214</v>
      </c>
      <c r="C6" s="77"/>
      <c r="D6" s="77"/>
      <c r="E6" s="77"/>
      <c r="F6" s="194"/>
      <c r="G6" s="195"/>
      <c r="H6" s="77"/>
      <c r="I6" s="77"/>
    </row>
    <row r="7" customFormat="false" ht="21" hidden="false" customHeight="true" outlineLevel="0" collapsed="false">
      <c r="A7" s="69" t="s">
        <v>215</v>
      </c>
      <c r="B7" s="70" t="s">
        <v>38</v>
      </c>
      <c r="C7" s="77" t="n">
        <v>45.16</v>
      </c>
      <c r="D7" s="77"/>
      <c r="E7" s="77"/>
      <c r="F7" s="194"/>
      <c r="G7" s="195"/>
      <c r="H7" s="77"/>
      <c r="I7" s="77"/>
    </row>
    <row r="8" customFormat="false" ht="21" hidden="false" customHeight="true" outlineLevel="0" collapsed="false">
      <c r="A8" s="69" t="s">
        <v>216</v>
      </c>
      <c r="B8" s="70" t="s">
        <v>38</v>
      </c>
      <c r="C8" s="77" t="n">
        <v>27.86</v>
      </c>
      <c r="D8" s="77"/>
      <c r="E8" s="77"/>
      <c r="F8" s="194"/>
      <c r="G8" s="195"/>
      <c r="H8" s="77"/>
      <c r="I8" s="77"/>
    </row>
    <row r="9" customFormat="false" ht="21" hidden="false" customHeight="true" outlineLevel="0" collapsed="false">
      <c r="A9" s="69" t="s">
        <v>217</v>
      </c>
      <c r="B9" s="70" t="s">
        <v>38</v>
      </c>
      <c r="C9" s="77" t="n">
        <v>30.05</v>
      </c>
      <c r="D9" s="77"/>
      <c r="E9" s="77"/>
      <c r="F9" s="194"/>
      <c r="G9" s="195"/>
      <c r="H9" s="77"/>
      <c r="I9" s="77"/>
    </row>
    <row r="10" customFormat="false" ht="21" hidden="false" customHeight="true" outlineLevel="0" collapsed="false">
      <c r="A10" s="69" t="s">
        <v>218</v>
      </c>
      <c r="B10" s="70" t="s">
        <v>38</v>
      </c>
      <c r="C10" s="77" t="n">
        <v>94.18</v>
      </c>
      <c r="D10" s="77"/>
      <c r="E10" s="77"/>
      <c r="F10" s="194"/>
      <c r="G10" s="195"/>
      <c r="H10" s="77"/>
      <c r="I10" s="77"/>
    </row>
    <row r="11" s="184" customFormat="true" ht="21" hidden="false" customHeight="true" outlineLevel="0" collapsed="false">
      <c r="A11" s="78" t="s">
        <v>219</v>
      </c>
      <c r="B11" s="88"/>
      <c r="C11" s="185"/>
      <c r="D11" s="185"/>
      <c r="E11" s="185"/>
      <c r="F11" s="196"/>
      <c r="G11" s="197"/>
      <c r="H11" s="185"/>
      <c r="I11" s="185"/>
      <c r="J11" s="198"/>
    </row>
    <row r="12" customFormat="false" ht="21" hidden="false" customHeight="true" outlineLevel="0" collapsed="false">
      <c r="A12" s="69" t="s">
        <v>220</v>
      </c>
      <c r="B12" s="82" t="s">
        <v>13</v>
      </c>
      <c r="C12" s="77" t="n">
        <v>1078</v>
      </c>
      <c r="D12" s="77" t="n">
        <v>1067</v>
      </c>
      <c r="E12" s="77" t="n">
        <v>1068</v>
      </c>
      <c r="F12" s="77" t="n">
        <v>1062</v>
      </c>
      <c r="G12" s="189" t="n">
        <v>1058</v>
      </c>
      <c r="H12" s="77" t="n">
        <v>1053</v>
      </c>
      <c r="I12" s="77" t="n">
        <v>1061</v>
      </c>
      <c r="J12" s="189" t="n">
        <v>821</v>
      </c>
    </row>
    <row r="13" customFormat="false" ht="21" hidden="false" customHeight="true" outlineLevel="0" collapsed="false">
      <c r="A13" s="186" t="s">
        <v>221</v>
      </c>
      <c r="B13" s="82" t="s">
        <v>13</v>
      </c>
      <c r="C13" s="77" t="n">
        <v>108</v>
      </c>
      <c r="D13" s="77" t="n">
        <v>108</v>
      </c>
      <c r="E13" s="77" t="n">
        <v>105</v>
      </c>
      <c r="F13" s="77" t="n">
        <v>103</v>
      </c>
      <c r="G13" s="189" t="n">
        <v>103</v>
      </c>
      <c r="H13" s="77" t="n">
        <v>99</v>
      </c>
      <c r="I13" s="77" t="n">
        <v>99</v>
      </c>
      <c r="J13" s="189" t="n">
        <v>106</v>
      </c>
    </row>
    <row r="14" customFormat="false" ht="21" hidden="false" customHeight="true" outlineLevel="0" collapsed="false">
      <c r="A14" s="69" t="s">
        <v>61</v>
      </c>
      <c r="B14" s="82" t="s">
        <v>13</v>
      </c>
      <c r="C14" s="77" t="n">
        <v>795</v>
      </c>
      <c r="D14" s="77" t="n">
        <v>787</v>
      </c>
      <c r="E14" s="77" t="n">
        <v>782</v>
      </c>
      <c r="F14" s="77" t="n">
        <v>774</v>
      </c>
      <c r="G14" s="189" t="n">
        <v>766</v>
      </c>
      <c r="H14" s="77" t="n">
        <v>762</v>
      </c>
      <c r="I14" s="77" t="n">
        <v>754</v>
      </c>
      <c r="J14" s="189" t="n">
        <v>470</v>
      </c>
    </row>
    <row r="15" customFormat="false" ht="21" hidden="false" customHeight="true" outlineLevel="0" collapsed="false">
      <c r="A15" s="69" t="s">
        <v>222</v>
      </c>
      <c r="B15" s="82" t="s">
        <v>23</v>
      </c>
      <c r="C15" s="77" t="n">
        <v>28601</v>
      </c>
      <c r="D15" s="77" t="n">
        <v>28841</v>
      </c>
      <c r="E15" s="77" t="n">
        <v>28333</v>
      </c>
      <c r="F15" s="77" t="n">
        <v>28518</v>
      </c>
      <c r="G15" s="189" t="n">
        <v>28873</v>
      </c>
      <c r="H15" s="77" t="n">
        <v>29077</v>
      </c>
      <c r="I15" s="77" t="n">
        <v>30060</v>
      </c>
      <c r="J15" s="189" t="n">
        <v>31041</v>
      </c>
    </row>
    <row r="16" customFormat="false" ht="21" hidden="false" customHeight="true" outlineLevel="0" collapsed="false">
      <c r="A16" s="69" t="s">
        <v>223</v>
      </c>
      <c r="B16" s="82" t="s">
        <v>23</v>
      </c>
      <c r="C16" s="77" t="n">
        <v>25008</v>
      </c>
      <c r="D16" s="77" t="n">
        <v>25034</v>
      </c>
      <c r="E16" s="77" t="n">
        <v>24371</v>
      </c>
      <c r="F16" s="77" t="n">
        <v>24450</v>
      </c>
      <c r="G16" s="189" t="n">
        <v>24763</v>
      </c>
      <c r="H16" s="77" t="n">
        <v>25128</v>
      </c>
      <c r="I16" s="77" t="n">
        <v>25846</v>
      </c>
      <c r="J16" s="189" t="n">
        <v>26460</v>
      </c>
    </row>
    <row r="17" customFormat="false" ht="21" hidden="false" customHeight="true" outlineLevel="0" collapsed="false">
      <c r="A17" s="186" t="s">
        <v>221</v>
      </c>
      <c r="B17" s="82" t="s">
        <v>23</v>
      </c>
      <c r="C17" s="77" t="n">
        <v>8270</v>
      </c>
      <c r="D17" s="77" t="n">
        <v>8462</v>
      </c>
      <c r="E17" s="77" t="n">
        <v>8713</v>
      </c>
      <c r="F17" s="77" t="n">
        <v>9030</v>
      </c>
      <c r="G17" s="189" t="n">
        <v>9437</v>
      </c>
      <c r="H17" s="77" t="n">
        <v>9962</v>
      </c>
      <c r="I17" s="77" t="n">
        <v>10344</v>
      </c>
      <c r="J17" s="189" t="n">
        <v>10782</v>
      </c>
    </row>
    <row r="18" customFormat="false" ht="21" hidden="false" customHeight="true" outlineLevel="0" collapsed="false">
      <c r="A18" s="69" t="s">
        <v>61</v>
      </c>
      <c r="B18" s="82" t="s">
        <v>23</v>
      </c>
      <c r="C18" s="77" t="n">
        <v>14677</v>
      </c>
      <c r="D18" s="77" t="n">
        <v>14306</v>
      </c>
      <c r="E18" s="77" t="n">
        <v>13212</v>
      </c>
      <c r="F18" s="77" t="n">
        <v>12855</v>
      </c>
      <c r="G18" s="189" t="n">
        <v>12737</v>
      </c>
      <c r="H18" s="77" t="n">
        <v>12593</v>
      </c>
      <c r="I18" s="77" t="n">
        <v>12553</v>
      </c>
      <c r="J18" s="189" t="n">
        <v>12498</v>
      </c>
    </row>
    <row r="19" customFormat="false" ht="21" hidden="false" customHeight="true" outlineLevel="0" collapsed="false">
      <c r="A19" s="69" t="s">
        <v>224</v>
      </c>
      <c r="B19" s="82" t="s">
        <v>23</v>
      </c>
      <c r="C19" s="77" t="n">
        <v>533603</v>
      </c>
      <c r="D19" s="77" t="n">
        <v>527225</v>
      </c>
      <c r="E19" s="77" t="n">
        <v>508501</v>
      </c>
      <c r="F19" s="77" t="n">
        <v>500643</v>
      </c>
      <c r="G19" s="189" t="n">
        <v>477978</v>
      </c>
      <c r="H19" s="77" t="n">
        <v>455334</v>
      </c>
      <c r="I19" s="77" t="n">
        <v>453449</v>
      </c>
      <c r="J19" s="189" t="n">
        <v>465738</v>
      </c>
    </row>
    <row r="20" customFormat="false" ht="21" hidden="false" customHeight="true" outlineLevel="0" collapsed="false">
      <c r="A20" s="186" t="s">
        <v>221</v>
      </c>
      <c r="B20" s="82" t="s">
        <v>23</v>
      </c>
      <c r="C20" s="77" t="n">
        <v>173849</v>
      </c>
      <c r="D20" s="77" t="n">
        <v>179867</v>
      </c>
      <c r="E20" s="77" t="n">
        <v>186028</v>
      </c>
      <c r="F20" s="77" t="n">
        <v>188213</v>
      </c>
      <c r="G20" s="189" t="n">
        <v>189987</v>
      </c>
      <c r="H20" s="77" t="n">
        <v>193058</v>
      </c>
      <c r="I20" s="77" t="n">
        <v>197022</v>
      </c>
      <c r="J20" s="189" t="n">
        <v>199190</v>
      </c>
    </row>
    <row r="21" customFormat="false" ht="21" hidden="false" customHeight="true" outlineLevel="0" collapsed="false">
      <c r="A21" s="69" t="s">
        <v>61</v>
      </c>
      <c r="B21" s="82" t="s">
        <v>23</v>
      </c>
      <c r="C21" s="77" t="n">
        <v>300450</v>
      </c>
      <c r="D21" s="77" t="n">
        <v>288306</v>
      </c>
      <c r="E21" s="77" t="n">
        <v>268119</v>
      </c>
      <c r="F21" s="77" t="n">
        <v>254860</v>
      </c>
      <c r="G21" s="189" t="n">
        <v>230943</v>
      </c>
      <c r="H21" s="77" t="n">
        <v>203082</v>
      </c>
      <c r="I21" s="77" t="n">
        <v>184517</v>
      </c>
      <c r="J21" s="189" t="n">
        <v>175232</v>
      </c>
    </row>
    <row r="22" customFormat="false" ht="21" hidden="false" customHeight="true" outlineLevel="0" collapsed="false">
      <c r="A22" s="69" t="s">
        <v>225</v>
      </c>
      <c r="B22" s="82" t="s">
        <v>23</v>
      </c>
      <c r="C22" s="77" t="n">
        <v>142787</v>
      </c>
      <c r="D22" s="77" t="n">
        <v>139855</v>
      </c>
      <c r="E22" s="77" t="n">
        <v>143386</v>
      </c>
      <c r="F22" s="77" t="n">
        <v>137959</v>
      </c>
      <c r="G22" s="189" t="n">
        <v>137826</v>
      </c>
      <c r="H22" s="77" t="n">
        <v>139797</v>
      </c>
      <c r="I22" s="77" t="n">
        <v>134437</v>
      </c>
      <c r="J22" s="189" t="n">
        <v>135112</v>
      </c>
    </row>
    <row r="23" customFormat="false" ht="21" hidden="false" customHeight="true" outlineLevel="0" collapsed="false">
      <c r="A23" s="69" t="s">
        <v>37</v>
      </c>
      <c r="B23" s="70" t="s">
        <v>38</v>
      </c>
      <c r="C23" s="77" t="n">
        <v>77.96</v>
      </c>
      <c r="D23" s="77" t="n">
        <v>82.53</v>
      </c>
      <c r="E23" s="77" t="n">
        <v>74.56</v>
      </c>
      <c r="F23" s="77" t="n">
        <v>75.38</v>
      </c>
      <c r="G23" s="189" t="n">
        <v>63.69</v>
      </c>
      <c r="H23" s="73" t="n">
        <v>69.14</v>
      </c>
      <c r="I23" s="73" t="n">
        <v>75.92</v>
      </c>
      <c r="J23" s="189" t="n">
        <v>81.9</v>
      </c>
    </row>
    <row r="24" customFormat="false" ht="21" hidden="false" customHeight="true" outlineLevel="0" collapsed="false">
      <c r="A24" s="69" t="s">
        <v>40</v>
      </c>
      <c r="B24" s="70" t="s">
        <v>38</v>
      </c>
      <c r="C24" s="77" t="n">
        <v>58.88</v>
      </c>
      <c r="D24" s="77" t="n">
        <v>54.62</v>
      </c>
      <c r="E24" s="77" t="n">
        <v>63.35</v>
      </c>
      <c r="F24" s="77" t="n">
        <v>62.67</v>
      </c>
      <c r="G24" s="189" t="n">
        <v>56.53</v>
      </c>
      <c r="H24" s="73" t="n">
        <v>60.4</v>
      </c>
      <c r="I24" s="73" t="n">
        <v>87.3</v>
      </c>
      <c r="J24" s="189" t="n">
        <v>94.39</v>
      </c>
    </row>
    <row r="25" customFormat="false" ht="21" hidden="false" customHeight="true" outlineLevel="0" collapsed="false">
      <c r="A25" s="69" t="s">
        <v>226</v>
      </c>
      <c r="B25" s="70" t="s">
        <v>38</v>
      </c>
      <c r="C25" s="77" t="n">
        <v>100</v>
      </c>
      <c r="D25" s="77" t="n">
        <v>98.35</v>
      </c>
      <c r="E25" s="77" t="n">
        <v>99.85</v>
      </c>
      <c r="F25" s="77" t="n">
        <v>99.7</v>
      </c>
      <c r="G25" s="189" t="n">
        <v>99.51</v>
      </c>
      <c r="H25" s="73" t="n">
        <v>99.79</v>
      </c>
      <c r="I25" s="73" t="n">
        <v>99.97</v>
      </c>
      <c r="J25" s="189" t="n">
        <v>100</v>
      </c>
    </row>
    <row r="26" customFormat="false" ht="21" hidden="false" customHeight="true" outlineLevel="0" collapsed="false">
      <c r="A26" s="69" t="s">
        <v>227</v>
      </c>
      <c r="B26" s="82" t="s">
        <v>23</v>
      </c>
      <c r="C26" s="77" t="n">
        <v>131699</v>
      </c>
      <c r="D26" s="77" t="n">
        <v>139965</v>
      </c>
      <c r="E26" s="77" t="n">
        <v>147048</v>
      </c>
      <c r="F26" s="77" t="n">
        <v>130832</v>
      </c>
      <c r="G26" s="189" t="n">
        <v>130628</v>
      </c>
      <c r="H26" s="77" t="n">
        <v>132338</v>
      </c>
      <c r="I26" s="77" t="n">
        <v>139972</v>
      </c>
      <c r="J26" s="189" t="n">
        <v>149672</v>
      </c>
    </row>
    <row r="27" customFormat="false" ht="21" hidden="false" customHeight="true" outlineLevel="0" collapsed="false">
      <c r="A27" s="186" t="s">
        <v>221</v>
      </c>
      <c r="B27" s="82" t="s">
        <v>23</v>
      </c>
      <c r="C27" s="77" t="n">
        <v>63561</v>
      </c>
      <c r="D27" s="77" t="n">
        <v>63345</v>
      </c>
      <c r="E27" s="77" t="n">
        <v>67715</v>
      </c>
      <c r="F27" s="77" t="n">
        <v>67949</v>
      </c>
      <c r="G27" s="189" t="n">
        <v>68404</v>
      </c>
      <c r="H27" s="77" t="n">
        <v>72207</v>
      </c>
      <c r="I27" s="77" t="n">
        <v>68875</v>
      </c>
      <c r="J27" s="189" t="n">
        <v>64314</v>
      </c>
    </row>
    <row r="28" customFormat="false" ht="21" hidden="false" customHeight="true" outlineLevel="0" collapsed="false">
      <c r="A28" s="90" t="s">
        <v>48</v>
      </c>
      <c r="B28" s="187" t="s">
        <v>23</v>
      </c>
      <c r="C28" s="188" t="n">
        <v>45494</v>
      </c>
      <c r="D28" s="188" t="n">
        <v>40658</v>
      </c>
      <c r="E28" s="188" t="n">
        <v>34206</v>
      </c>
      <c r="F28" s="188" t="n">
        <v>30163</v>
      </c>
      <c r="G28" s="188" t="n">
        <v>29147</v>
      </c>
      <c r="H28" s="188" t="n">
        <v>25532</v>
      </c>
      <c r="I28" s="188" t="n">
        <v>26490</v>
      </c>
      <c r="J28" s="188" t="n">
        <v>30427</v>
      </c>
    </row>
  </sheetData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334" useFirstPageNumber="true" horizontalDpi="300" verticalDpi="300" copies="1"/>
  <headerFooter differentFirst="false" differentOddEven="false">
    <oddHeader/>
    <oddFooter>&amp;C&amp;10 34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2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J14" activeCellId="0" sqref="J1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77" width="24.12"/>
    <col collapsed="false" customWidth="true" hidden="false" outlineLevel="0" max="2" min="2" style="178" width="4.62"/>
    <col collapsed="false" customWidth="true" hidden="false" outlineLevel="0" max="9" min="3" style="177" width="5.36"/>
    <col collapsed="false" customWidth="true" hidden="false" outlineLevel="0" max="10" min="10" style="177" width="5.5"/>
    <col collapsed="false" customWidth="false" hidden="false" outlineLevel="0" max="257" min="11" style="177" width="8.99"/>
  </cols>
  <sheetData>
    <row r="1" s="192" customFormat="true" ht="39.95" hidden="false" customHeight="true" outlineLevel="0" collapsed="false">
      <c r="A1" s="190" t="s">
        <v>237</v>
      </c>
      <c r="B1" s="191"/>
    </row>
    <row r="2" s="178" customFormat="true" ht="35.1" hidden="false" customHeight="true" outlineLevel="0" collapsed="false">
      <c r="A2" s="58" t="s">
        <v>200</v>
      </c>
      <c r="B2" s="59" t="s">
        <v>2</v>
      </c>
      <c r="C2" s="60" t="s">
        <v>238</v>
      </c>
      <c r="D2" s="60" t="s">
        <v>239</v>
      </c>
      <c r="E2" s="60" t="s">
        <v>240</v>
      </c>
      <c r="F2" s="60" t="s">
        <v>241</v>
      </c>
      <c r="G2" s="60" t="s">
        <v>242</v>
      </c>
      <c r="H2" s="61" t="s">
        <v>243</v>
      </c>
      <c r="I2" s="61" t="s">
        <v>34</v>
      </c>
      <c r="J2" s="61" t="s">
        <v>35</v>
      </c>
    </row>
    <row r="3" s="184" customFormat="true" ht="21" hidden="false" customHeight="true" outlineLevel="0" collapsed="false">
      <c r="A3" s="65" t="s">
        <v>209</v>
      </c>
      <c r="B3" s="181"/>
      <c r="C3" s="183"/>
      <c r="D3" s="183"/>
      <c r="E3" s="183"/>
      <c r="F3" s="185"/>
      <c r="G3" s="198"/>
      <c r="H3" s="198"/>
      <c r="I3" s="198"/>
    </row>
    <row r="4" customFormat="false" ht="21" hidden="false" customHeight="true" outlineLevel="0" collapsed="false">
      <c r="A4" s="69" t="s">
        <v>210</v>
      </c>
      <c r="B4" s="82" t="s">
        <v>23</v>
      </c>
      <c r="C4" s="77" t="n">
        <v>70300</v>
      </c>
      <c r="D4" s="77" t="n">
        <v>72861</v>
      </c>
      <c r="E4" s="77" t="n">
        <v>75546</v>
      </c>
      <c r="F4" s="77" t="n">
        <v>78357</v>
      </c>
      <c r="G4" s="189" t="n">
        <v>82256</v>
      </c>
      <c r="H4" s="189" t="n">
        <v>86769</v>
      </c>
      <c r="I4" s="189" t="n">
        <v>90408</v>
      </c>
      <c r="J4" s="189" t="n">
        <v>94349</v>
      </c>
    </row>
    <row r="5" customFormat="false" ht="21" hidden="false" customHeight="true" outlineLevel="0" collapsed="false">
      <c r="A5" s="69" t="s">
        <v>211</v>
      </c>
      <c r="B5" s="82" t="s">
        <v>212</v>
      </c>
      <c r="C5" s="77"/>
      <c r="D5" s="77"/>
      <c r="E5" s="77"/>
      <c r="F5" s="77"/>
      <c r="G5" s="189"/>
      <c r="H5" s="189"/>
      <c r="I5" s="189"/>
      <c r="J5" s="189"/>
    </row>
    <row r="6" customFormat="false" ht="21" hidden="false" customHeight="true" outlineLevel="0" collapsed="false">
      <c r="A6" s="69" t="s">
        <v>213</v>
      </c>
      <c r="B6" s="82" t="s">
        <v>214</v>
      </c>
      <c r="C6" s="77"/>
      <c r="D6" s="77"/>
      <c r="E6" s="77"/>
      <c r="F6" s="77"/>
      <c r="G6" s="189"/>
      <c r="H6" s="189"/>
      <c r="I6" s="189"/>
      <c r="J6" s="189"/>
    </row>
    <row r="7" customFormat="false" ht="21" hidden="false" customHeight="true" outlineLevel="0" collapsed="false">
      <c r="A7" s="69" t="s">
        <v>215</v>
      </c>
      <c r="B7" s="70" t="s">
        <v>38</v>
      </c>
      <c r="C7" s="77"/>
      <c r="D7" s="77"/>
      <c r="E7" s="77"/>
      <c r="F7" s="77"/>
      <c r="G7" s="189"/>
      <c r="H7" s="189"/>
      <c r="I7" s="189"/>
      <c r="J7" s="189"/>
    </row>
    <row r="8" customFormat="false" ht="21" hidden="false" customHeight="true" outlineLevel="0" collapsed="false">
      <c r="A8" s="69" t="s">
        <v>216</v>
      </c>
      <c r="B8" s="70" t="s">
        <v>38</v>
      </c>
      <c r="C8" s="77"/>
      <c r="D8" s="77"/>
      <c r="E8" s="77"/>
      <c r="F8" s="77"/>
      <c r="G8" s="189"/>
      <c r="H8" s="189"/>
      <c r="I8" s="189"/>
      <c r="J8" s="189"/>
    </row>
    <row r="9" customFormat="false" ht="21" hidden="false" customHeight="true" outlineLevel="0" collapsed="false">
      <c r="A9" s="69" t="s">
        <v>217</v>
      </c>
      <c r="B9" s="70" t="s">
        <v>38</v>
      </c>
      <c r="C9" s="77"/>
      <c r="D9" s="77"/>
      <c r="E9" s="77"/>
      <c r="F9" s="77"/>
      <c r="G9" s="189"/>
      <c r="H9" s="189"/>
      <c r="I9" s="189"/>
      <c r="J9" s="189"/>
    </row>
    <row r="10" customFormat="false" ht="21" hidden="false" customHeight="true" outlineLevel="0" collapsed="false">
      <c r="A10" s="69" t="s">
        <v>218</v>
      </c>
      <c r="B10" s="70" t="s">
        <v>38</v>
      </c>
      <c r="C10" s="77"/>
      <c r="D10" s="77"/>
      <c r="E10" s="77"/>
      <c r="F10" s="77"/>
      <c r="G10" s="189"/>
      <c r="H10" s="189"/>
      <c r="I10" s="189"/>
      <c r="J10" s="189"/>
    </row>
    <row r="11" s="184" customFormat="true" ht="21" hidden="false" customHeight="true" outlineLevel="0" collapsed="false">
      <c r="A11" s="78" t="s">
        <v>219</v>
      </c>
      <c r="B11" s="88"/>
      <c r="C11" s="185"/>
      <c r="D11" s="185"/>
      <c r="E11" s="185"/>
      <c r="F11" s="185"/>
      <c r="G11" s="198"/>
      <c r="H11" s="198"/>
      <c r="I11" s="198"/>
      <c r="J11" s="198"/>
    </row>
    <row r="12" customFormat="false" ht="21" hidden="false" customHeight="true" outlineLevel="0" collapsed="false">
      <c r="A12" s="69" t="s">
        <v>220</v>
      </c>
      <c r="B12" s="82" t="s">
        <v>13</v>
      </c>
      <c r="C12" s="77" t="n">
        <v>609</v>
      </c>
      <c r="D12" s="77" t="n">
        <v>604</v>
      </c>
      <c r="E12" s="77" t="n">
        <v>661</v>
      </c>
      <c r="F12" s="77" t="n">
        <v>707</v>
      </c>
      <c r="G12" s="189" t="n">
        <v>733</v>
      </c>
      <c r="H12" s="189" t="n">
        <v>806</v>
      </c>
      <c r="I12" s="189" t="n">
        <v>827</v>
      </c>
      <c r="J12" s="189" t="n">
        <v>874</v>
      </c>
    </row>
    <row r="13" customFormat="false" ht="21" hidden="false" customHeight="true" outlineLevel="0" collapsed="false">
      <c r="A13" s="186" t="s">
        <v>221</v>
      </c>
      <c r="B13" s="82" t="s">
        <v>13</v>
      </c>
      <c r="C13" s="77" t="n">
        <v>109</v>
      </c>
      <c r="D13" s="77" t="n">
        <v>108</v>
      </c>
      <c r="E13" s="77" t="n">
        <v>112</v>
      </c>
      <c r="F13" s="77" t="n">
        <v>106</v>
      </c>
      <c r="G13" s="189" t="n">
        <v>107</v>
      </c>
      <c r="H13" s="189" t="n">
        <v>108</v>
      </c>
      <c r="I13" s="189" t="n">
        <v>113</v>
      </c>
      <c r="J13" s="189" t="n">
        <v>113</v>
      </c>
    </row>
    <row r="14" customFormat="false" ht="21" hidden="false" customHeight="true" outlineLevel="0" collapsed="false">
      <c r="A14" s="69" t="s">
        <v>61</v>
      </c>
      <c r="B14" s="82" t="s">
        <v>13</v>
      </c>
      <c r="C14" s="77" t="n">
        <v>225</v>
      </c>
      <c r="D14" s="77" t="n">
        <v>171</v>
      </c>
      <c r="E14" s="77" t="n">
        <v>136</v>
      </c>
      <c r="F14" s="77" t="n">
        <v>137</v>
      </c>
      <c r="G14" s="189" t="n">
        <v>139</v>
      </c>
      <c r="H14" s="189" t="n">
        <v>146</v>
      </c>
      <c r="I14" s="189" t="n">
        <v>147</v>
      </c>
      <c r="J14" s="189" t="n">
        <v>150</v>
      </c>
    </row>
    <row r="15" customFormat="false" ht="21" hidden="false" customHeight="true" outlineLevel="0" collapsed="false">
      <c r="A15" s="69" t="s">
        <v>222</v>
      </c>
      <c r="B15" s="82" t="s">
        <v>23</v>
      </c>
      <c r="C15" s="77" t="n">
        <v>32321</v>
      </c>
      <c r="D15" s="77" t="n">
        <v>33245</v>
      </c>
      <c r="E15" s="77" t="n">
        <v>34069</v>
      </c>
      <c r="F15" s="77" t="n">
        <v>36912</v>
      </c>
      <c r="G15" s="189" t="n">
        <v>37749</v>
      </c>
      <c r="H15" s="199" t="n">
        <v>39433</v>
      </c>
      <c r="I15" s="189" t="n">
        <v>41319</v>
      </c>
      <c r="J15" s="189" t="n">
        <v>42914</v>
      </c>
    </row>
    <row r="16" customFormat="false" ht="21" hidden="false" customHeight="true" outlineLevel="0" collapsed="false">
      <c r="A16" s="69" t="s">
        <v>244</v>
      </c>
      <c r="B16" s="82" t="s">
        <v>23</v>
      </c>
      <c r="C16" s="77" t="n">
        <v>26362</v>
      </c>
      <c r="D16" s="77" t="n">
        <v>27796</v>
      </c>
      <c r="E16" s="77" t="n">
        <v>28539</v>
      </c>
      <c r="F16" s="77" t="n">
        <v>28180</v>
      </c>
      <c r="G16" s="189" t="n">
        <v>28511</v>
      </c>
      <c r="H16" s="189" t="n">
        <v>31886</v>
      </c>
      <c r="I16" s="189" t="n">
        <v>33304</v>
      </c>
      <c r="J16" s="189" t="n">
        <v>34277</v>
      </c>
    </row>
    <row r="17" customFormat="false" ht="21" hidden="false" customHeight="true" outlineLevel="0" collapsed="false">
      <c r="A17" s="186" t="s">
        <v>221</v>
      </c>
      <c r="B17" s="82" t="s">
        <v>23</v>
      </c>
      <c r="C17" s="77" t="n">
        <v>10996</v>
      </c>
      <c r="D17" s="77" t="n">
        <v>12223</v>
      </c>
      <c r="E17" s="77" t="n">
        <v>12840</v>
      </c>
      <c r="F17" s="77" t="n">
        <v>11104</v>
      </c>
      <c r="G17" s="189" t="n">
        <v>10919</v>
      </c>
      <c r="H17" s="189" t="n">
        <v>13603</v>
      </c>
      <c r="I17" s="189" t="n">
        <v>13748</v>
      </c>
      <c r="J17" s="189" t="n">
        <v>10915</v>
      </c>
    </row>
    <row r="18" customFormat="false" ht="21" hidden="false" customHeight="true" outlineLevel="0" collapsed="false">
      <c r="A18" s="69" t="s">
        <v>61</v>
      </c>
      <c r="B18" s="82" t="s">
        <v>23</v>
      </c>
      <c r="C18" s="77" t="n">
        <v>11411</v>
      </c>
      <c r="D18" s="77" t="n">
        <v>11066</v>
      </c>
      <c r="E18" s="77" t="n">
        <v>10649</v>
      </c>
      <c r="F18" s="77" t="n">
        <v>10610</v>
      </c>
      <c r="G18" s="189" t="n">
        <v>10570</v>
      </c>
      <c r="H18" s="189" t="n">
        <v>10956</v>
      </c>
      <c r="I18" s="189" t="n">
        <v>11152</v>
      </c>
      <c r="J18" s="189" t="n">
        <v>15010</v>
      </c>
    </row>
    <row r="19" customFormat="false" ht="21" hidden="false" customHeight="true" outlineLevel="0" collapsed="false">
      <c r="A19" s="69" t="s">
        <v>224</v>
      </c>
      <c r="B19" s="82" t="s">
        <v>23</v>
      </c>
      <c r="C19" s="77" t="n">
        <v>477611</v>
      </c>
      <c r="D19" s="77" t="n">
        <v>485151</v>
      </c>
      <c r="E19" s="77" t="n">
        <v>464133</v>
      </c>
      <c r="F19" s="77" t="n">
        <v>465566</v>
      </c>
      <c r="G19" s="189" t="n">
        <v>465318</v>
      </c>
      <c r="H19" s="189" t="n">
        <v>482136</v>
      </c>
      <c r="I19" s="189" t="n">
        <v>500638</v>
      </c>
      <c r="J19" s="200" t="n">
        <v>520877</v>
      </c>
    </row>
    <row r="20" customFormat="false" ht="21" hidden="false" customHeight="true" outlineLevel="0" collapsed="false">
      <c r="A20" s="186" t="s">
        <v>221</v>
      </c>
      <c r="B20" s="82" t="s">
        <v>23</v>
      </c>
      <c r="C20" s="77" t="n">
        <v>185794</v>
      </c>
      <c r="D20" s="77" t="n">
        <v>171619</v>
      </c>
      <c r="E20" s="77" t="n">
        <v>153238</v>
      </c>
      <c r="F20" s="77" t="n">
        <v>137985</v>
      </c>
      <c r="G20" s="189" t="n">
        <v>129136</v>
      </c>
      <c r="H20" s="189" t="n">
        <v>126247</v>
      </c>
      <c r="I20" s="189" t="n">
        <v>129769</v>
      </c>
      <c r="J20" s="189" t="n">
        <v>136492</v>
      </c>
    </row>
    <row r="21" customFormat="false" ht="21" hidden="false" customHeight="true" outlineLevel="0" collapsed="false">
      <c r="A21" s="69" t="s">
        <v>61</v>
      </c>
      <c r="B21" s="82" t="s">
        <v>23</v>
      </c>
      <c r="C21" s="77" t="n">
        <v>171727</v>
      </c>
      <c r="D21" s="77" t="n">
        <v>176814</v>
      </c>
      <c r="E21" s="77" t="n">
        <v>181498</v>
      </c>
      <c r="F21" s="77" t="n">
        <v>192121</v>
      </c>
      <c r="G21" s="189" t="n">
        <v>206912</v>
      </c>
      <c r="H21" s="189" t="n">
        <v>221471</v>
      </c>
      <c r="I21" s="189" t="n">
        <v>233790</v>
      </c>
      <c r="J21" s="189" t="n">
        <v>245787</v>
      </c>
    </row>
    <row r="22" customFormat="false" ht="21" hidden="false" customHeight="true" outlineLevel="0" collapsed="false">
      <c r="A22" s="69" t="s">
        <v>225</v>
      </c>
      <c r="B22" s="82" t="s">
        <v>23</v>
      </c>
      <c r="C22" s="77" t="n">
        <v>143563</v>
      </c>
      <c r="D22" s="77" t="n">
        <v>145208</v>
      </c>
      <c r="E22" s="77" t="n">
        <v>139944</v>
      </c>
      <c r="F22" s="77" t="n">
        <v>133405</v>
      </c>
      <c r="G22" s="189" t="n">
        <v>127788</v>
      </c>
      <c r="H22" s="189" t="n">
        <v>123738</v>
      </c>
      <c r="I22" s="189" t="n">
        <v>116384</v>
      </c>
      <c r="J22" s="189" t="n">
        <v>131553</v>
      </c>
    </row>
    <row r="23" customFormat="false" ht="21" hidden="false" customHeight="true" outlineLevel="0" collapsed="false">
      <c r="A23" s="69" t="s">
        <v>37</v>
      </c>
      <c r="B23" s="70" t="s">
        <v>38</v>
      </c>
      <c r="C23" s="73" t="n">
        <v>81.73</v>
      </c>
      <c r="D23" s="73" t="n">
        <v>81.06</v>
      </c>
      <c r="E23" s="73" t="n">
        <v>79.41</v>
      </c>
      <c r="F23" s="73" t="n">
        <v>84.97</v>
      </c>
      <c r="G23" s="201" t="n">
        <v>83.9</v>
      </c>
      <c r="H23" s="201" t="n">
        <v>85.3</v>
      </c>
      <c r="I23" s="189" t="n">
        <v>93.2</v>
      </c>
      <c r="J23" s="189" t="n">
        <v>92.86</v>
      </c>
    </row>
    <row r="24" customFormat="false" ht="21" hidden="false" customHeight="true" outlineLevel="0" collapsed="false">
      <c r="A24" s="69" t="s">
        <v>40</v>
      </c>
      <c r="B24" s="70" t="s">
        <v>38</v>
      </c>
      <c r="C24" s="73" t="n">
        <v>95.11</v>
      </c>
      <c r="D24" s="73" t="n">
        <v>95.73</v>
      </c>
      <c r="E24" s="73" t="n">
        <v>94.15</v>
      </c>
      <c r="F24" s="73" t="n">
        <v>94.04</v>
      </c>
      <c r="G24" s="73" t="n">
        <v>95.15</v>
      </c>
      <c r="H24" s="73" t="n">
        <v>94.36</v>
      </c>
      <c r="I24" s="189" t="n">
        <v>96.61</v>
      </c>
      <c r="J24" s="189" t="n">
        <v>95.45</v>
      </c>
    </row>
    <row r="25" customFormat="false" ht="21" hidden="false" customHeight="true" outlineLevel="0" collapsed="false">
      <c r="A25" s="69" t="s">
        <v>226</v>
      </c>
      <c r="B25" s="70" t="s">
        <v>38</v>
      </c>
      <c r="C25" s="73" t="n">
        <v>100</v>
      </c>
      <c r="D25" s="76" t="n">
        <v>100</v>
      </c>
      <c r="E25" s="76" t="n">
        <v>100</v>
      </c>
      <c r="F25" s="77" t="n">
        <v>100</v>
      </c>
      <c r="G25" s="189" t="n">
        <v>100</v>
      </c>
      <c r="H25" s="189" t="n">
        <v>100</v>
      </c>
      <c r="I25" s="189" t="n">
        <v>100</v>
      </c>
      <c r="J25" s="189" t="n">
        <v>100</v>
      </c>
    </row>
    <row r="26" customFormat="false" ht="21" hidden="false" customHeight="true" outlineLevel="0" collapsed="false">
      <c r="A26" s="69" t="s">
        <v>227</v>
      </c>
      <c r="B26" s="82" t="s">
        <v>23</v>
      </c>
      <c r="C26" s="77" t="n">
        <v>154173</v>
      </c>
      <c r="D26" s="77" t="n">
        <v>157050</v>
      </c>
      <c r="E26" s="77" t="n">
        <v>152870</v>
      </c>
      <c r="F26" s="77" t="n">
        <v>151944</v>
      </c>
      <c r="G26" s="189" t="n">
        <v>145511</v>
      </c>
      <c r="H26" s="189" t="n">
        <v>150063</v>
      </c>
      <c r="I26" s="189" t="n">
        <v>153744</v>
      </c>
      <c r="J26" s="189" t="n">
        <v>156555</v>
      </c>
    </row>
    <row r="27" customFormat="false" ht="21" hidden="false" customHeight="true" outlineLevel="0" collapsed="false">
      <c r="A27" s="186" t="s">
        <v>221</v>
      </c>
      <c r="B27" s="82" t="s">
        <v>23</v>
      </c>
      <c r="C27" s="77" t="n">
        <v>58360</v>
      </c>
      <c r="D27" s="77" t="n">
        <v>51483</v>
      </c>
      <c r="E27" s="77" t="n">
        <v>47664</v>
      </c>
      <c r="F27" s="77" t="n">
        <v>41686</v>
      </c>
      <c r="G27" s="189" t="n">
        <v>41643</v>
      </c>
      <c r="H27" s="189" t="n">
        <v>43971</v>
      </c>
      <c r="I27" s="189" t="n">
        <v>45240</v>
      </c>
      <c r="J27" s="189" t="n">
        <v>48572</v>
      </c>
    </row>
    <row r="28" customFormat="false" ht="21" hidden="false" customHeight="true" outlineLevel="0" collapsed="false">
      <c r="A28" s="90" t="s">
        <v>48</v>
      </c>
      <c r="B28" s="187" t="s">
        <v>23</v>
      </c>
      <c r="C28" s="188" t="n">
        <v>32269</v>
      </c>
      <c r="D28" s="188" t="n">
        <v>33489</v>
      </c>
      <c r="E28" s="188" t="n">
        <v>35559</v>
      </c>
      <c r="F28" s="188" t="n">
        <v>36777</v>
      </c>
      <c r="G28" s="188" t="n">
        <v>42092</v>
      </c>
      <c r="H28" s="188" t="n">
        <v>44202</v>
      </c>
      <c r="I28" s="188" t="n">
        <v>43892</v>
      </c>
      <c r="J28" s="188" t="n">
        <v>45675</v>
      </c>
    </row>
  </sheetData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335" useFirstPageNumber="true" horizontalDpi="300" verticalDpi="300" copies="1"/>
  <headerFooter differentFirst="false" differentOddEven="false">
    <oddHeader/>
    <oddFooter>&amp;C&amp;10 34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20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77" width="25.74"/>
    <col collapsed="false" customWidth="true" hidden="false" outlineLevel="0" max="2" min="2" style="178" width="3.99"/>
    <col collapsed="false" customWidth="true" hidden="false" outlineLevel="0" max="3" min="3" style="177" width="5.74"/>
    <col collapsed="false" customWidth="true" hidden="false" outlineLevel="0" max="9" min="4" style="177" width="5.5"/>
    <col collapsed="false" customWidth="true" hidden="false" outlineLevel="0" max="10" min="10" style="202" width="5.5"/>
    <col collapsed="false" customWidth="false" hidden="false" outlineLevel="0" max="11" min="11" style="177" width="8.99"/>
    <col collapsed="false" customWidth="true" hidden="false" outlineLevel="0" max="12" min="12" style="177" width="11.99"/>
    <col collapsed="false" customWidth="false" hidden="false" outlineLevel="0" max="257" min="13" style="177" width="8.99"/>
  </cols>
  <sheetData>
    <row r="1" s="204" customFormat="true" ht="39.95" hidden="false" customHeight="true" outlineLevel="0" collapsed="false">
      <c r="A1" s="203" t="s">
        <v>245</v>
      </c>
      <c r="B1" s="203"/>
      <c r="C1" s="203"/>
      <c r="D1" s="203"/>
      <c r="E1" s="203"/>
      <c r="F1" s="203"/>
      <c r="G1" s="203"/>
      <c r="H1" s="203"/>
      <c r="I1" s="203"/>
      <c r="J1" s="203"/>
    </row>
    <row r="2" s="178" customFormat="true" ht="35.1" hidden="false" customHeight="true" outlineLevel="0" collapsed="false">
      <c r="A2" s="147" t="s">
        <v>200</v>
      </c>
      <c r="B2" s="148" t="s">
        <v>2</v>
      </c>
      <c r="C2" s="205" t="s">
        <v>201</v>
      </c>
      <c r="D2" s="205" t="s">
        <v>202</v>
      </c>
      <c r="E2" s="205" t="s">
        <v>203</v>
      </c>
      <c r="F2" s="206" t="s">
        <v>204</v>
      </c>
      <c r="G2" s="205" t="s">
        <v>205</v>
      </c>
      <c r="H2" s="205" t="s">
        <v>206</v>
      </c>
      <c r="I2" s="206" t="s">
        <v>207</v>
      </c>
      <c r="J2" s="206" t="s">
        <v>208</v>
      </c>
      <c r="L2" s="207"/>
      <c r="M2" s="207"/>
      <c r="N2" s="208"/>
    </row>
    <row r="3" customFormat="false" ht="32.25" hidden="false" customHeight="true" outlineLevel="0" collapsed="false">
      <c r="A3" s="155" t="s">
        <v>246</v>
      </c>
      <c r="B3" s="209"/>
      <c r="C3" s="210"/>
      <c r="D3" s="211"/>
      <c r="E3" s="211"/>
      <c r="F3" s="211"/>
      <c r="G3" s="211"/>
      <c r="H3" s="211"/>
      <c r="I3" s="211"/>
      <c r="J3" s="211"/>
      <c r="L3" s="212"/>
      <c r="M3" s="208"/>
      <c r="N3" s="107"/>
    </row>
    <row r="4" customFormat="false" ht="32.25" hidden="false" customHeight="true" outlineLevel="0" collapsed="false">
      <c r="A4" s="158" t="s">
        <v>247</v>
      </c>
      <c r="B4" s="159" t="s">
        <v>137</v>
      </c>
      <c r="C4" s="213" t="n">
        <v>146</v>
      </c>
      <c r="D4" s="107" t="n">
        <v>168</v>
      </c>
      <c r="E4" s="107" t="n">
        <v>122</v>
      </c>
      <c r="F4" s="107" t="n">
        <v>106</v>
      </c>
      <c r="G4" s="107" t="n">
        <v>44</v>
      </c>
      <c r="H4" s="107" t="n">
        <v>44</v>
      </c>
      <c r="I4" s="107" t="n">
        <v>45</v>
      </c>
      <c r="J4" s="107" t="n">
        <v>45</v>
      </c>
      <c r="L4" s="107"/>
      <c r="M4" s="207"/>
      <c r="N4" s="107"/>
    </row>
    <row r="5" customFormat="false" ht="32.25" hidden="false" customHeight="true" outlineLevel="0" collapsed="false">
      <c r="A5" s="158" t="s">
        <v>248</v>
      </c>
      <c r="B5" s="159" t="s">
        <v>137</v>
      </c>
      <c r="C5" s="213" t="n">
        <v>3</v>
      </c>
      <c r="D5" s="107" t="n">
        <v>11</v>
      </c>
      <c r="E5" s="107" t="n">
        <v>3</v>
      </c>
      <c r="F5" s="107" t="n">
        <v>3</v>
      </c>
      <c r="G5" s="107" t="n">
        <v>18</v>
      </c>
      <c r="H5" s="107" t="n">
        <v>20</v>
      </c>
      <c r="I5" s="107" t="n">
        <v>3</v>
      </c>
      <c r="J5" s="107" t="n">
        <v>3</v>
      </c>
      <c r="L5" s="107"/>
      <c r="M5" s="207"/>
      <c r="N5" s="107"/>
    </row>
    <row r="6" customFormat="false" ht="32.25" hidden="false" customHeight="true" outlineLevel="0" collapsed="false">
      <c r="A6" s="158" t="s">
        <v>249</v>
      </c>
      <c r="B6" s="159" t="s">
        <v>137</v>
      </c>
      <c r="C6" s="213" t="n">
        <v>5</v>
      </c>
      <c r="D6" s="107" t="n">
        <v>5</v>
      </c>
      <c r="E6" s="107" t="n">
        <v>4</v>
      </c>
      <c r="F6" s="107" t="n">
        <v>4</v>
      </c>
      <c r="G6" s="107" t="n">
        <v>4</v>
      </c>
      <c r="H6" s="107" t="n">
        <v>4</v>
      </c>
      <c r="I6" s="107" t="n">
        <v>4</v>
      </c>
      <c r="J6" s="107" t="n">
        <v>4</v>
      </c>
      <c r="L6" s="107"/>
      <c r="M6" s="207"/>
      <c r="N6" s="107"/>
    </row>
    <row r="7" customFormat="false" ht="32.25" hidden="false" customHeight="true" outlineLevel="0" collapsed="false">
      <c r="A7" s="158" t="s">
        <v>250</v>
      </c>
      <c r="B7" s="159" t="s">
        <v>137</v>
      </c>
      <c r="C7" s="213" t="n">
        <v>3</v>
      </c>
      <c r="D7" s="107" t="n">
        <v>3</v>
      </c>
      <c r="E7" s="107" t="n">
        <v>4</v>
      </c>
      <c r="F7" s="107" t="n">
        <v>4</v>
      </c>
      <c r="G7" s="107" t="n">
        <v>4</v>
      </c>
      <c r="H7" s="107" t="n">
        <v>4</v>
      </c>
      <c r="I7" s="107" t="n">
        <v>4</v>
      </c>
      <c r="J7" s="107" t="n">
        <v>4</v>
      </c>
      <c r="L7" s="107"/>
      <c r="M7" s="207"/>
      <c r="N7" s="107"/>
    </row>
    <row r="8" customFormat="false" ht="32.25" hidden="false" customHeight="true" outlineLevel="0" collapsed="false">
      <c r="A8" s="158" t="s">
        <v>251</v>
      </c>
      <c r="B8" s="159" t="s">
        <v>137</v>
      </c>
      <c r="C8" s="213" t="n">
        <v>2</v>
      </c>
      <c r="D8" s="107" t="n">
        <v>3</v>
      </c>
      <c r="E8" s="107" t="n">
        <v>4</v>
      </c>
      <c r="F8" s="107" t="n">
        <v>4</v>
      </c>
      <c r="G8" s="107" t="n">
        <v>6</v>
      </c>
      <c r="H8" s="107" t="n">
        <v>6</v>
      </c>
      <c r="I8" s="107" t="n">
        <v>6</v>
      </c>
      <c r="J8" s="107" t="n">
        <v>8</v>
      </c>
      <c r="L8" s="107"/>
      <c r="M8" s="207"/>
      <c r="N8" s="107"/>
    </row>
    <row r="9" customFormat="false" ht="32.25" hidden="false" customHeight="true" outlineLevel="0" collapsed="false">
      <c r="A9" s="158" t="s">
        <v>252</v>
      </c>
      <c r="B9" s="159" t="s">
        <v>137</v>
      </c>
      <c r="C9" s="213" t="n">
        <v>45</v>
      </c>
      <c r="D9" s="107" t="n">
        <v>46</v>
      </c>
      <c r="E9" s="107" t="n">
        <v>46</v>
      </c>
      <c r="F9" s="107" t="n">
        <v>46</v>
      </c>
      <c r="G9" s="107" t="n">
        <v>48</v>
      </c>
      <c r="H9" s="107" t="n">
        <v>48</v>
      </c>
      <c r="I9" s="107" t="n">
        <v>48</v>
      </c>
      <c r="J9" s="107" t="n">
        <v>40</v>
      </c>
      <c r="L9" s="107"/>
      <c r="M9" s="207"/>
      <c r="N9" s="107"/>
    </row>
    <row r="10" customFormat="false" ht="32.25" hidden="false" customHeight="true" outlineLevel="0" collapsed="false">
      <c r="A10" s="158" t="s">
        <v>253</v>
      </c>
      <c r="B10" s="163" t="s">
        <v>38</v>
      </c>
      <c r="C10" s="213"/>
      <c r="D10" s="107" t="n">
        <v>92</v>
      </c>
      <c r="E10" s="107" t="n">
        <v>94.1</v>
      </c>
      <c r="F10" s="107" t="n">
        <v>94.3</v>
      </c>
      <c r="G10" s="107" t="n">
        <v>97.3</v>
      </c>
      <c r="H10" s="107" t="n">
        <v>98.1</v>
      </c>
      <c r="I10" s="107" t="n">
        <v>98.3</v>
      </c>
      <c r="J10" s="107" t="n">
        <v>98.3</v>
      </c>
      <c r="L10" s="107"/>
      <c r="M10" s="208"/>
      <c r="N10" s="107"/>
    </row>
    <row r="11" customFormat="false" ht="32.25" hidden="false" customHeight="true" outlineLevel="0" collapsed="false">
      <c r="A11" s="158" t="s">
        <v>254</v>
      </c>
      <c r="B11" s="159" t="s">
        <v>137</v>
      </c>
      <c r="C11" s="213" t="n">
        <v>2</v>
      </c>
      <c r="D11" s="107" t="n">
        <v>2</v>
      </c>
      <c r="E11" s="107" t="n">
        <v>2</v>
      </c>
      <c r="F11" s="107" t="n">
        <v>3</v>
      </c>
      <c r="G11" s="107" t="n">
        <v>3</v>
      </c>
      <c r="H11" s="107" t="n">
        <v>2</v>
      </c>
      <c r="I11" s="107" t="n">
        <v>2</v>
      </c>
      <c r="J11" s="107" t="n">
        <v>2</v>
      </c>
      <c r="L11" s="107"/>
      <c r="M11" s="207"/>
      <c r="N11" s="107"/>
    </row>
    <row r="12" customFormat="false" ht="32.25" hidden="false" customHeight="true" outlineLevel="0" collapsed="false">
      <c r="A12" s="158" t="s">
        <v>255</v>
      </c>
      <c r="B12" s="159" t="s">
        <v>137</v>
      </c>
      <c r="C12" s="213" t="n">
        <v>2</v>
      </c>
      <c r="D12" s="107" t="n">
        <v>2</v>
      </c>
      <c r="E12" s="107" t="n">
        <v>2</v>
      </c>
      <c r="F12" s="107" t="n">
        <v>2</v>
      </c>
      <c r="G12" s="107" t="n">
        <v>2</v>
      </c>
      <c r="H12" s="107" t="n">
        <v>2</v>
      </c>
      <c r="I12" s="107" t="n">
        <v>3</v>
      </c>
      <c r="J12" s="107" t="n">
        <v>2</v>
      </c>
      <c r="L12" s="107"/>
      <c r="M12" s="207"/>
      <c r="N12" s="107"/>
    </row>
    <row r="13" customFormat="false" ht="32.25" hidden="false" customHeight="true" outlineLevel="0" collapsed="false">
      <c r="A13" s="160" t="s">
        <v>256</v>
      </c>
      <c r="B13" s="163"/>
      <c r="C13" s="213"/>
      <c r="D13" s="107"/>
      <c r="E13" s="107"/>
      <c r="F13" s="107"/>
      <c r="G13" s="107"/>
      <c r="H13" s="107"/>
      <c r="I13" s="107"/>
      <c r="J13" s="107"/>
      <c r="L13" s="212"/>
      <c r="M13" s="208"/>
      <c r="N13" s="107"/>
    </row>
    <row r="14" customFormat="false" ht="32.25" hidden="false" customHeight="true" outlineLevel="0" collapsed="false">
      <c r="A14" s="158" t="s">
        <v>257</v>
      </c>
      <c r="B14" s="159" t="s">
        <v>189</v>
      </c>
      <c r="C14" s="213" t="n">
        <v>146</v>
      </c>
      <c r="D14" s="107" t="n">
        <v>117</v>
      </c>
      <c r="E14" s="107" t="n">
        <v>81</v>
      </c>
      <c r="F14" s="107" t="n">
        <v>28</v>
      </c>
      <c r="G14" s="107" t="n">
        <v>32</v>
      </c>
      <c r="H14" s="107" t="n">
        <v>24</v>
      </c>
      <c r="I14" s="107" t="n">
        <v>48</v>
      </c>
      <c r="J14" s="107" t="n">
        <v>58</v>
      </c>
      <c r="L14" s="107"/>
      <c r="M14" s="207"/>
      <c r="N14" s="107"/>
    </row>
    <row r="15" customFormat="false" ht="32.25" hidden="false" customHeight="true" outlineLevel="0" collapsed="false">
      <c r="A15" s="214" t="s">
        <v>258</v>
      </c>
      <c r="B15" s="159" t="s">
        <v>189</v>
      </c>
      <c r="C15" s="213" t="n">
        <v>26</v>
      </c>
      <c r="D15" s="107" t="n">
        <v>19</v>
      </c>
      <c r="E15" s="107" t="n">
        <v>18</v>
      </c>
      <c r="F15" s="107" t="n">
        <v>17</v>
      </c>
      <c r="G15" s="107" t="n">
        <v>30</v>
      </c>
      <c r="H15" s="107" t="n">
        <v>19</v>
      </c>
      <c r="I15" s="107" t="n">
        <v>12</v>
      </c>
      <c r="J15" s="107" t="n">
        <v>14</v>
      </c>
      <c r="L15" s="107"/>
      <c r="M15" s="207"/>
      <c r="N15" s="107"/>
    </row>
    <row r="16" customFormat="false" ht="32.25" hidden="false" customHeight="true" outlineLevel="0" collapsed="false">
      <c r="A16" s="158" t="s">
        <v>259</v>
      </c>
      <c r="B16" s="159" t="s">
        <v>189</v>
      </c>
      <c r="C16" s="213" t="n">
        <v>27</v>
      </c>
      <c r="D16" s="107" t="n">
        <v>5</v>
      </c>
      <c r="E16" s="107" t="n">
        <v>9</v>
      </c>
      <c r="F16" s="107" t="n">
        <v>3</v>
      </c>
      <c r="G16" s="107" t="n">
        <v>2</v>
      </c>
      <c r="H16" s="107" t="n">
        <v>4</v>
      </c>
      <c r="I16" s="107"/>
      <c r="J16" s="107"/>
      <c r="L16" s="107"/>
      <c r="M16" s="207"/>
      <c r="N16" s="107"/>
    </row>
    <row r="17" customFormat="false" ht="32.25" hidden="false" customHeight="true" outlineLevel="0" collapsed="false">
      <c r="A17" s="158" t="s">
        <v>260</v>
      </c>
      <c r="B17" s="159" t="s">
        <v>184</v>
      </c>
      <c r="C17" s="213" t="n">
        <v>7</v>
      </c>
      <c r="D17" s="107" t="n">
        <v>50</v>
      </c>
      <c r="E17" s="107" t="n">
        <v>89</v>
      </c>
      <c r="F17" s="107" t="n">
        <v>26</v>
      </c>
      <c r="G17" s="107" t="n">
        <v>86</v>
      </c>
      <c r="H17" s="107" t="n">
        <v>31</v>
      </c>
      <c r="I17" s="107" t="n">
        <v>42</v>
      </c>
      <c r="J17" s="107"/>
      <c r="L17" s="107"/>
      <c r="M17" s="207"/>
      <c r="N17" s="107"/>
    </row>
    <row r="18" customFormat="false" ht="32.25" hidden="false" customHeight="true" outlineLevel="0" collapsed="false">
      <c r="A18" s="158" t="s">
        <v>261</v>
      </c>
      <c r="B18" s="159" t="s">
        <v>196</v>
      </c>
      <c r="C18" s="215" t="n">
        <v>17.3581</v>
      </c>
      <c r="D18" s="142" t="n">
        <v>17.7718</v>
      </c>
      <c r="E18" s="142" t="n">
        <v>22.801</v>
      </c>
      <c r="F18" s="142" t="n">
        <v>26.5206</v>
      </c>
      <c r="G18" s="142" t="n">
        <v>20.5193</v>
      </c>
      <c r="H18" s="142" t="n">
        <v>24.217</v>
      </c>
      <c r="I18" s="142" t="n">
        <v>69.2065</v>
      </c>
      <c r="J18" s="142"/>
      <c r="L18" s="107"/>
      <c r="M18" s="207"/>
      <c r="N18" s="107"/>
    </row>
    <row r="19" customFormat="false" ht="32.25" hidden="false" customHeight="true" outlineLevel="0" collapsed="false">
      <c r="A19" s="173" t="s">
        <v>262</v>
      </c>
      <c r="B19" s="174" t="s">
        <v>38</v>
      </c>
      <c r="C19" s="216" t="n">
        <v>88</v>
      </c>
      <c r="D19" s="108" t="n">
        <v>90</v>
      </c>
      <c r="E19" s="108" t="n">
        <v>93.8</v>
      </c>
      <c r="F19" s="108" t="n">
        <v>94</v>
      </c>
      <c r="G19" s="108" t="n">
        <v>98</v>
      </c>
      <c r="H19" s="108" t="n">
        <v>93.7</v>
      </c>
      <c r="I19" s="108"/>
      <c r="J19" s="108"/>
      <c r="L19" s="107"/>
      <c r="M19" s="208"/>
      <c r="N19" s="107"/>
    </row>
    <row r="20" customFormat="false" ht="19.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336" useFirstPageNumber="true" horizontalDpi="300" verticalDpi="300" copies="1"/>
  <headerFooter differentFirst="false" differentOddEven="false">
    <oddHeader/>
    <oddFooter>&amp;C&amp;10 34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20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6.87109375" defaultRowHeight="13.5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2" width="3.99"/>
    <col collapsed="false" customWidth="true" hidden="false" outlineLevel="0" max="10" min="3" style="1" width="5.5"/>
    <col collapsed="false" customWidth="false" hidden="false" outlineLevel="0" max="11" min="11" style="1" width="6.87"/>
    <col collapsed="false" customWidth="true" hidden="false" outlineLevel="0" max="12" min="12" style="1" width="19.24"/>
    <col collapsed="false" customWidth="false" hidden="false" outlineLevel="0" max="257" min="13" style="1" width="6.87"/>
  </cols>
  <sheetData>
    <row r="1" customFormat="false" ht="39.95" hidden="false" customHeight="true" outlineLevel="0" collapsed="false">
      <c r="A1" s="190" t="s">
        <v>263</v>
      </c>
    </row>
    <row r="2" s="2" customFormat="true" ht="35.1" hidden="false" customHeight="true" outlineLevel="0" collapsed="false">
      <c r="A2" s="147" t="s">
        <v>200</v>
      </c>
      <c r="B2" s="148" t="s">
        <v>2</v>
      </c>
      <c r="C2" s="60" t="s">
        <v>229</v>
      </c>
      <c r="D2" s="60" t="s">
        <v>230</v>
      </c>
      <c r="E2" s="60" t="s">
        <v>231</v>
      </c>
      <c r="F2" s="60" t="s">
        <v>232</v>
      </c>
      <c r="G2" s="60" t="s">
        <v>233</v>
      </c>
      <c r="H2" s="60" t="s">
        <v>234</v>
      </c>
      <c r="I2" s="61" t="s">
        <v>235</v>
      </c>
      <c r="J2" s="217" t="s">
        <v>236</v>
      </c>
      <c r="L2" s="218"/>
      <c r="M2" s="218"/>
      <c r="N2" s="218"/>
    </row>
    <row r="3" customFormat="false" ht="30.75" hidden="false" customHeight="true" outlineLevel="0" collapsed="false">
      <c r="A3" s="155" t="s">
        <v>246</v>
      </c>
      <c r="B3" s="209"/>
      <c r="C3" s="211"/>
      <c r="D3" s="211"/>
      <c r="E3" s="211"/>
      <c r="F3" s="211"/>
      <c r="G3" s="211"/>
      <c r="H3" s="211"/>
      <c r="I3" s="211"/>
      <c r="J3" s="151"/>
      <c r="L3" s="151"/>
      <c r="M3" s="151"/>
      <c r="N3" s="151"/>
    </row>
    <row r="4" customFormat="false" ht="30.75" hidden="false" customHeight="true" outlineLevel="0" collapsed="false">
      <c r="A4" s="158" t="s">
        <v>247</v>
      </c>
      <c r="B4" s="159" t="s">
        <v>137</v>
      </c>
      <c r="C4" s="219" t="s">
        <v>264</v>
      </c>
      <c r="D4" s="219" t="n">
        <v>4</v>
      </c>
      <c r="E4" s="107" t="n">
        <v>3</v>
      </c>
      <c r="F4" s="107" t="n">
        <v>2</v>
      </c>
      <c r="G4" s="219" t="n">
        <v>4</v>
      </c>
      <c r="H4" s="219" t="n">
        <v>4</v>
      </c>
      <c r="I4" s="219" t="n">
        <v>4</v>
      </c>
      <c r="J4" s="202" t="n">
        <v>4</v>
      </c>
      <c r="K4" s="151"/>
      <c r="L4" s="151"/>
      <c r="M4" s="151"/>
      <c r="N4" s="151"/>
    </row>
    <row r="5" customFormat="false" ht="30.75" hidden="false" customHeight="true" outlineLevel="0" collapsed="false">
      <c r="A5" s="158" t="s">
        <v>248</v>
      </c>
      <c r="B5" s="159" t="s">
        <v>137</v>
      </c>
      <c r="C5" s="107" t="n">
        <v>3</v>
      </c>
      <c r="D5" s="107" t="n">
        <v>3</v>
      </c>
      <c r="E5" s="107" t="n">
        <v>3</v>
      </c>
      <c r="F5" s="107" t="n">
        <v>3</v>
      </c>
      <c r="G5" s="107" t="n">
        <v>3</v>
      </c>
      <c r="H5" s="107" t="n">
        <v>3</v>
      </c>
      <c r="I5" s="107" t="n">
        <v>2</v>
      </c>
      <c r="J5" s="202" t="n">
        <v>1</v>
      </c>
      <c r="K5" s="151"/>
      <c r="L5" s="151"/>
      <c r="M5" s="151"/>
      <c r="N5" s="151"/>
    </row>
    <row r="6" customFormat="false" ht="30.75" hidden="false" customHeight="true" outlineLevel="0" collapsed="false">
      <c r="A6" s="158" t="s">
        <v>249</v>
      </c>
      <c r="B6" s="159" t="s">
        <v>137</v>
      </c>
      <c r="C6" s="107" t="n">
        <v>4</v>
      </c>
      <c r="D6" s="107" t="n">
        <v>4</v>
      </c>
      <c r="E6" s="107" t="n">
        <v>4</v>
      </c>
      <c r="F6" s="107" t="n">
        <v>4</v>
      </c>
      <c r="G6" s="107" t="n">
        <v>4</v>
      </c>
      <c r="H6" s="107" t="n">
        <v>4</v>
      </c>
      <c r="I6" s="107" t="n">
        <v>4</v>
      </c>
      <c r="J6" s="202" t="n">
        <v>4</v>
      </c>
      <c r="K6" s="151"/>
      <c r="L6" s="151"/>
      <c r="M6" s="151"/>
      <c r="N6" s="151"/>
    </row>
    <row r="7" customFormat="false" ht="30.75" hidden="false" customHeight="true" outlineLevel="0" collapsed="false">
      <c r="A7" s="158" t="s">
        <v>250</v>
      </c>
      <c r="B7" s="159" t="s">
        <v>137</v>
      </c>
      <c r="C7" s="107" t="n">
        <v>4</v>
      </c>
      <c r="D7" s="107" t="n">
        <v>4</v>
      </c>
      <c r="E7" s="107" t="n">
        <v>4</v>
      </c>
      <c r="F7" s="107" t="n">
        <v>4</v>
      </c>
      <c r="G7" s="107" t="n">
        <v>4</v>
      </c>
      <c r="H7" s="107" t="n">
        <v>4</v>
      </c>
      <c r="I7" s="107" t="n">
        <v>4</v>
      </c>
      <c r="J7" s="202" t="n">
        <v>4</v>
      </c>
      <c r="K7" s="151"/>
      <c r="L7" s="151"/>
      <c r="M7" s="151"/>
      <c r="N7" s="151"/>
    </row>
    <row r="8" customFormat="false" ht="30.75" hidden="false" customHeight="true" outlineLevel="0" collapsed="false">
      <c r="A8" s="158" t="s">
        <v>251</v>
      </c>
      <c r="B8" s="159" t="s">
        <v>137</v>
      </c>
      <c r="C8" s="107" t="n">
        <v>8</v>
      </c>
      <c r="D8" s="107" t="n">
        <v>8</v>
      </c>
      <c r="E8" s="107" t="n">
        <v>7</v>
      </c>
      <c r="F8" s="107" t="n">
        <v>5</v>
      </c>
      <c r="G8" s="107" t="n">
        <v>5</v>
      </c>
      <c r="H8" s="107" t="n">
        <v>5</v>
      </c>
      <c r="I8" s="107" t="n">
        <v>5</v>
      </c>
      <c r="J8" s="202" t="n">
        <v>5</v>
      </c>
      <c r="K8" s="151"/>
      <c r="L8" s="151"/>
      <c r="M8" s="151"/>
      <c r="N8" s="151"/>
    </row>
    <row r="9" customFormat="false" ht="30.75" hidden="false" customHeight="true" outlineLevel="0" collapsed="false">
      <c r="A9" s="158" t="s">
        <v>252</v>
      </c>
      <c r="B9" s="159" t="s">
        <v>137</v>
      </c>
      <c r="C9" s="107" t="n">
        <v>40</v>
      </c>
      <c r="D9" s="107" t="n">
        <v>40</v>
      </c>
      <c r="E9" s="107" t="n">
        <v>36</v>
      </c>
      <c r="F9" s="107" t="n">
        <v>36</v>
      </c>
      <c r="G9" s="107" t="n">
        <v>36</v>
      </c>
      <c r="H9" s="107" t="n">
        <v>36</v>
      </c>
      <c r="I9" s="107" t="n">
        <v>36</v>
      </c>
      <c r="J9" s="202" t="n">
        <v>36</v>
      </c>
      <c r="K9" s="151"/>
      <c r="L9" s="151"/>
      <c r="M9" s="151"/>
      <c r="N9" s="151"/>
    </row>
    <row r="10" customFormat="false" ht="30.75" hidden="false" customHeight="true" outlineLevel="0" collapsed="false">
      <c r="A10" s="158" t="s">
        <v>253</v>
      </c>
      <c r="B10" s="163" t="s">
        <v>38</v>
      </c>
      <c r="C10" s="107" t="n">
        <v>98.4</v>
      </c>
      <c r="D10" s="107"/>
      <c r="E10" s="107" t="n">
        <v>96.7</v>
      </c>
      <c r="F10" s="107" t="n">
        <v>98.35</v>
      </c>
      <c r="G10" s="107" t="n">
        <v>98.75</v>
      </c>
      <c r="H10" s="107" t="n">
        <v>98.77</v>
      </c>
      <c r="I10" s="107" t="n">
        <v>98.6</v>
      </c>
      <c r="J10" s="220" t="n">
        <v>98.6</v>
      </c>
      <c r="K10" s="151"/>
      <c r="L10" s="151"/>
      <c r="M10" s="151"/>
      <c r="N10" s="151"/>
    </row>
    <row r="11" customFormat="false" ht="30.75" hidden="false" customHeight="true" outlineLevel="0" collapsed="false">
      <c r="A11" s="158" t="s">
        <v>254</v>
      </c>
      <c r="B11" s="159" t="s">
        <v>137</v>
      </c>
      <c r="C11" s="107" t="n">
        <v>2</v>
      </c>
      <c r="D11" s="107" t="n">
        <v>2</v>
      </c>
      <c r="E11" s="107" t="n">
        <v>2</v>
      </c>
      <c r="F11" s="107" t="n">
        <v>2</v>
      </c>
      <c r="G11" s="107" t="n">
        <v>2</v>
      </c>
      <c r="H11" s="107" t="n">
        <v>2</v>
      </c>
      <c r="I11" s="107" t="n">
        <v>2</v>
      </c>
      <c r="J11" s="202" t="n">
        <v>2</v>
      </c>
      <c r="K11" s="151"/>
      <c r="L11" s="151"/>
      <c r="M11" s="151"/>
      <c r="N11" s="151"/>
    </row>
    <row r="12" customFormat="false" ht="30.75" hidden="false" customHeight="true" outlineLevel="0" collapsed="false">
      <c r="A12" s="158" t="s">
        <v>255</v>
      </c>
      <c r="B12" s="159" t="s">
        <v>137</v>
      </c>
      <c r="C12" s="107" t="n">
        <v>2</v>
      </c>
      <c r="D12" s="107" t="n">
        <v>2</v>
      </c>
      <c r="E12" s="107" t="n">
        <v>2</v>
      </c>
      <c r="F12" s="107" t="n">
        <v>2</v>
      </c>
      <c r="G12" s="107" t="n">
        <v>2</v>
      </c>
      <c r="H12" s="107" t="n">
        <v>2</v>
      </c>
      <c r="I12" s="107" t="n">
        <v>2</v>
      </c>
      <c r="J12" s="202" t="n">
        <v>2</v>
      </c>
      <c r="K12" s="151"/>
      <c r="L12" s="151"/>
      <c r="M12" s="151"/>
      <c r="N12" s="151"/>
    </row>
    <row r="13" customFormat="false" ht="30.75" hidden="false" customHeight="true" outlineLevel="0" collapsed="false">
      <c r="A13" s="160" t="s">
        <v>256</v>
      </c>
      <c r="B13" s="163"/>
      <c r="C13" s="107"/>
      <c r="D13" s="107"/>
      <c r="E13" s="107"/>
      <c r="F13" s="107"/>
      <c r="G13" s="107"/>
      <c r="H13" s="107"/>
      <c r="I13" s="107"/>
      <c r="J13" s="202"/>
      <c r="L13" s="151"/>
      <c r="M13" s="151"/>
      <c r="N13" s="151"/>
    </row>
    <row r="14" customFormat="false" ht="30.75" hidden="false" customHeight="true" outlineLevel="0" collapsed="false">
      <c r="A14" s="158" t="s">
        <v>257</v>
      </c>
      <c r="B14" s="159" t="s">
        <v>189</v>
      </c>
      <c r="C14" s="107" t="n">
        <v>86</v>
      </c>
      <c r="D14" s="107"/>
      <c r="E14" s="107" t="n">
        <v>56</v>
      </c>
      <c r="F14" s="107"/>
      <c r="G14" s="107"/>
      <c r="H14" s="107"/>
      <c r="I14" s="107"/>
      <c r="J14" s="202"/>
      <c r="L14" s="151"/>
      <c r="M14" s="151"/>
      <c r="N14" s="151"/>
    </row>
    <row r="15" customFormat="false" ht="30.75" hidden="false" customHeight="true" outlineLevel="0" collapsed="false">
      <c r="A15" s="214" t="s">
        <v>258</v>
      </c>
      <c r="B15" s="159" t="s">
        <v>189</v>
      </c>
      <c r="C15" s="107" t="n">
        <v>43</v>
      </c>
      <c r="D15" s="107"/>
      <c r="E15" s="107" t="n">
        <v>15</v>
      </c>
      <c r="F15" s="107"/>
      <c r="G15" s="107"/>
      <c r="H15" s="107"/>
      <c r="I15" s="107"/>
      <c r="J15" s="202"/>
      <c r="L15" s="151"/>
      <c r="M15" s="151"/>
      <c r="N15" s="151"/>
    </row>
    <row r="16" customFormat="false" ht="30.75" hidden="false" customHeight="true" outlineLevel="0" collapsed="false">
      <c r="A16" s="158" t="s">
        <v>259</v>
      </c>
      <c r="B16" s="159" t="s">
        <v>189</v>
      </c>
      <c r="C16" s="107" t="n">
        <v>22</v>
      </c>
      <c r="D16" s="107"/>
      <c r="E16" s="107"/>
      <c r="F16" s="107"/>
      <c r="G16" s="107"/>
      <c r="H16" s="107"/>
      <c r="I16" s="107"/>
      <c r="J16" s="202"/>
      <c r="L16" s="151"/>
      <c r="M16" s="151"/>
      <c r="N16" s="151"/>
    </row>
    <row r="17" customFormat="false" ht="30.75" hidden="false" customHeight="true" outlineLevel="0" collapsed="false">
      <c r="A17" s="158" t="s">
        <v>260</v>
      </c>
      <c r="B17" s="159" t="s">
        <v>184</v>
      </c>
      <c r="C17" s="107"/>
      <c r="D17" s="107"/>
      <c r="E17" s="107"/>
      <c r="F17" s="107"/>
      <c r="G17" s="107"/>
      <c r="H17" s="107"/>
      <c r="I17" s="107"/>
      <c r="J17" s="202"/>
      <c r="L17" s="151"/>
      <c r="M17" s="151"/>
      <c r="N17" s="151"/>
    </row>
    <row r="18" customFormat="false" ht="30.75" hidden="false" customHeight="true" outlineLevel="0" collapsed="false">
      <c r="A18" s="158" t="s">
        <v>265</v>
      </c>
      <c r="B18" s="159" t="s">
        <v>196</v>
      </c>
      <c r="C18" s="107"/>
      <c r="D18" s="107"/>
      <c r="E18" s="107" t="n">
        <v>49.1888</v>
      </c>
      <c r="F18" s="142" t="n">
        <v>49.1888</v>
      </c>
      <c r="G18" s="142"/>
      <c r="H18" s="107"/>
      <c r="I18" s="107"/>
      <c r="J18" s="202"/>
      <c r="L18" s="151"/>
      <c r="M18" s="151"/>
      <c r="N18" s="151"/>
    </row>
    <row r="19" customFormat="false" ht="30.75" hidden="false" customHeight="true" outlineLevel="0" collapsed="false">
      <c r="A19" s="173" t="s">
        <v>266</v>
      </c>
      <c r="B19" s="174" t="s">
        <v>38</v>
      </c>
      <c r="C19" s="108"/>
      <c r="D19" s="108"/>
      <c r="E19" s="108"/>
      <c r="F19" s="108"/>
      <c r="G19" s="108"/>
      <c r="H19" s="108"/>
      <c r="I19" s="108"/>
      <c r="J19" s="108"/>
      <c r="L19" s="151"/>
      <c r="M19" s="151"/>
      <c r="N19" s="151"/>
    </row>
    <row r="20" customFormat="false" ht="26.25" hidden="false" customHeight="true" outlineLevel="0" collapsed="false">
      <c r="A20" s="221" t="s">
        <v>267</v>
      </c>
      <c r="B20" s="221"/>
      <c r="C20" s="221"/>
      <c r="D20" s="221"/>
      <c r="E20" s="221"/>
      <c r="F20" s="221"/>
      <c r="G20" s="221"/>
      <c r="H20" s="221"/>
      <c r="I20" s="221"/>
    </row>
  </sheetData>
  <mergeCells count="1">
    <mergeCell ref="A20:I20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337" useFirstPageNumber="true" horizontalDpi="300" verticalDpi="300" copies="1"/>
  <headerFooter differentFirst="false" differentOddEven="false">
    <oddHeader/>
    <oddFooter>&amp;C&amp;10 34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20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5.74"/>
    <col collapsed="false" customWidth="true" hidden="false" outlineLevel="0" max="2" min="2" style="2" width="3.99"/>
    <col collapsed="false" customWidth="true" hidden="false" outlineLevel="0" max="7" min="3" style="1" width="5.5"/>
    <col collapsed="false" customWidth="true" hidden="false" outlineLevel="0" max="8" min="8" style="151" width="5.5"/>
    <col collapsed="false" customWidth="true" hidden="false" outlineLevel="0" max="9" min="9" style="1" width="5.5"/>
    <col collapsed="false" customWidth="true" hidden="false" outlineLevel="0" max="10" min="10" style="1" width="5.62"/>
    <col collapsed="false" customWidth="false" hidden="false" outlineLevel="0" max="14" min="11" style="1" width="8.99"/>
    <col collapsed="false" customWidth="true" hidden="false" outlineLevel="0" max="15" min="15" style="1" width="12.24"/>
    <col collapsed="false" customWidth="true" hidden="false" outlineLevel="0" max="16" min="16" style="1" width="6.62"/>
    <col collapsed="false" customWidth="false" hidden="false" outlineLevel="0" max="257" min="17" style="1" width="8.99"/>
  </cols>
  <sheetData>
    <row r="1" customFormat="false" ht="39.95" hidden="false" customHeight="true" outlineLevel="0" collapsed="false">
      <c r="A1" s="190" t="s">
        <v>268</v>
      </c>
    </row>
    <row r="2" s="2" customFormat="true" ht="35.1" hidden="false" customHeight="true" outlineLevel="0" collapsed="false">
      <c r="A2" s="147" t="s">
        <v>200</v>
      </c>
      <c r="B2" s="148" t="s">
        <v>2</v>
      </c>
      <c r="C2" s="60" t="s">
        <v>238</v>
      </c>
      <c r="D2" s="60" t="s">
        <v>239</v>
      </c>
      <c r="E2" s="60" t="s">
        <v>240</v>
      </c>
      <c r="F2" s="60" t="s">
        <v>241</v>
      </c>
      <c r="G2" s="60" t="s">
        <v>242</v>
      </c>
      <c r="H2" s="60" t="s">
        <v>243</v>
      </c>
      <c r="I2" s="61" t="s">
        <v>34</v>
      </c>
      <c r="J2" s="61" t="s">
        <v>35</v>
      </c>
    </row>
    <row r="3" customFormat="false" ht="32.25" hidden="false" customHeight="true" outlineLevel="0" collapsed="false">
      <c r="A3" s="155" t="s">
        <v>246</v>
      </c>
      <c r="B3" s="209"/>
      <c r="C3" s="211"/>
      <c r="D3" s="211"/>
      <c r="E3" s="211"/>
      <c r="F3" s="222"/>
      <c r="G3" s="223"/>
      <c r="H3" s="1"/>
    </row>
    <row r="4" customFormat="false" ht="32.25" hidden="false" customHeight="true" outlineLevel="0" collapsed="false">
      <c r="A4" s="158" t="s">
        <v>247</v>
      </c>
      <c r="B4" s="159" t="s">
        <v>137</v>
      </c>
      <c r="C4" s="107" t="n">
        <v>1</v>
      </c>
      <c r="D4" s="107" t="n">
        <v>12</v>
      </c>
      <c r="E4" s="107" t="n">
        <v>12</v>
      </c>
      <c r="F4" s="223" t="n">
        <v>14</v>
      </c>
      <c r="G4" s="223" t="n">
        <v>14</v>
      </c>
      <c r="H4" s="151" t="n">
        <v>21</v>
      </c>
      <c r="I4" s="151" t="n">
        <v>21</v>
      </c>
      <c r="J4" s="224" t="n">
        <v>21</v>
      </c>
      <c r="K4" s="225"/>
    </row>
    <row r="5" customFormat="false" ht="32.25" hidden="false" customHeight="true" outlineLevel="0" collapsed="false">
      <c r="A5" s="158" t="s">
        <v>248</v>
      </c>
      <c r="B5" s="159" t="s">
        <v>137</v>
      </c>
      <c r="C5" s="107" t="n">
        <v>2</v>
      </c>
      <c r="D5" s="107" t="n">
        <v>2</v>
      </c>
      <c r="E5" s="107" t="n">
        <v>4</v>
      </c>
      <c r="F5" s="223" t="n">
        <v>2</v>
      </c>
      <c r="G5" s="223" t="n">
        <v>1</v>
      </c>
      <c r="H5" s="151" t="n">
        <v>1</v>
      </c>
      <c r="I5" s="151" t="n">
        <v>2</v>
      </c>
      <c r="J5" s="151" t="n">
        <v>1</v>
      </c>
    </row>
    <row r="6" customFormat="false" ht="32.25" hidden="false" customHeight="true" outlineLevel="0" collapsed="false">
      <c r="A6" s="158" t="s">
        <v>249</v>
      </c>
      <c r="B6" s="159" t="s">
        <v>137</v>
      </c>
      <c r="C6" s="107" t="n">
        <v>5</v>
      </c>
      <c r="D6" s="107" t="n">
        <v>5</v>
      </c>
      <c r="E6" s="107" t="n">
        <v>5</v>
      </c>
      <c r="F6" s="223" t="n">
        <v>5</v>
      </c>
      <c r="G6" s="223" t="n">
        <v>5</v>
      </c>
      <c r="H6" s="151" t="n">
        <v>5</v>
      </c>
      <c r="I6" s="151" t="n">
        <v>5</v>
      </c>
      <c r="J6" s="151" t="n">
        <v>5</v>
      </c>
    </row>
    <row r="7" customFormat="false" ht="32.25" hidden="false" customHeight="true" outlineLevel="0" collapsed="false">
      <c r="A7" s="158" t="s">
        <v>250</v>
      </c>
      <c r="B7" s="159" t="s">
        <v>137</v>
      </c>
      <c r="C7" s="107" t="n">
        <v>4</v>
      </c>
      <c r="D7" s="107" t="n">
        <v>4</v>
      </c>
      <c r="E7" s="107" t="n">
        <v>4</v>
      </c>
      <c r="F7" s="223" t="n">
        <v>4</v>
      </c>
      <c r="G7" s="223" t="n">
        <v>5</v>
      </c>
      <c r="H7" s="151" t="n">
        <v>5</v>
      </c>
      <c r="I7" s="151" t="n">
        <v>5</v>
      </c>
      <c r="J7" s="151" t="n">
        <v>5</v>
      </c>
    </row>
    <row r="8" customFormat="false" ht="32.25" hidden="false" customHeight="true" outlineLevel="0" collapsed="false">
      <c r="A8" s="158" t="s">
        <v>251</v>
      </c>
      <c r="B8" s="159" t="s">
        <v>137</v>
      </c>
      <c r="C8" s="107" t="n">
        <v>5</v>
      </c>
      <c r="D8" s="107" t="n">
        <v>5</v>
      </c>
      <c r="E8" s="107" t="n">
        <v>5</v>
      </c>
      <c r="F8" s="223" t="n">
        <v>5</v>
      </c>
      <c r="G8" s="223" t="n">
        <v>5</v>
      </c>
      <c r="H8" s="151" t="n">
        <v>5</v>
      </c>
      <c r="I8" s="224" t="n">
        <v>5</v>
      </c>
      <c r="J8" s="151" t="n">
        <v>5</v>
      </c>
      <c r="K8" s="75"/>
    </row>
    <row r="9" customFormat="false" ht="32.25" hidden="false" customHeight="true" outlineLevel="0" collapsed="false">
      <c r="A9" s="158" t="s">
        <v>252</v>
      </c>
      <c r="B9" s="159" t="s">
        <v>137</v>
      </c>
      <c r="C9" s="107" t="n">
        <v>41</v>
      </c>
      <c r="D9" s="107" t="n">
        <v>36</v>
      </c>
      <c r="E9" s="107" t="n">
        <v>36</v>
      </c>
      <c r="F9" s="223" t="n">
        <v>37</v>
      </c>
      <c r="G9" s="223" t="n">
        <v>35</v>
      </c>
      <c r="H9" s="151" t="n">
        <v>26</v>
      </c>
      <c r="I9" s="151" t="n">
        <v>26</v>
      </c>
      <c r="J9" s="151" t="n">
        <v>26</v>
      </c>
    </row>
    <row r="10" customFormat="false" ht="32.25" hidden="false" customHeight="true" outlineLevel="0" collapsed="false">
      <c r="A10" s="158" t="s">
        <v>253</v>
      </c>
      <c r="B10" s="163" t="s">
        <v>38</v>
      </c>
      <c r="C10" s="107" t="n">
        <v>99.23</v>
      </c>
      <c r="D10" s="107" t="n">
        <v>98.2</v>
      </c>
      <c r="E10" s="107" t="n">
        <v>99.64</v>
      </c>
      <c r="F10" s="223" t="n">
        <v>99.6</v>
      </c>
      <c r="G10" s="223" t="n">
        <v>98.26</v>
      </c>
      <c r="H10" s="151" t="n">
        <v>98.57</v>
      </c>
      <c r="I10" s="151" t="n">
        <v>98.85</v>
      </c>
      <c r="J10" s="151" t="n">
        <v>99.42</v>
      </c>
    </row>
    <row r="11" customFormat="false" ht="32.25" hidden="false" customHeight="true" outlineLevel="0" collapsed="false">
      <c r="A11" s="158" t="s">
        <v>254</v>
      </c>
      <c r="B11" s="159" t="s">
        <v>137</v>
      </c>
      <c r="C11" s="107" t="n">
        <v>2</v>
      </c>
      <c r="D11" s="107" t="n">
        <v>2</v>
      </c>
      <c r="E11" s="107" t="n">
        <v>2</v>
      </c>
      <c r="F11" s="223" t="n">
        <v>4</v>
      </c>
      <c r="G11" s="223" t="n">
        <v>2</v>
      </c>
      <c r="H11" s="151" t="n">
        <v>2</v>
      </c>
      <c r="I11" s="151" t="n">
        <v>2</v>
      </c>
      <c r="J11" s="151" t="n">
        <v>2</v>
      </c>
    </row>
    <row r="12" customFormat="false" ht="32.25" hidden="false" customHeight="true" outlineLevel="0" collapsed="false">
      <c r="A12" s="158" t="s">
        <v>255</v>
      </c>
      <c r="B12" s="159" t="s">
        <v>137</v>
      </c>
      <c r="C12" s="107" t="n">
        <v>2</v>
      </c>
      <c r="D12" s="107" t="n">
        <v>1</v>
      </c>
      <c r="E12" s="107" t="n">
        <v>1</v>
      </c>
      <c r="F12" s="223" t="n">
        <v>1</v>
      </c>
      <c r="G12" s="223" t="n">
        <v>2</v>
      </c>
      <c r="H12" s="151" t="n">
        <v>2</v>
      </c>
      <c r="I12" s="151" t="n">
        <v>2</v>
      </c>
      <c r="J12" s="151" t="n">
        <v>2</v>
      </c>
    </row>
    <row r="13" customFormat="false" ht="32.25" hidden="false" customHeight="true" outlineLevel="0" collapsed="false">
      <c r="A13" s="160" t="s">
        <v>256</v>
      </c>
      <c r="B13" s="163"/>
      <c r="C13" s="107"/>
      <c r="D13" s="107"/>
      <c r="E13" s="107"/>
      <c r="F13" s="223"/>
      <c r="G13" s="223"/>
      <c r="H13" s="1"/>
      <c r="J13" s="151"/>
    </row>
    <row r="14" customFormat="false" ht="32.25" hidden="false" customHeight="true" outlineLevel="0" collapsed="false">
      <c r="A14" s="158" t="s">
        <v>257</v>
      </c>
      <c r="B14" s="159" t="s">
        <v>189</v>
      </c>
      <c r="C14" s="107"/>
      <c r="D14" s="107"/>
      <c r="E14" s="107"/>
      <c r="F14" s="223" t="n">
        <v>37</v>
      </c>
      <c r="G14" s="223" t="n">
        <v>64</v>
      </c>
      <c r="H14" s="151" t="n">
        <v>52</v>
      </c>
      <c r="I14" s="151" t="n">
        <v>130</v>
      </c>
      <c r="J14" s="151" t="n">
        <v>109</v>
      </c>
    </row>
    <row r="15" customFormat="false" ht="32.25" hidden="false" customHeight="true" outlineLevel="0" collapsed="false">
      <c r="A15" s="214" t="s">
        <v>258</v>
      </c>
      <c r="B15" s="159" t="s">
        <v>189</v>
      </c>
      <c r="C15" s="107"/>
      <c r="D15" s="107"/>
      <c r="E15" s="107"/>
      <c r="F15" s="223" t="n">
        <v>17</v>
      </c>
      <c r="G15" s="223" t="n">
        <v>24</v>
      </c>
      <c r="H15" s="151" t="n">
        <v>19</v>
      </c>
      <c r="I15" s="151" t="n">
        <v>51</v>
      </c>
      <c r="J15" s="151" t="n">
        <v>95</v>
      </c>
    </row>
    <row r="16" customFormat="false" ht="32.25" hidden="false" customHeight="true" outlineLevel="0" collapsed="false">
      <c r="A16" s="158" t="s">
        <v>259</v>
      </c>
      <c r="B16" s="159" t="s">
        <v>189</v>
      </c>
      <c r="C16" s="107"/>
      <c r="D16" s="107"/>
      <c r="E16" s="107"/>
      <c r="F16" s="223" t="n">
        <v>5</v>
      </c>
      <c r="G16" s="223" t="n">
        <v>22</v>
      </c>
      <c r="H16" s="151" t="n">
        <v>11</v>
      </c>
      <c r="I16" s="151" t="n">
        <v>45</v>
      </c>
      <c r="J16" s="151" t="n">
        <v>82</v>
      </c>
    </row>
    <row r="17" customFormat="false" ht="32.25" hidden="false" customHeight="true" outlineLevel="0" collapsed="false">
      <c r="A17" s="158" t="s">
        <v>260</v>
      </c>
      <c r="B17" s="159" t="s">
        <v>184</v>
      </c>
      <c r="C17" s="107"/>
      <c r="D17" s="107"/>
      <c r="E17" s="107"/>
      <c r="F17" s="223" t="n">
        <v>25</v>
      </c>
      <c r="G17" s="223" t="n">
        <v>61</v>
      </c>
      <c r="H17" s="151" t="n">
        <v>41</v>
      </c>
      <c r="I17" s="151" t="n">
        <v>78</v>
      </c>
      <c r="J17" s="151" t="n">
        <v>32</v>
      </c>
    </row>
    <row r="18" customFormat="false" ht="32.25" hidden="false" customHeight="true" outlineLevel="0" collapsed="false">
      <c r="A18" s="158" t="s">
        <v>269</v>
      </c>
      <c r="B18" s="159" t="s">
        <v>196</v>
      </c>
      <c r="C18" s="107"/>
      <c r="D18" s="107"/>
      <c r="E18" s="107"/>
      <c r="F18" s="223"/>
      <c r="G18" s="223"/>
      <c r="H18" s="1"/>
      <c r="J18" s="151"/>
    </row>
    <row r="19" customFormat="false" ht="32.25" hidden="false" customHeight="true" outlineLevel="0" collapsed="false">
      <c r="A19" s="173" t="s">
        <v>270</v>
      </c>
      <c r="B19" s="174" t="s">
        <v>38</v>
      </c>
      <c r="C19" s="108"/>
      <c r="D19" s="108"/>
      <c r="E19" s="108"/>
      <c r="F19" s="175"/>
      <c r="G19" s="175"/>
      <c r="H19" s="226"/>
      <c r="I19" s="226"/>
      <c r="J19" s="175"/>
    </row>
    <row r="20" customFormat="false" ht="18" hidden="false" customHeight="true" outlineLevel="0" collapsed="false"/>
  </sheetData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338" useFirstPageNumber="true" horizontalDpi="300" verticalDpi="300" copies="1"/>
  <headerFooter differentFirst="false" differentOddEven="false">
    <oddHeader/>
    <oddFooter>&amp;C&amp;10 34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T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21" activeCellId="0" sqref="D21:E2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4.5"/>
    <col collapsed="false" customWidth="true" hidden="false" outlineLevel="0" max="10" min="2" style="1" width="6.5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35" t="s">
        <v>26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20.1" hidden="false" customHeight="true" outlineLevel="0" collapsed="false">
      <c r="A2" s="36" t="s">
        <v>27</v>
      </c>
      <c r="B2" s="36"/>
      <c r="C2" s="36"/>
      <c r="D2" s="36"/>
      <c r="E2" s="36"/>
      <c r="F2" s="36"/>
      <c r="G2" s="36"/>
      <c r="H2" s="36"/>
      <c r="I2" s="36"/>
      <c r="J2" s="36"/>
    </row>
    <row r="3" customFormat="false" ht="13.5" hidden="false" customHeight="true" outlineLevel="0" collapsed="false">
      <c r="A3" s="37" t="s">
        <v>1</v>
      </c>
      <c r="B3" s="38" t="s">
        <v>3</v>
      </c>
      <c r="C3" s="39"/>
      <c r="D3" s="39"/>
      <c r="E3" s="39"/>
      <c r="F3" s="39"/>
      <c r="G3" s="39"/>
      <c r="H3" s="39"/>
      <c r="I3" s="39"/>
      <c r="J3" s="39"/>
    </row>
    <row r="4" s="2" customFormat="true" ht="24.95" hidden="false" customHeight="true" outlineLevel="0" collapsed="false">
      <c r="A4" s="37"/>
      <c r="B4" s="38"/>
      <c r="C4" s="40" t="s">
        <v>4</v>
      </c>
      <c r="D4" s="40" t="s">
        <v>5</v>
      </c>
      <c r="E4" s="40" t="s">
        <v>6</v>
      </c>
      <c r="F4" s="40" t="s">
        <v>7</v>
      </c>
      <c r="G4" s="40" t="s">
        <v>8</v>
      </c>
      <c r="H4" s="40" t="s">
        <v>9</v>
      </c>
      <c r="I4" s="40" t="s">
        <v>10</v>
      </c>
      <c r="J4" s="41" t="s">
        <v>11</v>
      </c>
    </row>
    <row r="5" s="14" customFormat="true" ht="30" hidden="false" customHeight="true" outlineLevel="0" collapsed="false">
      <c r="A5" s="42" t="s">
        <v>28</v>
      </c>
      <c r="B5" s="14" t="n">
        <f aca="false">SUM(B6:B9,B12:B13)</f>
        <v>34277</v>
      </c>
      <c r="C5" s="14" t="n">
        <f aca="false">SUM(C6:C9,C12:C13)</f>
        <v>2735</v>
      </c>
      <c r="D5" s="14" t="n">
        <f aca="false">SUM(D6:D9,D12:D13)</f>
        <v>198</v>
      </c>
      <c r="E5" s="14" t="n">
        <f aca="false">SUM(E6:E9,E12:E13)</f>
        <v>755</v>
      </c>
      <c r="F5" s="14" t="n">
        <f aca="false">SUM(F6:F9,F12:F13)</f>
        <v>6578</v>
      </c>
      <c r="G5" s="14" t="n">
        <f aca="false">SUM(G6:G9,G12:G13)</f>
        <v>7310</v>
      </c>
      <c r="H5" s="14" t="n">
        <f aca="false">SUM(H6:H9,H12:H13)</f>
        <v>5340</v>
      </c>
      <c r="I5" s="14" t="n">
        <f aca="false">SUM(I6:I9,I12:I13)</f>
        <v>10790</v>
      </c>
      <c r="J5" s="14" t="n">
        <f aca="false">SUM(J6:J9,J12:J13)</f>
        <v>571</v>
      </c>
      <c r="K5" s="14" t="n">
        <f aca="false">B5-C5-D5-E5-F5-G5-H5-I5-J5</f>
        <v>0</v>
      </c>
    </row>
    <row r="6" customFormat="false" ht="30" hidden="false" customHeight="true" outlineLevel="0" collapsed="false">
      <c r="A6" s="15" t="s">
        <v>14</v>
      </c>
      <c r="B6" s="1" t="n">
        <v>484</v>
      </c>
      <c r="C6" s="43" t="n">
        <v>484</v>
      </c>
      <c r="D6" s="43"/>
      <c r="E6" s="43"/>
      <c r="F6" s="43"/>
      <c r="G6" s="43"/>
      <c r="H6" s="43"/>
      <c r="I6" s="43"/>
      <c r="J6" s="43"/>
      <c r="K6" s="14" t="n">
        <f aca="false">B6-C6-D6-E6-F6-G6-H6-I6-J6</f>
        <v>0</v>
      </c>
      <c r="L6" s="14"/>
      <c r="M6" s="14"/>
      <c r="N6" s="14"/>
      <c r="O6" s="14"/>
      <c r="P6" s="14"/>
      <c r="Q6" s="14"/>
      <c r="R6" s="14"/>
      <c r="S6" s="14"/>
      <c r="T6" s="14"/>
    </row>
    <row r="7" customFormat="false" ht="30" hidden="false" customHeight="true" outlineLevel="0" collapsed="false">
      <c r="A7" s="15" t="s">
        <v>15</v>
      </c>
      <c r="B7" s="44" t="n">
        <v>82</v>
      </c>
      <c r="C7" s="43" t="n">
        <v>40</v>
      </c>
      <c r="D7" s="45"/>
      <c r="E7" s="43"/>
      <c r="F7" s="43"/>
      <c r="G7" s="43"/>
      <c r="H7" s="43"/>
      <c r="I7" s="43" t="n">
        <v>42</v>
      </c>
      <c r="J7" s="43"/>
      <c r="K7" s="14" t="n">
        <f aca="false">B7-C7-D7-E7-F7-G7-H7-I7-J7</f>
        <v>0</v>
      </c>
      <c r="L7" s="14"/>
    </row>
    <row r="8" customFormat="false" ht="30" hidden="false" customHeight="true" outlineLevel="0" collapsed="false">
      <c r="A8" s="46" t="s">
        <v>16</v>
      </c>
      <c r="B8" s="47" t="n">
        <v>575</v>
      </c>
      <c r="C8" s="48" t="n">
        <v>256</v>
      </c>
      <c r="D8" s="48" t="n">
        <v>0</v>
      </c>
      <c r="E8" s="48" t="n">
        <v>0</v>
      </c>
      <c r="F8" s="48" t="n">
        <v>0</v>
      </c>
      <c r="G8" s="48" t="n">
        <v>90</v>
      </c>
      <c r="H8" s="48" t="n">
        <v>42</v>
      </c>
      <c r="I8" s="48" t="n">
        <v>187</v>
      </c>
      <c r="J8" s="48"/>
      <c r="K8" s="14" t="n">
        <f aca="false">B8-C8-D8-E8-F8-G8-H8-I8-J8</f>
        <v>0</v>
      </c>
      <c r="L8" s="14"/>
    </row>
    <row r="9" customFormat="false" ht="30" hidden="false" customHeight="true" outlineLevel="0" collapsed="false">
      <c r="A9" s="46" t="s">
        <v>17</v>
      </c>
      <c r="B9" s="47" t="n">
        <v>10915</v>
      </c>
      <c r="C9" s="48" t="n">
        <v>1470</v>
      </c>
      <c r="D9" s="48" t="n">
        <v>86</v>
      </c>
      <c r="E9" s="48" t="n">
        <v>146</v>
      </c>
      <c r="F9" s="48" t="n">
        <v>1441</v>
      </c>
      <c r="G9" s="48" t="n">
        <v>2115</v>
      </c>
      <c r="H9" s="48" t="n">
        <v>2065</v>
      </c>
      <c r="I9" s="48" t="n">
        <v>3425</v>
      </c>
      <c r="J9" s="48" t="n">
        <v>167</v>
      </c>
      <c r="K9" s="14" t="n">
        <f aca="false">B9-C9-D9-E9-F9-G9-H9-I9-J9</f>
        <v>0</v>
      </c>
      <c r="L9" s="14"/>
    </row>
    <row r="10" customFormat="false" ht="30" hidden="false" customHeight="true" outlineLevel="0" collapsed="false">
      <c r="A10" s="46" t="s">
        <v>18</v>
      </c>
      <c r="B10" s="47" t="n">
        <v>7335</v>
      </c>
      <c r="C10" s="48" t="n">
        <v>442</v>
      </c>
      <c r="D10" s="48" t="n">
        <v>86</v>
      </c>
      <c r="E10" s="48" t="n">
        <v>146</v>
      </c>
      <c r="F10" s="48" t="n">
        <v>1441</v>
      </c>
      <c r="G10" s="48" t="n">
        <v>1470</v>
      </c>
      <c r="H10" s="48" t="n">
        <v>1334</v>
      </c>
      <c r="I10" s="48" t="n">
        <v>2249</v>
      </c>
      <c r="J10" s="48" t="n">
        <v>167</v>
      </c>
      <c r="K10" s="14" t="n">
        <f aca="false">B10-C10-D10-E10-F10-G10-H10-I10-J10</f>
        <v>0</v>
      </c>
      <c r="L10" s="14"/>
    </row>
    <row r="11" customFormat="false" ht="30" hidden="false" customHeight="true" outlineLevel="0" collapsed="false">
      <c r="A11" s="46" t="s">
        <v>19</v>
      </c>
      <c r="B11" s="47" t="n">
        <v>3580</v>
      </c>
      <c r="C11" s="48" t="n">
        <v>1028</v>
      </c>
      <c r="D11" s="48" t="n">
        <v>0</v>
      </c>
      <c r="E11" s="48" t="n">
        <v>0</v>
      </c>
      <c r="F11" s="48" t="n">
        <v>0</v>
      </c>
      <c r="G11" s="48" t="n">
        <v>645</v>
      </c>
      <c r="H11" s="48" t="n">
        <v>731</v>
      </c>
      <c r="I11" s="48" t="n">
        <v>1176</v>
      </c>
      <c r="J11" s="48" t="n">
        <v>0</v>
      </c>
      <c r="K11" s="14" t="n">
        <f aca="false">B11-C11-D11-E11-F11-G11-H11-I11-J11</f>
        <v>0</v>
      </c>
      <c r="L11" s="14"/>
    </row>
    <row r="12" customFormat="false" ht="30" hidden="false" customHeight="true" outlineLevel="0" collapsed="false">
      <c r="A12" s="46" t="s">
        <v>20</v>
      </c>
      <c r="B12" s="47" t="n">
        <v>15010</v>
      </c>
      <c r="C12" s="48" t="n">
        <v>314</v>
      </c>
      <c r="D12" s="48" t="n">
        <v>98</v>
      </c>
      <c r="E12" s="48" t="n">
        <v>411</v>
      </c>
      <c r="F12" s="48" t="n">
        <v>3357</v>
      </c>
      <c r="G12" s="48" t="n">
        <v>3248</v>
      </c>
      <c r="H12" s="48" t="n">
        <v>2198</v>
      </c>
      <c r="I12" s="48" t="n">
        <v>5044</v>
      </c>
      <c r="J12" s="48" t="n">
        <v>340</v>
      </c>
      <c r="K12" s="14" t="n">
        <f aca="false">B12-C12-D12-E12-F12-G12-H12-I12-J12</f>
        <v>0</v>
      </c>
      <c r="L12" s="14"/>
    </row>
    <row r="13" customFormat="false" ht="30" hidden="false" customHeight="true" outlineLevel="0" collapsed="false">
      <c r="A13" s="46" t="s">
        <v>21</v>
      </c>
      <c r="B13" s="47" t="n">
        <v>7211</v>
      </c>
      <c r="C13" s="48" t="n">
        <v>171</v>
      </c>
      <c r="D13" s="48" t="n">
        <v>14</v>
      </c>
      <c r="E13" s="48" t="n">
        <v>198</v>
      </c>
      <c r="F13" s="48" t="n">
        <v>1780</v>
      </c>
      <c r="G13" s="48" t="n">
        <v>1857</v>
      </c>
      <c r="H13" s="48" t="n">
        <v>1035</v>
      </c>
      <c r="I13" s="48" t="n">
        <v>2092</v>
      </c>
      <c r="J13" s="48" t="n">
        <v>64</v>
      </c>
      <c r="K13" s="14" t="n">
        <f aca="false">B13-C13-D13-E13-F13-G13-H13-I13-J13</f>
        <v>0</v>
      </c>
      <c r="L13" s="14"/>
    </row>
    <row r="14" s="14" customFormat="true" ht="30" hidden="false" customHeight="true" outlineLevel="0" collapsed="false">
      <c r="A14" s="42" t="s">
        <v>29</v>
      </c>
      <c r="B14" s="45" t="n">
        <f aca="false">SUM(B15:B18,B21:B22)</f>
        <v>156555</v>
      </c>
      <c r="C14" s="45" t="n">
        <f aca="false">SUM(C15:C18,C21:C22)</f>
        <v>16582</v>
      </c>
      <c r="D14" s="45" t="n">
        <f aca="false">SUM(D15:D18,D21:D22)</f>
        <v>789</v>
      </c>
      <c r="E14" s="45" t="n">
        <f aca="false">SUM(E15:E18,E21:E22)</f>
        <v>3638</v>
      </c>
      <c r="F14" s="45" t="n">
        <f aca="false">SUM(F15:F18,F21:F22)</f>
        <v>23277</v>
      </c>
      <c r="G14" s="45" t="n">
        <f aca="false">SUM(G15:G18,G21:G22)</f>
        <v>30042</v>
      </c>
      <c r="H14" s="45" t="n">
        <f aca="false">SUM(H15:H18,H21:H22)</f>
        <v>22635</v>
      </c>
      <c r="I14" s="45" t="n">
        <f aca="false">SUM(I15:I18,I21:I22)</f>
        <v>57612</v>
      </c>
      <c r="J14" s="45" t="n">
        <f aca="false">SUM(J15:J18,J21:J22)</f>
        <v>1980</v>
      </c>
      <c r="K14" s="14" t="n">
        <f aca="false">B14-C14-D14-E14-F14-G14-H14-I14-J14</f>
        <v>0</v>
      </c>
    </row>
    <row r="15" customFormat="false" ht="30" hidden="false" customHeight="true" outlineLevel="0" collapsed="false">
      <c r="A15" s="15" t="s">
        <v>14</v>
      </c>
      <c r="B15" s="49" t="n">
        <v>3821</v>
      </c>
      <c r="C15" s="43" t="n">
        <v>3821</v>
      </c>
      <c r="D15" s="43"/>
      <c r="E15" s="43"/>
      <c r="F15" s="43"/>
      <c r="G15" s="43"/>
      <c r="H15" s="43"/>
      <c r="I15" s="43"/>
      <c r="J15" s="43"/>
      <c r="K15" s="14" t="n">
        <f aca="false">B15-C15-D15-E15-F15-G15-H15-I15-J15</f>
        <v>0</v>
      </c>
      <c r="L15" s="14"/>
    </row>
    <row r="16" customFormat="false" ht="30" hidden="false" customHeight="true" outlineLevel="0" collapsed="false">
      <c r="A16" s="15" t="s">
        <v>15</v>
      </c>
      <c r="B16" s="44" t="n">
        <v>3250</v>
      </c>
      <c r="C16" s="43" t="n">
        <v>2497</v>
      </c>
      <c r="D16" s="43"/>
      <c r="E16" s="43"/>
      <c r="F16" s="43"/>
      <c r="G16" s="43"/>
      <c r="H16" s="43"/>
      <c r="I16" s="43" t="n">
        <v>753</v>
      </c>
      <c r="J16" s="43"/>
      <c r="K16" s="14" t="n">
        <f aca="false">B16-C16-D16-E16-F16-G16-H16-I16-J16</f>
        <v>0</v>
      </c>
      <c r="L16" s="14"/>
    </row>
    <row r="17" customFormat="false" ht="30" hidden="false" customHeight="true" outlineLevel="0" collapsed="false">
      <c r="A17" s="46" t="s">
        <v>16</v>
      </c>
      <c r="B17" s="47" t="n">
        <v>4028</v>
      </c>
      <c r="C17" s="48" t="n">
        <v>1834</v>
      </c>
      <c r="D17" s="48"/>
      <c r="E17" s="48"/>
      <c r="F17" s="48"/>
      <c r="G17" s="48" t="n">
        <v>522</v>
      </c>
      <c r="H17" s="48" t="n">
        <v>204</v>
      </c>
      <c r="I17" s="48" t="n">
        <v>1468</v>
      </c>
      <c r="J17" s="48"/>
      <c r="K17" s="14" t="n">
        <f aca="false">B17-C17-D17-E17-F17-G17-H17-I17-J17</f>
        <v>0</v>
      </c>
      <c r="L17" s="14"/>
    </row>
    <row r="18" customFormat="false" ht="30" hidden="false" customHeight="true" outlineLevel="0" collapsed="false">
      <c r="A18" s="46" t="s">
        <v>17</v>
      </c>
      <c r="B18" s="47" t="n">
        <v>48572</v>
      </c>
      <c r="C18" s="48" t="n">
        <v>6879</v>
      </c>
      <c r="D18" s="48" t="n">
        <v>322</v>
      </c>
      <c r="E18" s="48" t="n">
        <v>598</v>
      </c>
      <c r="F18" s="48" t="n">
        <v>6420</v>
      </c>
      <c r="G18" s="48" t="n">
        <v>9426</v>
      </c>
      <c r="H18" s="48" t="n">
        <v>7837</v>
      </c>
      <c r="I18" s="48" t="n">
        <v>16671</v>
      </c>
      <c r="J18" s="48" t="n">
        <v>419</v>
      </c>
      <c r="K18" s="14" t="n">
        <f aca="false">B18-C18-D18-E18-F18-G18-H18-I18-J18</f>
        <v>0</v>
      </c>
      <c r="L18" s="14"/>
    </row>
    <row r="19" customFormat="false" ht="30" hidden="false" customHeight="true" outlineLevel="0" collapsed="false">
      <c r="A19" s="46" t="s">
        <v>18</v>
      </c>
      <c r="B19" s="47" t="n">
        <v>33572</v>
      </c>
      <c r="C19" s="48" t="n">
        <v>2706</v>
      </c>
      <c r="D19" s="48" t="n">
        <v>322</v>
      </c>
      <c r="E19" s="48" t="n">
        <v>598</v>
      </c>
      <c r="F19" s="48" t="n">
        <v>6420</v>
      </c>
      <c r="G19" s="48" t="n">
        <v>6209</v>
      </c>
      <c r="H19" s="48" t="n">
        <v>5255</v>
      </c>
      <c r="I19" s="48" t="n">
        <v>11643</v>
      </c>
      <c r="J19" s="48" t="n">
        <v>419</v>
      </c>
      <c r="K19" s="14" t="n">
        <f aca="false">B19-C19-D19-E19-F19-G19-H19-I19-J19</f>
        <v>0</v>
      </c>
      <c r="L19" s="14"/>
    </row>
    <row r="20" customFormat="false" ht="30" hidden="false" customHeight="true" outlineLevel="0" collapsed="false">
      <c r="A20" s="46" t="s">
        <v>19</v>
      </c>
      <c r="B20" s="47" t="n">
        <v>15000</v>
      </c>
      <c r="C20" s="48" t="n">
        <v>4173</v>
      </c>
      <c r="D20" s="48"/>
      <c r="E20" s="48" t="n">
        <v>0</v>
      </c>
      <c r="F20" s="48"/>
      <c r="G20" s="48" t="n">
        <v>3217</v>
      </c>
      <c r="H20" s="48" t="n">
        <v>2582</v>
      </c>
      <c r="I20" s="48" t="n">
        <v>5028</v>
      </c>
      <c r="J20" s="48" t="n">
        <v>0</v>
      </c>
      <c r="K20" s="14" t="n">
        <f aca="false">B20-C20-D20-E20-F20-G20-H20-I20-J20</f>
        <v>0</v>
      </c>
      <c r="L20" s="14"/>
    </row>
    <row r="21" customFormat="false" ht="30" hidden="false" customHeight="true" outlineLevel="0" collapsed="false">
      <c r="A21" s="46" t="s">
        <v>20</v>
      </c>
      <c r="B21" s="47" t="n">
        <v>45675</v>
      </c>
      <c r="C21" s="48" t="n">
        <v>968</v>
      </c>
      <c r="D21" s="48" t="n">
        <v>288</v>
      </c>
      <c r="E21" s="48" t="n">
        <v>1017</v>
      </c>
      <c r="F21" s="48" t="n">
        <v>10525</v>
      </c>
      <c r="G21" s="48" t="n">
        <v>8831</v>
      </c>
      <c r="H21" s="48" t="n">
        <v>6887</v>
      </c>
      <c r="I21" s="48" t="n">
        <v>16491</v>
      </c>
      <c r="J21" s="48" t="n">
        <v>668</v>
      </c>
      <c r="K21" s="14" t="n">
        <f aca="false">B21-C21-D21-E21-F21-G21-H21-I21-J21</f>
        <v>0</v>
      </c>
      <c r="L21" s="14"/>
    </row>
    <row r="22" customFormat="false" ht="30" hidden="false" customHeight="true" outlineLevel="0" collapsed="false">
      <c r="A22" s="50" t="s">
        <v>21</v>
      </c>
      <c r="B22" s="51" t="n">
        <v>51209</v>
      </c>
      <c r="C22" s="52" t="n">
        <v>583</v>
      </c>
      <c r="D22" s="52" t="n">
        <v>179</v>
      </c>
      <c r="E22" s="52" t="n">
        <v>2023</v>
      </c>
      <c r="F22" s="52" t="n">
        <v>6332</v>
      </c>
      <c r="G22" s="52" t="n">
        <v>11263</v>
      </c>
      <c r="H22" s="52" t="n">
        <v>7707</v>
      </c>
      <c r="I22" s="52" t="n">
        <v>22229</v>
      </c>
      <c r="J22" s="52" t="n">
        <v>893</v>
      </c>
      <c r="K22" s="14" t="n">
        <f aca="false">B22-C22-D22-E22-F22-G22-H22-I22-J22</f>
        <v>0</v>
      </c>
      <c r="L22" s="14"/>
    </row>
  </sheetData>
  <mergeCells count="5">
    <mergeCell ref="A1:J1"/>
    <mergeCell ref="A2:J2"/>
    <mergeCell ref="A3:A4"/>
    <mergeCell ref="B3:B4"/>
    <mergeCell ref="C3:J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326" useFirstPageNumber="true" horizontalDpi="300" verticalDpi="300" copies="1"/>
  <headerFooter differentFirst="false" differentOddEven="false">
    <oddHeader/>
    <oddFooter>&amp;C&amp;10 33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A14" activePane="bottomLeft" state="frozen"/>
      <selection pane="topLeft" activeCell="A1" activeCellId="0" sqref="A1"/>
      <selection pane="bottomLeft" activeCell="B5" activeCellId="0" sqref="B5:J1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6.62"/>
    <col collapsed="false" customWidth="true" hidden="false" outlineLevel="0" max="10" min="3" style="1" width="6.5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35" t="s">
        <v>30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20.1" hidden="false" customHeight="true" outlineLevel="0" collapsed="false">
      <c r="A2" s="53" t="s">
        <v>27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15" hidden="false" customHeight="true" outlineLevel="0" collapsed="false">
      <c r="A3" s="5" t="s">
        <v>1</v>
      </c>
      <c r="B3" s="7" t="s">
        <v>3</v>
      </c>
      <c r="C3" s="8"/>
      <c r="D3" s="8"/>
      <c r="E3" s="8"/>
      <c r="F3" s="8"/>
      <c r="G3" s="8"/>
      <c r="H3" s="8"/>
      <c r="I3" s="8"/>
      <c r="J3" s="8"/>
    </row>
    <row r="4" customFormat="false" ht="24.95" hidden="false" customHeight="true" outlineLevel="0" collapsed="false">
      <c r="A4" s="5"/>
      <c r="B4" s="7"/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10" t="s">
        <v>11</v>
      </c>
    </row>
    <row r="5" s="14" customFormat="true" ht="30" hidden="false" customHeight="true" outlineLevel="0" collapsed="false">
      <c r="A5" s="11" t="s">
        <v>31</v>
      </c>
      <c r="B5" s="13" t="n">
        <f aca="false">SUM(B6:B9,B12:B13)</f>
        <v>520877</v>
      </c>
      <c r="C5" s="13" t="n">
        <f aca="false">SUM(C6:C9,C12:C13)</f>
        <v>49186</v>
      </c>
      <c r="D5" s="13" t="n">
        <f aca="false">SUM(D6:D9,D12:D13)</f>
        <v>2796</v>
      </c>
      <c r="E5" s="13" t="n">
        <f aca="false">SUM(E6:E9,E12:E13)</f>
        <v>10195</v>
      </c>
      <c r="F5" s="13" t="n">
        <f aca="false">SUM(F6:F9,F12:F13)</f>
        <v>96271</v>
      </c>
      <c r="G5" s="13" t="n">
        <f aca="false">SUM(G6:G9,G12:G13)</f>
        <v>96861</v>
      </c>
      <c r="H5" s="13" t="n">
        <f aca="false">SUM(H6:H9,H12:H13)</f>
        <v>77226</v>
      </c>
      <c r="I5" s="13" t="n">
        <f aca="false">SUM(I6:I9,I12:I13)</f>
        <v>182277</v>
      </c>
      <c r="J5" s="13" t="n">
        <f aca="false">SUM(J6:J9,J12:J13)</f>
        <v>6065</v>
      </c>
      <c r="K5" s="14" t="n">
        <f aca="false">B5-C5-D5-E5-F5-G5-H5-I5-J5</f>
        <v>0</v>
      </c>
    </row>
    <row r="6" customFormat="false" ht="30" hidden="false" customHeight="true" outlineLevel="0" collapsed="false">
      <c r="A6" s="15" t="s">
        <v>14</v>
      </c>
      <c r="B6" s="17" t="n">
        <v>10719</v>
      </c>
      <c r="C6" s="18" t="n">
        <v>10719</v>
      </c>
      <c r="D6" s="18"/>
      <c r="E6" s="18"/>
      <c r="F6" s="18"/>
      <c r="G6" s="18"/>
      <c r="H6" s="18"/>
      <c r="I6" s="18"/>
      <c r="J6" s="18"/>
      <c r="K6" s="14" t="n">
        <f aca="false">B6-C6-D6-E6-F6-G6-H6-I6-J6</f>
        <v>0</v>
      </c>
      <c r="L6" s="14"/>
    </row>
    <row r="7" customFormat="false" ht="30" hidden="false" customHeight="true" outlineLevel="0" collapsed="false">
      <c r="A7" s="15" t="s">
        <v>15</v>
      </c>
      <c r="B7" s="54" t="n">
        <v>8189</v>
      </c>
      <c r="C7" s="55" t="n">
        <v>6075</v>
      </c>
      <c r="D7" s="18"/>
      <c r="E7" s="18"/>
      <c r="F7" s="18"/>
      <c r="G7" s="18"/>
      <c r="H7" s="18"/>
      <c r="I7" s="18" t="n">
        <v>2114</v>
      </c>
      <c r="J7" s="18"/>
      <c r="K7" s="14" t="n">
        <f aca="false">B7-C7-D7-E7-F7-G7-H7-I7-J7</f>
        <v>0</v>
      </c>
      <c r="L7" s="14"/>
    </row>
    <row r="8" customFormat="false" ht="30" hidden="false" customHeight="true" outlineLevel="0" collapsed="false">
      <c r="A8" s="15" t="s">
        <v>16</v>
      </c>
      <c r="B8" s="17" t="n">
        <v>13722</v>
      </c>
      <c r="C8" s="18" t="n">
        <v>5994</v>
      </c>
      <c r="D8" s="18"/>
      <c r="E8" s="18"/>
      <c r="F8" s="18"/>
      <c r="G8" s="18" t="n">
        <v>1419</v>
      </c>
      <c r="H8" s="18" t="n">
        <v>487</v>
      </c>
      <c r="I8" s="18" t="n">
        <v>5822</v>
      </c>
      <c r="J8" s="18"/>
      <c r="K8" s="14" t="n">
        <f aca="false">B8-C8-D8-E8-F8-G8-H8-I8-J8</f>
        <v>0</v>
      </c>
      <c r="L8" s="14"/>
    </row>
    <row r="9" customFormat="false" ht="30" hidden="false" customHeight="true" outlineLevel="0" collapsed="false">
      <c r="A9" s="15" t="s">
        <v>17</v>
      </c>
      <c r="B9" s="17" t="n">
        <v>136492</v>
      </c>
      <c r="C9" s="18" t="n">
        <v>19397</v>
      </c>
      <c r="D9" s="18" t="n">
        <v>794</v>
      </c>
      <c r="E9" s="18" t="n">
        <v>1705</v>
      </c>
      <c r="F9" s="18" t="n">
        <v>17896</v>
      </c>
      <c r="G9" s="18" t="n">
        <v>25647</v>
      </c>
      <c r="H9" s="18" t="n">
        <v>22701</v>
      </c>
      <c r="I9" s="18" t="n">
        <v>47058</v>
      </c>
      <c r="J9" s="18" t="n">
        <v>1294</v>
      </c>
      <c r="K9" s="14" t="n">
        <f aca="false">B9-C9-D9-E9-F9-G9-H9-I9-J9</f>
        <v>0</v>
      </c>
      <c r="L9" s="14"/>
    </row>
    <row r="10" customFormat="false" ht="30" hidden="false" customHeight="true" outlineLevel="0" collapsed="false">
      <c r="A10" s="15" t="s">
        <v>18</v>
      </c>
      <c r="B10" s="56" t="n">
        <v>92276</v>
      </c>
      <c r="C10" s="18" t="n">
        <v>7268</v>
      </c>
      <c r="D10" s="18" t="n">
        <v>794</v>
      </c>
      <c r="E10" s="18" t="n">
        <v>1705</v>
      </c>
      <c r="F10" s="18" t="n">
        <v>17896</v>
      </c>
      <c r="G10" s="18" t="n">
        <v>16521</v>
      </c>
      <c r="H10" s="18" t="n">
        <v>14819</v>
      </c>
      <c r="I10" s="18" t="n">
        <v>31979</v>
      </c>
      <c r="J10" s="18" t="n">
        <v>1294</v>
      </c>
      <c r="K10" s="14" t="n">
        <f aca="false">B10-C10-D10-E10-F10-G10-H10-I10-J10</f>
        <v>0</v>
      </c>
      <c r="L10" s="14"/>
    </row>
    <row r="11" customFormat="false" ht="30" hidden="false" customHeight="true" outlineLevel="0" collapsed="false">
      <c r="A11" s="15" t="s">
        <v>19</v>
      </c>
      <c r="B11" s="17" t="n">
        <v>44216</v>
      </c>
      <c r="C11" s="18" t="n">
        <v>12129</v>
      </c>
      <c r="D11" s="18"/>
      <c r="E11" s="18"/>
      <c r="F11" s="18"/>
      <c r="G11" s="18" t="n">
        <v>9126</v>
      </c>
      <c r="H11" s="18" t="n">
        <v>7882</v>
      </c>
      <c r="I11" s="18" t="n">
        <v>15079</v>
      </c>
      <c r="J11" s="18"/>
      <c r="K11" s="14" t="n">
        <f aca="false">B11-C11-D11-E11-F11-G11-H11-I11-J11</f>
        <v>0</v>
      </c>
      <c r="L11" s="14"/>
    </row>
    <row r="12" customFormat="false" ht="30" hidden="false" customHeight="true" outlineLevel="0" collapsed="false">
      <c r="A12" s="15" t="s">
        <v>20</v>
      </c>
      <c r="B12" s="17" t="n">
        <v>245787</v>
      </c>
      <c r="C12" s="18" t="n">
        <v>5369</v>
      </c>
      <c r="D12" s="18" t="n">
        <v>1660</v>
      </c>
      <c r="E12" s="18" t="n">
        <v>5306</v>
      </c>
      <c r="F12" s="18" t="n">
        <v>56386</v>
      </c>
      <c r="G12" s="18" t="n">
        <v>46860</v>
      </c>
      <c r="H12" s="18" t="n">
        <v>37026</v>
      </c>
      <c r="I12" s="18" t="n">
        <v>89782</v>
      </c>
      <c r="J12" s="18" t="n">
        <v>3398</v>
      </c>
      <c r="K12" s="14" t="n">
        <f aca="false">B12-C12-D12-E12-F12-G12-H12-I12-J12</f>
        <v>0</v>
      </c>
      <c r="L12" s="14"/>
    </row>
    <row r="13" customFormat="false" ht="30" hidden="false" customHeight="true" outlineLevel="0" collapsed="false">
      <c r="A13" s="15" t="s">
        <v>21</v>
      </c>
      <c r="B13" s="17" t="n">
        <v>105968</v>
      </c>
      <c r="C13" s="18" t="n">
        <v>1632</v>
      </c>
      <c r="D13" s="18" t="n">
        <v>342</v>
      </c>
      <c r="E13" s="18" t="n">
        <v>3184</v>
      </c>
      <c r="F13" s="18" t="n">
        <v>21989</v>
      </c>
      <c r="G13" s="18" t="n">
        <v>22935</v>
      </c>
      <c r="H13" s="18" t="n">
        <v>17012</v>
      </c>
      <c r="I13" s="18" t="n">
        <v>37501</v>
      </c>
      <c r="J13" s="18" t="n">
        <v>1373</v>
      </c>
      <c r="K13" s="14" t="n">
        <f aca="false">B13-C13-D13-E13-F13-G13-H13-I13-J13</f>
        <v>0</v>
      </c>
      <c r="L13" s="14"/>
    </row>
    <row r="14" s="14" customFormat="true" ht="30" hidden="false" customHeight="true" outlineLevel="0" collapsed="false">
      <c r="A14" s="25" t="s">
        <v>32</v>
      </c>
      <c r="B14" s="57" t="n">
        <f aca="false">SUM(B15:B18,B21:B22)</f>
        <v>131553</v>
      </c>
      <c r="C14" s="57" t="n">
        <f aca="false">SUM(C15:C18,C21:C22)</f>
        <v>14658</v>
      </c>
      <c r="D14" s="57" t="n">
        <f aca="false">SUM(D15:D18,D21:D22)</f>
        <v>1084</v>
      </c>
      <c r="E14" s="57" t="n">
        <f aca="false">SUM(E15:E18,E21:E22)</f>
        <v>2390</v>
      </c>
      <c r="F14" s="57" t="n">
        <f aca="false">SUM(F15:F18,F21:F22)</f>
        <v>21918</v>
      </c>
      <c r="G14" s="57" t="n">
        <f aca="false">SUM(G15:G18,G21:G22)</f>
        <v>23462</v>
      </c>
      <c r="H14" s="57" t="n">
        <f aca="false">SUM(H15:H18,H21:H22)</f>
        <v>19581</v>
      </c>
      <c r="I14" s="57" t="n">
        <f aca="false">SUM(I15:I18,I21:I22)</f>
        <v>46623</v>
      </c>
      <c r="J14" s="57" t="n">
        <f aca="false">SUM(J15:J18,J21:J22)</f>
        <v>1837</v>
      </c>
      <c r="K14" s="14" t="n">
        <f aca="false">B14-C14-D14-E14-F14-G14-H14-I14-J14</f>
        <v>0</v>
      </c>
    </row>
    <row r="15" customFormat="false" ht="30" hidden="false" customHeight="true" outlineLevel="0" collapsed="false">
      <c r="A15" s="15" t="s">
        <v>14</v>
      </c>
      <c r="B15" s="17" t="n">
        <v>3473</v>
      </c>
      <c r="C15" s="18" t="n">
        <v>3473</v>
      </c>
      <c r="D15" s="18"/>
      <c r="E15" s="18"/>
      <c r="F15" s="18"/>
      <c r="G15" s="18"/>
      <c r="H15" s="18"/>
      <c r="I15" s="18"/>
      <c r="J15" s="18"/>
      <c r="K15" s="14" t="n">
        <f aca="false">B15-C15-D15-E15-F15-G15-H15-I15-J15</f>
        <v>0</v>
      </c>
      <c r="L15" s="14"/>
    </row>
    <row r="16" customFormat="false" ht="30" hidden="false" customHeight="true" outlineLevel="0" collapsed="false">
      <c r="A16" s="15" t="s">
        <v>15</v>
      </c>
      <c r="B16" s="54" t="n">
        <v>2215</v>
      </c>
      <c r="C16" s="18" t="n">
        <v>1696</v>
      </c>
      <c r="D16" s="18"/>
      <c r="E16" s="18"/>
      <c r="F16" s="18"/>
      <c r="G16" s="18"/>
      <c r="H16" s="18"/>
      <c r="I16" s="18" t="n">
        <v>519</v>
      </c>
      <c r="J16" s="18"/>
      <c r="K16" s="14" t="n">
        <f aca="false">B16-C16-D16-E16-F16-G16-H16-I16-J16</f>
        <v>0</v>
      </c>
      <c r="L16" s="14"/>
    </row>
    <row r="17" customFormat="false" ht="30" hidden="false" customHeight="true" outlineLevel="0" collapsed="false">
      <c r="A17" s="15" t="s">
        <v>16</v>
      </c>
      <c r="B17" s="17" t="n">
        <v>5057</v>
      </c>
      <c r="C17" s="18" t="n">
        <v>1985</v>
      </c>
      <c r="D17" s="18"/>
      <c r="E17" s="18"/>
      <c r="F17" s="18"/>
      <c r="G17" s="18" t="n">
        <v>399</v>
      </c>
      <c r="H17" s="18" t="n">
        <v>117</v>
      </c>
      <c r="I17" s="18" t="n">
        <v>2556</v>
      </c>
      <c r="J17" s="18"/>
      <c r="K17" s="14" t="n">
        <f aca="false">B17-C17-D17-E17-F17-G17-H17-I17-J17</f>
        <v>0</v>
      </c>
      <c r="L17" s="14"/>
    </row>
    <row r="18" customFormat="false" ht="30" hidden="false" customHeight="true" outlineLevel="0" collapsed="false">
      <c r="A18" s="15" t="s">
        <v>17</v>
      </c>
      <c r="B18" s="17" t="n">
        <v>41149</v>
      </c>
      <c r="C18" s="18" t="n">
        <v>6125</v>
      </c>
      <c r="D18" s="18" t="n">
        <v>218</v>
      </c>
      <c r="E18" s="18" t="n">
        <v>500</v>
      </c>
      <c r="F18" s="18" t="n">
        <v>5282</v>
      </c>
      <c r="G18" s="18" t="n">
        <v>7443</v>
      </c>
      <c r="H18" s="18" t="n">
        <v>6964</v>
      </c>
      <c r="I18" s="18" t="n">
        <v>14237</v>
      </c>
      <c r="J18" s="18" t="n">
        <v>380</v>
      </c>
      <c r="K18" s="14" t="n">
        <f aca="false">B18-C18-D18-E18-F18-G18-H18-I18-J18</f>
        <v>0</v>
      </c>
      <c r="L18" s="14"/>
    </row>
    <row r="19" customFormat="false" ht="30" hidden="false" customHeight="true" outlineLevel="0" collapsed="false">
      <c r="A19" s="15" t="s">
        <v>18</v>
      </c>
      <c r="B19" s="17" t="n">
        <v>25672</v>
      </c>
      <c r="C19" s="18" t="n">
        <v>1919</v>
      </c>
      <c r="D19" s="18" t="n">
        <v>218</v>
      </c>
      <c r="E19" s="18" t="n">
        <v>500</v>
      </c>
      <c r="F19" s="18" t="n">
        <v>5282</v>
      </c>
      <c r="G19" s="18" t="n">
        <v>4344</v>
      </c>
      <c r="H19" s="18" t="n">
        <v>4356</v>
      </c>
      <c r="I19" s="18" t="n">
        <v>8673</v>
      </c>
      <c r="J19" s="18" t="n">
        <v>380</v>
      </c>
      <c r="K19" s="14" t="n">
        <f aca="false">B19-C19-D19-E19-F19-G19-H19-I19-J19</f>
        <v>0</v>
      </c>
      <c r="L19" s="14"/>
    </row>
    <row r="20" customFormat="false" ht="30" hidden="false" customHeight="true" outlineLevel="0" collapsed="false">
      <c r="A20" s="15" t="s">
        <v>19</v>
      </c>
      <c r="B20" s="17" t="n">
        <v>15477</v>
      </c>
      <c r="C20" s="18" t="n">
        <v>4206</v>
      </c>
      <c r="D20" s="18"/>
      <c r="E20" s="18"/>
      <c r="F20" s="18"/>
      <c r="G20" s="18" t="n">
        <v>3099</v>
      </c>
      <c r="H20" s="18" t="n">
        <v>2608</v>
      </c>
      <c r="I20" s="18" t="n">
        <v>5564</v>
      </c>
      <c r="J20" s="18"/>
      <c r="K20" s="14" t="n">
        <f aca="false">B20-C20-D20-E20-F20-G20-H20-I20-J20</f>
        <v>0</v>
      </c>
      <c r="L20" s="14"/>
    </row>
    <row r="21" customFormat="false" ht="30" hidden="false" customHeight="true" outlineLevel="0" collapsed="false">
      <c r="A21" s="15" t="s">
        <v>20</v>
      </c>
      <c r="B21" s="17" t="n">
        <v>32732</v>
      </c>
      <c r="C21" s="18" t="n">
        <v>718</v>
      </c>
      <c r="D21" s="18" t="n">
        <v>313</v>
      </c>
      <c r="E21" s="18" t="n">
        <v>765</v>
      </c>
      <c r="F21" s="18" t="n">
        <v>7939</v>
      </c>
      <c r="G21" s="18" t="n">
        <v>6230</v>
      </c>
      <c r="H21" s="18" t="n">
        <v>5333</v>
      </c>
      <c r="I21" s="18" t="n">
        <v>10923</v>
      </c>
      <c r="J21" s="18" t="n">
        <v>511</v>
      </c>
      <c r="K21" s="14" t="n">
        <f aca="false">B21-C21-D21-E21-F21-G21-H21-I21-J21</f>
        <v>0</v>
      </c>
      <c r="L21" s="14"/>
    </row>
    <row r="22" customFormat="false" ht="30" hidden="false" customHeight="true" outlineLevel="0" collapsed="false">
      <c r="A22" s="30" t="s">
        <v>21</v>
      </c>
      <c r="B22" s="32" t="n">
        <v>46927</v>
      </c>
      <c r="C22" s="33" t="n">
        <v>661</v>
      </c>
      <c r="D22" s="33" t="n">
        <v>553</v>
      </c>
      <c r="E22" s="33" t="n">
        <v>1125</v>
      </c>
      <c r="F22" s="33" t="n">
        <v>8697</v>
      </c>
      <c r="G22" s="33" t="n">
        <v>9390</v>
      </c>
      <c r="H22" s="33" t="n">
        <v>7167</v>
      </c>
      <c r="I22" s="33" t="n">
        <v>18388</v>
      </c>
      <c r="J22" s="33" t="n">
        <v>946</v>
      </c>
      <c r="K22" s="14" t="n">
        <f aca="false">B22-C22-D22-E22-F22-G22-H22-I22-J22</f>
        <v>0</v>
      </c>
      <c r="L22" s="14"/>
    </row>
  </sheetData>
  <mergeCells count="5">
    <mergeCell ref="A1:J1"/>
    <mergeCell ref="A2:J2"/>
    <mergeCell ref="A3:A4"/>
    <mergeCell ref="B3:B4"/>
    <mergeCell ref="C3:J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327" useFirstPageNumber="true" horizontalDpi="300" verticalDpi="300" copies="1"/>
  <headerFooter differentFirst="false" differentOddEven="false">
    <oddHeader/>
    <oddFooter>&amp;C&amp;10 33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2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pane xSplit="2" ySplit="3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E15" activeCellId="0" sqref="E1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2" width="4.12"/>
    <col collapsed="false" customWidth="true" hidden="false" outlineLevel="0" max="3" min="3" style="1" width="5.21"/>
    <col collapsed="false" customWidth="true" hidden="false" outlineLevel="0" max="4" min="4" style="1" width="5.75"/>
    <col collapsed="false" customWidth="true" hidden="false" outlineLevel="0" max="12" min="5" style="1" width="4.99"/>
    <col collapsed="false" customWidth="true" hidden="false" outlineLevel="0" max="13" min="13" style="1" width="2.74"/>
    <col collapsed="false" customWidth="false" hidden="false" outlineLevel="0" max="257" min="14" style="1" width="8.99"/>
  </cols>
  <sheetData>
    <row r="1" customFormat="false" ht="39.95" hidden="false" customHeight="true" outlineLevel="0" collapsed="false">
      <c r="A1" s="35" t="s">
        <v>3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2" customFormat="false" ht="13.5" hidden="false" customHeight="true" outlineLevel="0" collapsed="false">
      <c r="A2" s="58" t="s">
        <v>1</v>
      </c>
      <c r="B2" s="59" t="s">
        <v>2</v>
      </c>
      <c r="C2" s="60" t="s">
        <v>34</v>
      </c>
      <c r="D2" s="61" t="s">
        <v>35</v>
      </c>
      <c r="E2" s="62"/>
      <c r="F2" s="62"/>
      <c r="G2" s="62"/>
      <c r="H2" s="62"/>
      <c r="I2" s="62"/>
      <c r="J2" s="62"/>
      <c r="K2" s="62"/>
      <c r="L2" s="62"/>
    </row>
    <row r="3" s="2" customFormat="true" ht="24.95" hidden="false" customHeight="true" outlineLevel="0" collapsed="false">
      <c r="A3" s="58"/>
      <c r="B3" s="59"/>
      <c r="C3" s="60"/>
      <c r="D3" s="61"/>
      <c r="E3" s="63" t="s">
        <v>4</v>
      </c>
      <c r="F3" s="63" t="s">
        <v>5</v>
      </c>
      <c r="G3" s="63" t="s">
        <v>6</v>
      </c>
      <c r="H3" s="63" t="s">
        <v>7</v>
      </c>
      <c r="I3" s="63" t="s">
        <v>8</v>
      </c>
      <c r="J3" s="63" t="s">
        <v>9</v>
      </c>
      <c r="K3" s="63" t="s">
        <v>10</v>
      </c>
      <c r="L3" s="64" t="s">
        <v>11</v>
      </c>
    </row>
    <row r="4" s="14" customFormat="true" ht="21" hidden="false" customHeight="true" outlineLevel="0" collapsed="false">
      <c r="A4" s="65" t="s">
        <v>36</v>
      </c>
      <c r="B4" s="66"/>
      <c r="C4" s="67"/>
      <c r="E4" s="67"/>
      <c r="F4" s="68"/>
      <c r="G4" s="67"/>
      <c r="H4" s="67"/>
      <c r="I4" s="68"/>
      <c r="J4" s="68"/>
      <c r="K4" s="67"/>
      <c r="L4" s="68"/>
    </row>
    <row r="5" customFormat="false" ht="21" hidden="false" customHeight="true" outlineLevel="0" collapsed="false">
      <c r="A5" s="69" t="s">
        <v>37</v>
      </c>
      <c r="B5" s="70" t="s">
        <v>38</v>
      </c>
      <c r="C5" s="71" t="n">
        <v>93.2</v>
      </c>
      <c r="D5" s="72" t="n">
        <v>92.86</v>
      </c>
      <c r="E5" s="73" t="n">
        <v>92.33</v>
      </c>
      <c r="F5" s="73"/>
      <c r="G5" s="73"/>
      <c r="H5" s="73"/>
      <c r="I5" s="73" t="n">
        <v>88.1</v>
      </c>
      <c r="J5" s="73" t="n">
        <v>95.63</v>
      </c>
      <c r="K5" s="73" t="n">
        <v>95.38</v>
      </c>
      <c r="L5" s="73"/>
    </row>
    <row r="6" customFormat="false" ht="21" hidden="false" customHeight="true" outlineLevel="0" collapsed="false">
      <c r="A6" s="69" t="s">
        <v>39</v>
      </c>
      <c r="B6" s="70" t="s">
        <v>38</v>
      </c>
      <c r="C6" s="73" t="n">
        <v>98.3</v>
      </c>
      <c r="D6" s="72" t="n">
        <v>98.53</v>
      </c>
      <c r="E6" s="73"/>
      <c r="F6" s="73"/>
      <c r="G6" s="74"/>
      <c r="H6" s="73" t="n">
        <v>104.2</v>
      </c>
      <c r="I6" s="73" t="n">
        <v>97.53</v>
      </c>
      <c r="J6" s="73" t="n">
        <v>95.8</v>
      </c>
      <c r="K6" s="73" t="n">
        <v>96.59</v>
      </c>
      <c r="L6" s="74"/>
      <c r="M6" s="75"/>
    </row>
    <row r="7" customFormat="false" ht="21" hidden="false" customHeight="true" outlineLevel="0" collapsed="false">
      <c r="A7" s="69" t="s">
        <v>40</v>
      </c>
      <c r="B7" s="70" t="s">
        <v>38</v>
      </c>
      <c r="C7" s="73" t="n">
        <v>96.61</v>
      </c>
      <c r="D7" s="72" t="n">
        <v>95.45</v>
      </c>
      <c r="E7" s="76" t="n">
        <v>100</v>
      </c>
      <c r="F7" s="73" t="n">
        <v>74.31</v>
      </c>
      <c r="G7" s="73" t="n">
        <v>78.2</v>
      </c>
      <c r="H7" s="73" t="n">
        <v>96.01</v>
      </c>
      <c r="I7" s="73" t="n">
        <v>94.43</v>
      </c>
      <c r="J7" s="73" t="n">
        <v>96.6</v>
      </c>
      <c r="K7" s="73" t="n">
        <v>95.31</v>
      </c>
      <c r="L7" s="76" t="n">
        <v>100</v>
      </c>
    </row>
    <row r="8" customFormat="false" ht="21" hidden="false" customHeight="true" outlineLevel="0" collapsed="false">
      <c r="A8" s="69" t="s">
        <v>41</v>
      </c>
      <c r="B8" s="70" t="s">
        <v>38</v>
      </c>
      <c r="C8" s="77" t="n">
        <v>100</v>
      </c>
      <c r="D8" s="72" t="n">
        <v>100</v>
      </c>
      <c r="E8" s="77" t="n">
        <v>100</v>
      </c>
      <c r="F8" s="77" t="n">
        <v>100</v>
      </c>
      <c r="G8" s="77" t="n">
        <v>100</v>
      </c>
      <c r="H8" s="77" t="n">
        <v>100</v>
      </c>
      <c r="I8" s="77" t="n">
        <v>100</v>
      </c>
      <c r="J8" s="77" t="n">
        <v>100</v>
      </c>
      <c r="K8" s="77" t="n">
        <v>100</v>
      </c>
      <c r="L8" s="77" t="n">
        <v>100</v>
      </c>
    </row>
    <row r="9" customFormat="false" ht="21" hidden="false" customHeight="true" outlineLevel="0" collapsed="false">
      <c r="A9" s="69" t="s">
        <v>42</v>
      </c>
      <c r="B9" s="70" t="s">
        <v>38</v>
      </c>
      <c r="C9" s="77" t="n">
        <v>96.69</v>
      </c>
      <c r="D9" s="72" t="n">
        <v>102.76</v>
      </c>
      <c r="E9" s="77"/>
      <c r="F9" s="73"/>
      <c r="G9" s="77"/>
      <c r="H9" s="73" t="n">
        <v>102.42</v>
      </c>
      <c r="I9" s="73" t="n">
        <v>102.26</v>
      </c>
      <c r="J9" s="73" t="n">
        <v>100.55</v>
      </c>
      <c r="K9" s="73" t="n">
        <v>104.24</v>
      </c>
      <c r="L9" s="77"/>
    </row>
    <row r="10" s="14" customFormat="true" ht="30" hidden="false" customHeight="true" outlineLevel="0" collapsed="false">
      <c r="A10" s="78" t="s">
        <v>43</v>
      </c>
      <c r="B10" s="79" t="s">
        <v>23</v>
      </c>
      <c r="C10" s="80" t="n">
        <v>66.5231165033417</v>
      </c>
      <c r="D10" s="81" t="n">
        <v>65.8063227978966</v>
      </c>
      <c r="E10" s="80" t="n">
        <v>55.6052535274265</v>
      </c>
      <c r="F10" s="80" t="n">
        <v>70.8154506437768</v>
      </c>
      <c r="G10" s="80" t="n">
        <v>74.0559097596861</v>
      </c>
      <c r="H10" s="80" t="n">
        <v>68.3279492266622</v>
      </c>
      <c r="I10" s="80" t="n">
        <v>75.46897099968</v>
      </c>
      <c r="J10" s="80" t="n">
        <v>69.1476963716883</v>
      </c>
      <c r="K10" s="80" t="n">
        <v>59.1956198533002</v>
      </c>
      <c r="L10" s="80" t="n">
        <v>94.1467436108821</v>
      </c>
    </row>
    <row r="11" customFormat="false" ht="21.75" hidden="false" customHeight="true" outlineLevel="0" collapsed="false">
      <c r="A11" s="69" t="s">
        <v>44</v>
      </c>
      <c r="B11" s="82" t="s">
        <v>23</v>
      </c>
      <c r="C11" s="76" t="n">
        <v>105.94209711102</v>
      </c>
      <c r="D11" s="83" t="n">
        <v>79.9680567359259</v>
      </c>
      <c r="E11" s="73" t="n">
        <v>75.7849151930711</v>
      </c>
      <c r="F11" s="73" t="n">
        <v>108.31234256927</v>
      </c>
      <c r="G11" s="73" t="n">
        <v>85.6304985337243</v>
      </c>
      <c r="H11" s="73" t="n">
        <v>80.5207867679929</v>
      </c>
      <c r="I11" s="73" t="n">
        <v>82.465785471985</v>
      </c>
      <c r="J11" s="73" t="n">
        <v>90.9651557200123</v>
      </c>
      <c r="K11" s="73" t="n">
        <v>72.7825236941646</v>
      </c>
      <c r="L11" s="73" t="n">
        <v>129.057187017002</v>
      </c>
    </row>
    <row r="12" customFormat="false" ht="21.75" hidden="false" customHeight="true" outlineLevel="0" collapsed="false">
      <c r="A12" s="69" t="s">
        <v>45</v>
      </c>
      <c r="B12" s="82" t="s">
        <v>23</v>
      </c>
      <c r="C12" s="76" t="n">
        <v>109.073973636428</v>
      </c>
      <c r="D12" s="83" t="n">
        <v>79.48979149508</v>
      </c>
      <c r="E12" s="73" t="n">
        <v>60.8145294441387</v>
      </c>
      <c r="F12" s="73" t="n">
        <v>108.31234256927</v>
      </c>
      <c r="G12" s="73" t="n">
        <v>85.6304985337243</v>
      </c>
      <c r="H12" s="73" t="n">
        <v>80.5207867679929</v>
      </c>
      <c r="I12" s="73" t="n">
        <v>88.9776647902669</v>
      </c>
      <c r="J12" s="73" t="n">
        <v>90.0195694716243</v>
      </c>
      <c r="K12" s="73" t="n">
        <v>70.3274023577973</v>
      </c>
      <c r="L12" s="73" t="n">
        <v>129.057187017002</v>
      </c>
    </row>
    <row r="13" customFormat="false" ht="21.75" hidden="false" customHeight="true" outlineLevel="0" collapsed="false">
      <c r="A13" s="69" t="s">
        <v>46</v>
      </c>
      <c r="B13" s="82" t="s">
        <v>23</v>
      </c>
      <c r="C13" s="76" t="n">
        <v>100.033366700033</v>
      </c>
      <c r="D13" s="83" t="n">
        <v>80.9661660937217</v>
      </c>
      <c r="E13" s="73" t="n">
        <v>84.7555445626185</v>
      </c>
      <c r="F13" s="73"/>
      <c r="G13" s="73"/>
      <c r="H13" s="73"/>
      <c r="I13" s="73" t="n">
        <v>70.6771860618014</v>
      </c>
      <c r="J13" s="73" t="n">
        <v>92.7429586399391</v>
      </c>
      <c r="K13" s="73" t="n">
        <v>77.9892565820015</v>
      </c>
      <c r="L13" s="73"/>
    </row>
    <row r="14" customFormat="false" ht="21.75" hidden="false" customHeight="true" outlineLevel="0" collapsed="false">
      <c r="A14" s="69" t="s">
        <v>47</v>
      </c>
      <c r="B14" s="82" t="s">
        <v>23</v>
      </c>
      <c r="C14" s="76" t="n">
        <v>40.5583721091743</v>
      </c>
      <c r="D14" s="83" t="n">
        <v>41.9035126074916</v>
      </c>
      <c r="E14" s="73" t="n">
        <v>42.7093760427094</v>
      </c>
      <c r="F14" s="73"/>
      <c r="G14" s="73"/>
      <c r="H14" s="73"/>
      <c r="I14" s="73" t="n">
        <v>63.4249471458774</v>
      </c>
      <c r="J14" s="73" t="n">
        <v>86.2422997946612</v>
      </c>
      <c r="K14" s="73" t="n">
        <v>32.1195465475782</v>
      </c>
      <c r="L14" s="73"/>
    </row>
    <row r="15" customFormat="false" ht="21.75" hidden="false" customHeight="true" outlineLevel="0" collapsed="false">
      <c r="A15" s="69" t="s">
        <v>48</v>
      </c>
      <c r="B15" s="82" t="s">
        <v>23</v>
      </c>
      <c r="C15" s="76" t="n">
        <v>47.7009281834125</v>
      </c>
      <c r="D15" s="83" t="n">
        <v>61.0691370983819</v>
      </c>
      <c r="E15" s="73" t="n">
        <v>58.4838889923636</v>
      </c>
      <c r="F15" s="73" t="n">
        <v>59.0361445783133</v>
      </c>
      <c r="G15" s="73" t="n">
        <v>77.45947983415</v>
      </c>
      <c r="H15" s="73" t="n">
        <v>59.5360550491257</v>
      </c>
      <c r="I15" s="73" t="n">
        <v>69.3128467776355</v>
      </c>
      <c r="J15" s="73" t="n">
        <v>59.3636903797332</v>
      </c>
      <c r="K15" s="73" t="n">
        <v>56.1805261633735</v>
      </c>
      <c r="L15" s="73" t="n">
        <v>100.058858151854</v>
      </c>
    </row>
    <row r="16" s="14" customFormat="true" ht="21.75" hidden="false" customHeight="true" outlineLevel="0" collapsed="false">
      <c r="A16" s="78" t="s">
        <v>49</v>
      </c>
      <c r="B16" s="82" t="s">
        <v>50</v>
      </c>
      <c r="C16" s="84" t="n">
        <f aca="false">C17+C18+C19</f>
        <v>1278.968126</v>
      </c>
      <c r="D16" s="85" t="n">
        <f aca="false">SUM(D17:D19)</f>
        <v>1288.27</v>
      </c>
      <c r="E16" s="85" t="n">
        <f aca="false">SUM(E17:E19)</f>
        <v>144</v>
      </c>
      <c r="F16" s="85" t="n">
        <f aca="false">SUM(F17:F19)</f>
        <v>10.51</v>
      </c>
      <c r="G16" s="85" t="n">
        <f aca="false">SUM(G17:G19)</f>
        <v>32.11</v>
      </c>
      <c r="H16" s="85" t="n">
        <f aca="false">SUM(H17:H19)</f>
        <v>131</v>
      </c>
      <c r="I16" s="85" t="n">
        <f aca="false">SUM(I17:I19)</f>
        <v>247.46</v>
      </c>
      <c r="J16" s="85" t="n">
        <f aca="false">SUM(J17:J19)</f>
        <v>228.02</v>
      </c>
      <c r="K16" s="85" t="n">
        <f aca="false">SUM(K17:K19)</f>
        <v>464.05</v>
      </c>
      <c r="L16" s="85" t="n">
        <f aca="false">SUM(L17:L19)</f>
        <v>31.12</v>
      </c>
      <c r="M16" s="86"/>
      <c r="N16" s="86"/>
      <c r="O16" s="86"/>
      <c r="P16" s="86"/>
      <c r="Q16" s="86"/>
      <c r="R16" s="86"/>
      <c r="S16" s="86"/>
      <c r="T16" s="86"/>
      <c r="U16" s="86"/>
      <c r="V16" s="86"/>
    </row>
    <row r="17" customFormat="false" ht="21.75" hidden="false" customHeight="true" outlineLevel="0" collapsed="false">
      <c r="A17" s="69" t="s">
        <v>51</v>
      </c>
      <c r="B17" s="82" t="s">
        <v>50</v>
      </c>
      <c r="C17" s="74" t="n">
        <v>628.941427</v>
      </c>
      <c r="D17" s="72" t="n">
        <v>634.52</v>
      </c>
      <c r="E17" s="74" t="n">
        <v>105.98</v>
      </c>
      <c r="F17" s="74" t="n">
        <v>10.51</v>
      </c>
      <c r="G17" s="74" t="n">
        <v>13.32</v>
      </c>
      <c r="H17" s="74" t="n">
        <v>71.26</v>
      </c>
      <c r="I17" s="74" t="n">
        <v>119.5</v>
      </c>
      <c r="J17" s="74" t="n">
        <v>127.73</v>
      </c>
      <c r="K17" s="74" t="n">
        <v>176.55</v>
      </c>
      <c r="L17" s="74" t="n">
        <v>9.67</v>
      </c>
      <c r="M17" s="86"/>
      <c r="N17" s="86"/>
    </row>
    <row r="18" customFormat="false" ht="21.75" hidden="false" customHeight="true" outlineLevel="0" collapsed="false">
      <c r="A18" s="69" t="s">
        <v>52</v>
      </c>
      <c r="B18" s="82" t="s">
        <v>50</v>
      </c>
      <c r="C18" s="74" t="n">
        <v>91.6859</v>
      </c>
      <c r="D18" s="72" t="n">
        <v>91.69</v>
      </c>
      <c r="E18" s="74" t="n">
        <v>38.02</v>
      </c>
      <c r="F18" s="74"/>
      <c r="G18" s="74"/>
      <c r="H18" s="74"/>
      <c r="I18" s="74" t="n">
        <v>18.67</v>
      </c>
      <c r="J18" s="74"/>
      <c r="K18" s="74" t="n">
        <v>35</v>
      </c>
      <c r="L18" s="74"/>
      <c r="M18" s="86"/>
      <c r="N18" s="86"/>
    </row>
    <row r="19" customFormat="false" ht="21.75" hidden="false" customHeight="true" outlineLevel="0" collapsed="false">
      <c r="A19" s="69" t="s">
        <v>53</v>
      </c>
      <c r="B19" s="82" t="s">
        <v>50</v>
      </c>
      <c r="C19" s="74" t="n">
        <v>558.340799</v>
      </c>
      <c r="D19" s="72" t="n">
        <v>562.06</v>
      </c>
      <c r="E19" s="74"/>
      <c r="F19" s="74"/>
      <c r="G19" s="74" t="n">
        <v>18.79</v>
      </c>
      <c r="H19" s="74" t="n">
        <v>59.74</v>
      </c>
      <c r="I19" s="74" t="n">
        <v>109.29</v>
      </c>
      <c r="J19" s="74" t="n">
        <v>100.29</v>
      </c>
      <c r="K19" s="74" t="n">
        <v>252.5</v>
      </c>
      <c r="L19" s="74" t="n">
        <v>21.45</v>
      </c>
      <c r="M19" s="86"/>
      <c r="N19" s="86"/>
    </row>
    <row r="20" customFormat="false" ht="21.75" hidden="false" customHeight="true" outlineLevel="0" collapsed="false">
      <c r="A20" s="78" t="s">
        <v>54</v>
      </c>
      <c r="B20" s="79" t="s">
        <v>55</v>
      </c>
      <c r="C20" s="87" t="n">
        <f aca="false">C21+C22+C23</f>
        <v>443.590512</v>
      </c>
      <c r="D20" s="87" t="n">
        <f aca="false">D21+D22+D23</f>
        <v>437.72</v>
      </c>
      <c r="E20" s="87" t="n">
        <f aca="false">E21+E22+E23</f>
        <v>50.76</v>
      </c>
      <c r="F20" s="87" t="n">
        <f aca="false">F21+F22+F23</f>
        <v>3.26</v>
      </c>
      <c r="G20" s="87" t="n">
        <f aca="false">G21+G22+G23</f>
        <v>10.11</v>
      </c>
      <c r="H20" s="87" t="n">
        <f aca="false">H21+H22+H23</f>
        <v>56.86</v>
      </c>
      <c r="I20" s="87" t="n">
        <f aca="false">I21+I22+I23</f>
        <v>84.35</v>
      </c>
      <c r="J20" s="87" t="n">
        <f aca="false">J21+J22+J23</f>
        <v>70</v>
      </c>
      <c r="K20" s="87" t="n">
        <f aca="false">K21+K22+K23</f>
        <v>151.96</v>
      </c>
      <c r="L20" s="87" t="n">
        <f aca="false">L21+L22+L23</f>
        <v>10.43</v>
      </c>
      <c r="M20" s="86"/>
      <c r="N20" s="86"/>
      <c r="O20" s="86"/>
      <c r="P20" s="86"/>
      <c r="Q20" s="86"/>
      <c r="R20" s="86"/>
      <c r="S20" s="86"/>
      <c r="T20" s="86"/>
      <c r="U20" s="86"/>
    </row>
    <row r="21" customFormat="false" ht="21.75" hidden="false" customHeight="true" outlineLevel="0" collapsed="false">
      <c r="A21" s="69" t="s">
        <v>51</v>
      </c>
      <c r="B21" s="82" t="s">
        <v>50</v>
      </c>
      <c r="C21" s="74" t="n">
        <v>253.643911</v>
      </c>
      <c r="D21" s="72" t="n">
        <v>256.68</v>
      </c>
      <c r="E21" s="74" t="n">
        <v>47.34</v>
      </c>
      <c r="F21" s="74" t="n">
        <v>3.26</v>
      </c>
      <c r="G21" s="74" t="n">
        <v>4.19</v>
      </c>
      <c r="H21" s="74" t="n">
        <v>32.86</v>
      </c>
      <c r="I21" s="74" t="n">
        <v>52.91</v>
      </c>
      <c r="J21" s="74" t="n">
        <v>39.52</v>
      </c>
      <c r="K21" s="74" t="n">
        <v>72.77</v>
      </c>
      <c r="L21" s="74" t="n">
        <v>3.83</v>
      </c>
      <c r="M21" s="86"/>
      <c r="N21" s="86"/>
    </row>
    <row r="22" customFormat="false" ht="21.75" hidden="false" customHeight="true" outlineLevel="0" collapsed="false">
      <c r="A22" s="69" t="s">
        <v>56</v>
      </c>
      <c r="B22" s="82" t="s">
        <v>50</v>
      </c>
      <c r="C22" s="74" t="n">
        <v>26.006387</v>
      </c>
      <c r="D22" s="72" t="n">
        <v>12.55</v>
      </c>
      <c r="E22" s="74" t="n">
        <v>3.42</v>
      </c>
      <c r="F22" s="74"/>
      <c r="G22" s="74"/>
      <c r="H22" s="74"/>
      <c r="I22" s="74" t="n">
        <v>2.34</v>
      </c>
      <c r="J22" s="74"/>
      <c r="K22" s="74" t="n">
        <v>6.8</v>
      </c>
      <c r="L22" s="74"/>
      <c r="M22" s="86"/>
      <c r="N22" s="86"/>
    </row>
    <row r="23" customFormat="false" ht="21.75" hidden="false" customHeight="true" outlineLevel="0" collapsed="false">
      <c r="A23" s="69" t="s">
        <v>48</v>
      </c>
      <c r="B23" s="82" t="s">
        <v>50</v>
      </c>
      <c r="C23" s="74" t="n">
        <v>163.940214</v>
      </c>
      <c r="D23" s="72" t="n">
        <v>168.49</v>
      </c>
      <c r="E23" s="74"/>
      <c r="F23" s="74"/>
      <c r="G23" s="74" t="n">
        <v>5.92</v>
      </c>
      <c r="H23" s="74" t="n">
        <v>24</v>
      </c>
      <c r="I23" s="74" t="n">
        <v>29.1</v>
      </c>
      <c r="J23" s="74" t="n">
        <v>30.48</v>
      </c>
      <c r="K23" s="74" t="n">
        <v>72.39</v>
      </c>
      <c r="L23" s="74" t="n">
        <v>6.6</v>
      </c>
      <c r="M23" s="86"/>
      <c r="N23" s="86"/>
    </row>
    <row r="24" s="14" customFormat="true" ht="21" hidden="false" customHeight="true" outlineLevel="0" collapsed="false">
      <c r="A24" s="78" t="s">
        <v>57</v>
      </c>
      <c r="B24" s="88" t="s">
        <v>58</v>
      </c>
      <c r="C24" s="87" t="n">
        <v>11.7365027860238</v>
      </c>
      <c r="D24" s="81" t="n">
        <v>11.0535074406378</v>
      </c>
      <c r="E24" s="87" t="n">
        <v>16.5019505851756</v>
      </c>
      <c r="F24" s="87" t="n">
        <v>13.2844335778321</v>
      </c>
      <c r="G24" s="87" t="n">
        <v>14.4201968335473</v>
      </c>
      <c r="H24" s="87" t="n">
        <v>7.65461349990576</v>
      </c>
      <c r="I24" s="87" t="n">
        <v>11.410058707356</v>
      </c>
      <c r="J24" s="87" t="n">
        <v>11.6252034410602</v>
      </c>
      <c r="K24" s="87" t="n">
        <v>10.6517502908974</v>
      </c>
      <c r="L24" s="87" t="n">
        <v>22.229326513214</v>
      </c>
      <c r="M24" s="86"/>
      <c r="N24" s="86"/>
    </row>
    <row r="25" customFormat="false" ht="21.75" hidden="false" customHeight="true" outlineLevel="0" collapsed="false">
      <c r="A25" s="69" t="s">
        <v>59</v>
      </c>
      <c r="B25" s="70" t="s">
        <v>60</v>
      </c>
      <c r="C25" s="89" t="n">
        <v>19.5458014625989</v>
      </c>
      <c r="D25" s="83" t="n">
        <v>18.8054977581104</v>
      </c>
      <c r="E25" s="89" t="n">
        <v>24.4058359540135</v>
      </c>
      <c r="F25" s="89" t="n">
        <v>41.0579345088161</v>
      </c>
      <c r="G25" s="89" t="n">
        <v>24.574780058651</v>
      </c>
      <c r="H25" s="89" t="n">
        <v>18.3616450603487</v>
      </c>
      <c r="I25" s="89" t="n">
        <v>20.6300931882871</v>
      </c>
      <c r="J25" s="89" t="n">
        <v>17.4089247169728</v>
      </c>
      <c r="K25" s="89" t="n">
        <v>15.4638956181733</v>
      </c>
      <c r="L25" s="89" t="n">
        <v>29.5981452859351</v>
      </c>
      <c r="M25" s="86"/>
      <c r="N25" s="86"/>
    </row>
    <row r="26" customFormat="false" ht="21.75" hidden="false" customHeight="true" outlineLevel="0" collapsed="false">
      <c r="A26" s="69" t="s">
        <v>56</v>
      </c>
      <c r="B26" s="70" t="s">
        <v>60</v>
      </c>
      <c r="C26" s="89" t="n">
        <v>18.0612452253629</v>
      </c>
      <c r="D26" s="83" t="n">
        <v>9.14589709954817</v>
      </c>
      <c r="E26" s="89" t="n">
        <v>5.70570570570571</v>
      </c>
      <c r="F26" s="89"/>
      <c r="G26" s="89"/>
      <c r="H26" s="89"/>
      <c r="I26" s="89" t="n">
        <v>16.4904862579281</v>
      </c>
      <c r="J26" s="89" t="n">
        <v>0</v>
      </c>
      <c r="K26" s="89" t="n">
        <v>11.6798351082102</v>
      </c>
      <c r="L26" s="89"/>
      <c r="M26" s="86"/>
      <c r="N26" s="86"/>
    </row>
    <row r="27" customFormat="false" ht="21.75" hidden="false" customHeight="true" outlineLevel="0" collapsed="false">
      <c r="A27" s="90" t="s">
        <v>61</v>
      </c>
      <c r="B27" s="91" t="s">
        <v>60</v>
      </c>
      <c r="C27" s="89" t="n">
        <v>7.01228512767869</v>
      </c>
      <c r="D27" s="83" t="n">
        <v>6.85512252478772</v>
      </c>
      <c r="E27" s="89"/>
      <c r="F27" s="89"/>
      <c r="G27" s="89" t="n">
        <v>11.1571805503204</v>
      </c>
      <c r="H27" s="89" t="n">
        <v>4.25637569609478</v>
      </c>
      <c r="I27" s="89" t="n">
        <v>6.20998719590269</v>
      </c>
      <c r="J27" s="89" t="n">
        <v>8.23205315183925</v>
      </c>
      <c r="K27" s="89" t="n">
        <v>8.06286338018757</v>
      </c>
      <c r="L27" s="89" t="n">
        <v>19.4231901118305</v>
      </c>
      <c r="M27" s="86"/>
      <c r="N27" s="86"/>
    </row>
    <row r="28" customFormat="false" ht="19.5" hidden="false" customHeight="true" outlineLevel="0" collapsed="false">
      <c r="A28" s="92" t="s">
        <v>62</v>
      </c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</row>
  </sheetData>
  <mergeCells count="7">
    <mergeCell ref="A1:L1"/>
    <mergeCell ref="A2:A3"/>
    <mergeCell ref="B2:B3"/>
    <mergeCell ref="C2:C3"/>
    <mergeCell ref="D2:D3"/>
    <mergeCell ref="E2:L2"/>
    <mergeCell ref="A28:L28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328" useFirstPageNumber="true" horizontalDpi="300" verticalDpi="300" copies="1"/>
  <headerFooter differentFirst="false" differentOddEven="false">
    <oddHeader/>
    <oddFooter>&amp;C&amp;10 33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30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22" activeCellId="0" sqref="A2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0.24"/>
    <col collapsed="false" customWidth="true" hidden="false" outlineLevel="0" max="3" min="2" style="1" width="14.36"/>
    <col collapsed="false" customWidth="true" hidden="false" outlineLevel="0" max="4" min="4" style="29" width="14.36"/>
    <col collapsed="false" customWidth="false" hidden="false" outlineLevel="0" max="257" min="5" style="1" width="8.99"/>
  </cols>
  <sheetData>
    <row r="1" customFormat="false" ht="21" hidden="false" customHeight="true" outlineLevel="0" collapsed="false">
      <c r="A1" s="35" t="s">
        <v>63</v>
      </c>
      <c r="B1" s="35"/>
      <c r="C1" s="35"/>
      <c r="D1" s="35"/>
    </row>
    <row r="2" customFormat="false" ht="20.25" hidden="false" customHeight="true" outlineLevel="0" collapsed="false">
      <c r="A2" s="53" t="s">
        <v>64</v>
      </c>
      <c r="B2" s="53"/>
      <c r="C2" s="53"/>
      <c r="D2" s="53"/>
    </row>
    <row r="3" customFormat="false" ht="17.25" hidden="false" customHeight="true" outlineLevel="0" collapsed="false">
      <c r="A3" s="5" t="s">
        <v>65</v>
      </c>
      <c r="B3" s="7" t="s">
        <v>3</v>
      </c>
      <c r="C3" s="8"/>
      <c r="D3" s="8"/>
    </row>
    <row r="4" customFormat="false" ht="30" hidden="false" customHeight="true" outlineLevel="0" collapsed="false">
      <c r="A4" s="5"/>
      <c r="B4" s="7"/>
      <c r="C4" s="9" t="s">
        <v>66</v>
      </c>
      <c r="D4" s="10" t="s">
        <v>67</v>
      </c>
    </row>
    <row r="5" customFormat="false" ht="20.25" hidden="false" customHeight="true" outlineLevel="0" collapsed="false">
      <c r="A5" s="93" t="s">
        <v>68</v>
      </c>
      <c r="B5" s="56" t="n">
        <v>308</v>
      </c>
      <c r="C5" s="56" t="n">
        <v>5</v>
      </c>
      <c r="D5" s="56" t="n">
        <v>49</v>
      </c>
    </row>
    <row r="6" customFormat="false" ht="21" hidden="false" customHeight="true" outlineLevel="0" collapsed="false">
      <c r="A6" s="94" t="s">
        <v>69</v>
      </c>
      <c r="B6" s="56" t="n">
        <v>43</v>
      </c>
      <c r="C6" s="56" t="n">
        <v>4</v>
      </c>
      <c r="D6" s="56" t="n">
        <v>18</v>
      </c>
    </row>
    <row r="7" customFormat="false" ht="20.25" hidden="false" customHeight="true" outlineLevel="0" collapsed="false">
      <c r="A7" s="95" t="s">
        <v>70</v>
      </c>
      <c r="B7" s="56" t="n">
        <v>1788</v>
      </c>
      <c r="C7" s="56" t="n">
        <v>473</v>
      </c>
      <c r="D7" s="56" t="n">
        <v>946</v>
      </c>
    </row>
    <row r="8" customFormat="false" ht="21" hidden="false" customHeight="true" outlineLevel="0" collapsed="false">
      <c r="A8" s="15" t="s">
        <v>71</v>
      </c>
      <c r="B8" s="56" t="n">
        <v>390</v>
      </c>
      <c r="C8" s="56" t="n">
        <v>93</v>
      </c>
      <c r="D8" s="56" t="n">
        <v>233</v>
      </c>
    </row>
    <row r="9" customFormat="false" ht="20.25" hidden="false" customHeight="true" outlineLevel="0" collapsed="false">
      <c r="A9" s="15" t="s">
        <v>72</v>
      </c>
      <c r="B9" s="56" t="n">
        <v>360</v>
      </c>
      <c r="C9" s="56" t="n">
        <v>145</v>
      </c>
      <c r="D9" s="56" t="n">
        <v>152</v>
      </c>
    </row>
    <row r="10" customFormat="false" ht="21" hidden="false" customHeight="true" outlineLevel="0" collapsed="false">
      <c r="A10" s="15" t="s">
        <v>73</v>
      </c>
      <c r="B10" s="56" t="n">
        <v>1290</v>
      </c>
      <c r="C10" s="56" t="n">
        <v>255</v>
      </c>
      <c r="D10" s="56" t="n">
        <v>759</v>
      </c>
    </row>
    <row r="11" customFormat="false" ht="20.25" hidden="false" customHeight="true" outlineLevel="0" collapsed="false">
      <c r="A11" s="15" t="s">
        <v>74</v>
      </c>
      <c r="B11" s="56" t="n">
        <v>498</v>
      </c>
      <c r="C11" s="56" t="n">
        <v>218</v>
      </c>
      <c r="D11" s="56" t="n">
        <v>187</v>
      </c>
    </row>
    <row r="12" customFormat="false" ht="21" hidden="false" customHeight="true" outlineLevel="0" collapsed="false">
      <c r="A12" s="94" t="s">
        <v>75</v>
      </c>
      <c r="B12" s="56" t="n">
        <v>1054</v>
      </c>
      <c r="C12" s="56" t="n">
        <v>258</v>
      </c>
      <c r="D12" s="56" t="n">
        <v>572</v>
      </c>
    </row>
    <row r="13" customFormat="false" ht="20.25" hidden="false" customHeight="true" outlineLevel="0" collapsed="false">
      <c r="A13" s="95" t="s">
        <v>76</v>
      </c>
      <c r="B13" s="96" t="n">
        <v>36816.9</v>
      </c>
      <c r="C13" s="96" t="n">
        <v>13414.5</v>
      </c>
      <c r="D13" s="96" t="n">
        <v>18697.6</v>
      </c>
    </row>
    <row r="14" customFormat="false" ht="21" hidden="false" customHeight="true" outlineLevel="0" collapsed="false">
      <c r="A14" s="15" t="s">
        <v>77</v>
      </c>
      <c r="B14" s="96" t="n">
        <v>34494.1</v>
      </c>
      <c r="C14" s="96" t="n">
        <v>12791.1</v>
      </c>
      <c r="D14" s="96" t="n">
        <v>17262</v>
      </c>
    </row>
    <row r="15" customFormat="false" ht="20.25" hidden="false" customHeight="true" outlineLevel="0" collapsed="false">
      <c r="A15" s="15" t="s">
        <v>78</v>
      </c>
      <c r="B15" s="96" t="n">
        <v>2322.8</v>
      </c>
      <c r="C15" s="96" t="n">
        <v>623.4</v>
      </c>
      <c r="D15" s="96" t="n">
        <v>1435.6</v>
      </c>
    </row>
    <row r="16" customFormat="false" ht="21" hidden="false" customHeight="true" outlineLevel="0" collapsed="false">
      <c r="A16" s="95" t="s">
        <v>79</v>
      </c>
      <c r="B16" s="96" t="n">
        <v>202.6</v>
      </c>
      <c r="C16" s="96" t="n">
        <v>55.5</v>
      </c>
      <c r="D16" s="96"/>
    </row>
    <row r="17" customFormat="false" ht="20.25" hidden="false" customHeight="true" outlineLevel="0" collapsed="false">
      <c r="A17" s="15" t="s">
        <v>80</v>
      </c>
      <c r="B17" s="96" t="n">
        <v>17.2</v>
      </c>
      <c r="C17" s="96" t="n">
        <v>17.2</v>
      </c>
      <c r="D17" s="96"/>
    </row>
    <row r="18" customFormat="false" ht="21" hidden="false" customHeight="true" outlineLevel="0" collapsed="false">
      <c r="A18" s="15" t="s">
        <v>81</v>
      </c>
      <c r="B18" s="97" t="n">
        <v>138.3</v>
      </c>
      <c r="C18" s="97" t="n">
        <v>38.3</v>
      </c>
      <c r="D18" s="97"/>
    </row>
    <row r="19" customFormat="false" ht="20.25" hidden="false" customHeight="true" outlineLevel="0" collapsed="false">
      <c r="A19" s="15" t="s">
        <v>82</v>
      </c>
      <c r="B19" s="56" t="n">
        <v>235</v>
      </c>
      <c r="C19" s="56" t="n">
        <v>36</v>
      </c>
      <c r="D19" s="56" t="n">
        <v>101</v>
      </c>
    </row>
    <row r="20" customFormat="false" ht="21" hidden="false" customHeight="true" outlineLevel="0" collapsed="false">
      <c r="A20" s="15" t="s">
        <v>83</v>
      </c>
      <c r="B20" s="98" t="n">
        <v>84328.1</v>
      </c>
      <c r="C20" s="98" t="n">
        <v>55749</v>
      </c>
      <c r="D20" s="98" t="n">
        <v>21199.2</v>
      </c>
    </row>
    <row r="21" customFormat="false" ht="20.25" hidden="false" customHeight="true" outlineLevel="0" collapsed="false">
      <c r="A21" s="15" t="s">
        <v>84</v>
      </c>
      <c r="B21" s="98" t="n">
        <v>1083801.1</v>
      </c>
      <c r="C21" s="98" t="n">
        <v>967163.6</v>
      </c>
      <c r="D21" s="98" t="n">
        <v>64078.1</v>
      </c>
    </row>
    <row r="22" customFormat="false" ht="21" hidden="false" customHeight="true" outlineLevel="0" collapsed="false">
      <c r="A22" s="15" t="s">
        <v>85</v>
      </c>
      <c r="B22" s="56" t="n">
        <v>17</v>
      </c>
      <c r="C22" s="56" t="n">
        <v>2</v>
      </c>
      <c r="D22" s="56" t="n">
        <v>4</v>
      </c>
    </row>
    <row r="23" customFormat="false" ht="20.25" hidden="false" customHeight="true" outlineLevel="0" collapsed="false">
      <c r="A23" s="15" t="s">
        <v>86</v>
      </c>
      <c r="B23" s="56" t="n">
        <v>983</v>
      </c>
      <c r="C23" s="56" t="n">
        <v>472</v>
      </c>
      <c r="D23" s="56" t="n">
        <v>272</v>
      </c>
    </row>
    <row r="24" customFormat="false" ht="21" hidden="false" customHeight="true" outlineLevel="0" collapsed="false">
      <c r="A24" s="15" t="s">
        <v>87</v>
      </c>
      <c r="B24" s="56" t="n">
        <v>98812.2</v>
      </c>
      <c r="C24" s="99" t="n">
        <v>89753.1</v>
      </c>
      <c r="D24" s="99" t="n">
        <v>6299.2</v>
      </c>
    </row>
    <row r="25" customFormat="false" ht="20.25" hidden="false" customHeight="true" outlineLevel="0" collapsed="false">
      <c r="A25" s="95" t="s">
        <v>88</v>
      </c>
      <c r="B25" s="56"/>
      <c r="C25" s="56"/>
      <c r="D25" s="56"/>
    </row>
    <row r="26" customFormat="false" ht="21" hidden="false" customHeight="true" outlineLevel="0" collapsed="false">
      <c r="A26" s="15" t="s">
        <v>89</v>
      </c>
      <c r="B26" s="56" t="n">
        <v>319</v>
      </c>
      <c r="C26" s="56" t="n">
        <v>68</v>
      </c>
      <c r="D26" s="56" t="n">
        <v>116</v>
      </c>
    </row>
    <row r="27" customFormat="false" ht="20.25" hidden="false" customHeight="true" outlineLevel="0" collapsed="false">
      <c r="A27" s="15" t="s">
        <v>90</v>
      </c>
      <c r="B27" s="56" t="n">
        <v>66</v>
      </c>
      <c r="C27" s="56" t="n">
        <v>22</v>
      </c>
      <c r="D27" s="56" t="n">
        <v>18</v>
      </c>
    </row>
    <row r="28" customFormat="false" ht="21" hidden="false" customHeight="true" outlineLevel="0" collapsed="false">
      <c r="A28" s="15" t="s">
        <v>91</v>
      </c>
      <c r="B28" s="100" t="n">
        <v>36790</v>
      </c>
      <c r="C28" s="101" t="n">
        <v>20047.6</v>
      </c>
      <c r="D28" s="100" t="n">
        <v>15479</v>
      </c>
      <c r="F28" s="102"/>
    </row>
    <row r="29" customFormat="false" ht="20.25" hidden="false" customHeight="true" outlineLevel="0" collapsed="false">
      <c r="A29" s="15" t="s">
        <v>92</v>
      </c>
      <c r="B29" s="56"/>
      <c r="C29" s="56"/>
      <c r="D29" s="56"/>
    </row>
    <row r="30" customFormat="false" ht="20.25" hidden="false" customHeight="true" outlineLevel="0" collapsed="false">
      <c r="A30" s="30" t="s">
        <v>93</v>
      </c>
      <c r="B30" s="103"/>
      <c r="C30" s="104"/>
      <c r="D30" s="104"/>
    </row>
  </sheetData>
  <mergeCells count="5">
    <mergeCell ref="A1:D1"/>
    <mergeCell ref="A2:D2"/>
    <mergeCell ref="A3:A4"/>
    <mergeCell ref="B3:B4"/>
    <mergeCell ref="C3:D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329" useFirstPageNumber="true" horizontalDpi="300" verticalDpi="300" copies="1"/>
  <headerFooter differentFirst="false" differentOddEven="false">
    <oddHeader/>
    <oddFooter>&amp;C&amp;10 33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W33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B32" activeCellId="0" sqref="B3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9.24"/>
    <col collapsed="false" customWidth="true" hidden="false" outlineLevel="0" max="9" min="2" style="1" width="6.75"/>
    <col collapsed="false" customWidth="true" hidden="false" outlineLevel="0" max="10" min="10" style="1" width="3.5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35" t="s">
        <v>94</v>
      </c>
      <c r="B1" s="35"/>
      <c r="C1" s="35"/>
      <c r="D1" s="35"/>
      <c r="E1" s="35"/>
      <c r="F1" s="35"/>
      <c r="G1" s="35"/>
      <c r="H1" s="35"/>
      <c r="I1" s="35"/>
    </row>
    <row r="2" customFormat="false" ht="20.1" hidden="false" customHeight="true" outlineLevel="0" collapsed="false">
      <c r="A2" s="53" t="s">
        <v>27</v>
      </c>
      <c r="B2" s="53"/>
      <c r="C2" s="53"/>
      <c r="D2" s="53"/>
      <c r="E2" s="53"/>
      <c r="F2" s="53"/>
      <c r="G2" s="53"/>
      <c r="H2" s="53"/>
      <c r="I2" s="53"/>
    </row>
    <row r="3" customFormat="false" ht="15" hidden="false" customHeight="true" outlineLevel="0" collapsed="false">
      <c r="A3" s="5" t="s">
        <v>95</v>
      </c>
      <c r="B3" s="105" t="s">
        <v>96</v>
      </c>
      <c r="C3" s="105" t="s">
        <v>97</v>
      </c>
      <c r="D3" s="7" t="s">
        <v>98</v>
      </c>
      <c r="E3" s="7" t="s">
        <v>99</v>
      </c>
      <c r="F3" s="7" t="s">
        <v>3</v>
      </c>
      <c r="G3" s="8"/>
      <c r="H3" s="8"/>
      <c r="I3" s="8"/>
    </row>
    <row r="4" customFormat="false" ht="24.95" hidden="false" customHeight="true" outlineLevel="0" collapsed="false">
      <c r="A4" s="5"/>
      <c r="B4" s="105"/>
      <c r="C4" s="105"/>
      <c r="D4" s="7"/>
      <c r="E4" s="7"/>
      <c r="F4" s="7"/>
      <c r="G4" s="9" t="s">
        <v>100</v>
      </c>
      <c r="H4" s="9" t="s">
        <v>101</v>
      </c>
      <c r="I4" s="10" t="s">
        <v>102</v>
      </c>
    </row>
    <row r="5" s="14" customFormat="true" ht="20.25" hidden="false" customHeight="true" outlineLevel="0" collapsed="false">
      <c r="A5" s="11" t="s">
        <v>103</v>
      </c>
      <c r="B5" s="106" t="n">
        <v>78357</v>
      </c>
      <c r="C5" s="106" t="n">
        <v>82256</v>
      </c>
      <c r="D5" s="106" t="n">
        <v>86769</v>
      </c>
      <c r="E5" s="106" t="n">
        <v>90408</v>
      </c>
      <c r="F5" s="106" t="n">
        <v>94349</v>
      </c>
      <c r="G5" s="106" t="n">
        <v>6429</v>
      </c>
      <c r="H5" s="106" t="n">
        <v>38977</v>
      </c>
      <c r="I5" s="106" t="n">
        <v>48943</v>
      </c>
    </row>
    <row r="6" customFormat="false" ht="20.25" hidden="false" customHeight="true" outlineLevel="0" collapsed="false">
      <c r="A6" s="15" t="s">
        <v>104</v>
      </c>
      <c r="B6" s="107" t="n">
        <v>1</v>
      </c>
      <c r="C6" s="107" t="n">
        <v>1</v>
      </c>
      <c r="D6" s="107" t="n">
        <v>1</v>
      </c>
      <c r="E6" s="107" t="n">
        <v>1</v>
      </c>
      <c r="F6" s="107" t="n">
        <v>1</v>
      </c>
      <c r="G6" s="107" t="n">
        <v>1</v>
      </c>
      <c r="H6" s="107" t="n">
        <v>0</v>
      </c>
      <c r="I6" s="107" t="n">
        <v>0</v>
      </c>
      <c r="J6" s="14"/>
    </row>
    <row r="7" customFormat="false" ht="20.25" hidden="false" customHeight="true" outlineLevel="0" collapsed="false">
      <c r="A7" s="15" t="s">
        <v>105</v>
      </c>
      <c r="B7" s="107" t="n">
        <v>6</v>
      </c>
      <c r="C7" s="107" t="n">
        <v>6</v>
      </c>
      <c r="D7" s="107" t="n">
        <v>6</v>
      </c>
      <c r="E7" s="107" t="n">
        <v>6</v>
      </c>
      <c r="F7" s="107" t="n">
        <v>6</v>
      </c>
      <c r="G7" s="107" t="n">
        <v>1</v>
      </c>
      <c r="H7" s="107" t="n">
        <v>4</v>
      </c>
      <c r="I7" s="107" t="n">
        <v>1</v>
      </c>
      <c r="J7" s="14"/>
    </row>
    <row r="8" customFormat="false" ht="20.25" hidden="false" customHeight="true" outlineLevel="0" collapsed="false">
      <c r="A8" s="15" t="s">
        <v>106</v>
      </c>
      <c r="B8" s="107" t="n">
        <v>12670</v>
      </c>
      <c r="C8" s="107" t="n">
        <v>13919</v>
      </c>
      <c r="D8" s="107" t="n">
        <v>15661</v>
      </c>
      <c r="E8" s="107" t="n">
        <v>16178</v>
      </c>
      <c r="F8" s="107" t="n">
        <v>17678</v>
      </c>
      <c r="G8" s="107" t="n">
        <v>799</v>
      </c>
      <c r="H8" s="107" t="n">
        <v>7155</v>
      </c>
      <c r="I8" s="107" t="n">
        <v>9724</v>
      </c>
      <c r="J8" s="14"/>
    </row>
    <row r="9" customFormat="false" ht="20.25" hidden="false" customHeight="true" outlineLevel="0" collapsed="false">
      <c r="A9" s="15" t="s">
        <v>107</v>
      </c>
      <c r="B9" s="107" t="n">
        <v>13906</v>
      </c>
      <c r="C9" s="107" t="n">
        <v>15493</v>
      </c>
      <c r="D9" s="107" t="n">
        <v>16725</v>
      </c>
      <c r="E9" s="107" t="n">
        <v>18564</v>
      </c>
      <c r="F9" s="107" t="n">
        <v>19317</v>
      </c>
      <c r="G9" s="107" t="n">
        <v>1492</v>
      </c>
      <c r="H9" s="107" t="n">
        <v>3576</v>
      </c>
      <c r="I9" s="107" t="n">
        <v>14249</v>
      </c>
      <c r="J9" s="14"/>
    </row>
    <row r="10" customFormat="false" ht="20.25" hidden="false" customHeight="true" outlineLevel="0" collapsed="false">
      <c r="A10" s="15" t="s">
        <v>108</v>
      </c>
      <c r="B10" s="107" t="n">
        <v>2335</v>
      </c>
      <c r="C10" s="107" t="n">
        <v>2371</v>
      </c>
      <c r="D10" s="107" t="n">
        <v>2575</v>
      </c>
      <c r="E10" s="107" t="n">
        <v>2669</v>
      </c>
      <c r="F10" s="107" t="n">
        <v>2744</v>
      </c>
      <c r="G10" s="107" t="n">
        <v>79</v>
      </c>
      <c r="H10" s="107" t="n">
        <v>947</v>
      </c>
      <c r="I10" s="107" t="n">
        <v>1718</v>
      </c>
      <c r="J10" s="14"/>
    </row>
    <row r="11" customFormat="false" ht="20.25" hidden="false" customHeight="true" outlineLevel="0" collapsed="false">
      <c r="A11" s="15" t="s">
        <v>109</v>
      </c>
      <c r="B11" s="107" t="n">
        <v>18</v>
      </c>
      <c r="C11" s="107" t="n">
        <v>19</v>
      </c>
      <c r="D11" s="107" t="n">
        <v>21</v>
      </c>
      <c r="E11" s="107" t="n">
        <v>24</v>
      </c>
      <c r="F11" s="107" t="n">
        <v>34</v>
      </c>
      <c r="G11" s="107" t="n">
        <v>1</v>
      </c>
      <c r="H11" s="107" t="n">
        <v>0</v>
      </c>
      <c r="I11" s="107" t="n">
        <v>33</v>
      </c>
      <c r="J11" s="14"/>
    </row>
    <row r="12" customFormat="false" ht="20.25" hidden="false" customHeight="true" outlineLevel="0" collapsed="false">
      <c r="A12" s="15" t="s">
        <v>110</v>
      </c>
      <c r="B12" s="107" t="n">
        <v>5481</v>
      </c>
      <c r="C12" s="107" t="n">
        <v>5730</v>
      </c>
      <c r="D12" s="107" t="n">
        <v>5861</v>
      </c>
      <c r="E12" s="107" t="n">
        <v>5880</v>
      </c>
      <c r="F12" s="107" t="n">
        <v>5944</v>
      </c>
      <c r="G12" s="107" t="n">
        <v>24</v>
      </c>
      <c r="H12" s="107" t="n">
        <v>1671</v>
      </c>
      <c r="I12" s="107" t="n">
        <v>4249</v>
      </c>
      <c r="J12" s="14"/>
    </row>
    <row r="13" customFormat="false" ht="20.25" hidden="false" customHeight="true" outlineLevel="0" collapsed="false">
      <c r="A13" s="15" t="s">
        <v>111</v>
      </c>
      <c r="B13" s="107" t="n">
        <v>9195</v>
      </c>
      <c r="C13" s="107" t="n">
        <v>9587</v>
      </c>
      <c r="D13" s="107" t="n">
        <v>10020</v>
      </c>
      <c r="E13" s="107" t="n">
        <v>10152</v>
      </c>
      <c r="F13" s="107" t="n">
        <v>10689</v>
      </c>
      <c r="G13" s="107" t="n">
        <v>18</v>
      </c>
      <c r="H13" s="107" t="n">
        <v>1121</v>
      </c>
      <c r="I13" s="107" t="n">
        <v>9550</v>
      </c>
      <c r="J13" s="14"/>
    </row>
    <row r="14" customFormat="false" ht="20.25" hidden="false" customHeight="true" outlineLevel="0" collapsed="false">
      <c r="A14" s="15" t="s">
        <v>112</v>
      </c>
      <c r="B14" s="107" t="n">
        <v>970</v>
      </c>
      <c r="C14" s="107" t="n">
        <v>971</v>
      </c>
      <c r="D14" s="107" t="n">
        <v>988</v>
      </c>
      <c r="E14" s="107" t="n">
        <v>993</v>
      </c>
      <c r="F14" s="107" t="n">
        <v>993</v>
      </c>
      <c r="G14" s="107" t="n">
        <v>2</v>
      </c>
      <c r="H14" s="107" t="n">
        <v>155</v>
      </c>
      <c r="I14" s="107" t="n">
        <v>836</v>
      </c>
      <c r="J14" s="14"/>
    </row>
    <row r="15" customFormat="false" ht="20.25" hidden="false" customHeight="true" outlineLevel="0" collapsed="false">
      <c r="A15" s="15" t="s">
        <v>113</v>
      </c>
      <c r="B15" s="107" t="n">
        <v>132</v>
      </c>
      <c r="C15" s="107" t="n">
        <v>134</v>
      </c>
      <c r="D15" s="107" t="n">
        <v>160</v>
      </c>
      <c r="E15" s="107" t="n">
        <v>172</v>
      </c>
      <c r="F15" s="107" t="n">
        <v>179</v>
      </c>
      <c r="G15" s="107" t="n">
        <v>5</v>
      </c>
      <c r="H15" s="107" t="n">
        <v>16</v>
      </c>
      <c r="I15" s="107" t="n">
        <v>158</v>
      </c>
      <c r="J15" s="14"/>
    </row>
    <row r="16" customFormat="false" ht="20.25" hidden="false" customHeight="true" outlineLevel="0" collapsed="false">
      <c r="A16" s="15" t="s">
        <v>114</v>
      </c>
      <c r="B16" s="107" t="n">
        <v>275</v>
      </c>
      <c r="C16" s="107" t="n">
        <v>280</v>
      </c>
      <c r="D16" s="107" t="n">
        <v>289</v>
      </c>
      <c r="E16" s="107" t="n">
        <v>297</v>
      </c>
      <c r="F16" s="107" t="n">
        <v>326</v>
      </c>
      <c r="G16" s="107" t="n">
        <v>16</v>
      </c>
      <c r="H16" s="107" t="n">
        <v>59</v>
      </c>
      <c r="I16" s="107" t="n">
        <v>251</v>
      </c>
      <c r="J16" s="14"/>
    </row>
    <row r="17" customFormat="false" ht="20.25" hidden="false" customHeight="true" outlineLevel="0" collapsed="false">
      <c r="A17" s="15" t="s">
        <v>115</v>
      </c>
      <c r="B17" s="107" t="n">
        <v>140</v>
      </c>
      <c r="C17" s="107" t="n">
        <v>140</v>
      </c>
      <c r="D17" s="107" t="n">
        <v>144</v>
      </c>
      <c r="E17" s="107" t="n">
        <v>149</v>
      </c>
      <c r="F17" s="107" t="n">
        <v>162</v>
      </c>
      <c r="G17" s="107" t="n">
        <v>1</v>
      </c>
      <c r="H17" s="107" t="n">
        <v>35</v>
      </c>
      <c r="I17" s="107" t="n">
        <v>126</v>
      </c>
      <c r="J17" s="14"/>
    </row>
    <row r="18" customFormat="false" ht="20.25" hidden="false" customHeight="true" outlineLevel="0" collapsed="false">
      <c r="A18" s="15" t="s">
        <v>116</v>
      </c>
      <c r="B18" s="107" t="n">
        <v>49</v>
      </c>
      <c r="C18" s="107" t="n">
        <v>55</v>
      </c>
      <c r="D18" s="107" t="n">
        <v>57</v>
      </c>
      <c r="E18" s="107" t="n">
        <v>61</v>
      </c>
      <c r="F18" s="107" t="n">
        <v>64</v>
      </c>
      <c r="G18" s="107" t="n">
        <v>1</v>
      </c>
      <c r="H18" s="107" t="n">
        <v>7</v>
      </c>
      <c r="I18" s="107" t="n">
        <v>56</v>
      </c>
      <c r="J18" s="14"/>
    </row>
    <row r="19" customFormat="false" ht="20.25" hidden="false" customHeight="true" outlineLevel="0" collapsed="false">
      <c r="A19" s="15" t="s">
        <v>117</v>
      </c>
      <c r="B19" s="107" t="n">
        <v>4</v>
      </c>
      <c r="C19" s="107" t="n">
        <v>4</v>
      </c>
      <c r="D19" s="107" t="n">
        <v>4</v>
      </c>
      <c r="E19" s="107" t="n">
        <v>4</v>
      </c>
      <c r="F19" s="107" t="n">
        <v>4</v>
      </c>
      <c r="G19" s="107" t="n">
        <v>0</v>
      </c>
      <c r="H19" s="107" t="n">
        <v>0</v>
      </c>
      <c r="I19" s="107" t="n">
        <v>4</v>
      </c>
      <c r="J19" s="14"/>
    </row>
    <row r="20" customFormat="false" ht="19.5" hidden="false" customHeight="true" outlineLevel="0" collapsed="false">
      <c r="A20" s="15" t="s">
        <v>118</v>
      </c>
      <c r="B20" s="107" t="n">
        <v>30</v>
      </c>
      <c r="C20" s="107" t="n">
        <v>31</v>
      </c>
      <c r="D20" s="107" t="n">
        <v>31</v>
      </c>
      <c r="E20" s="107" t="n">
        <v>31</v>
      </c>
      <c r="F20" s="107" t="n">
        <v>36</v>
      </c>
      <c r="G20" s="107" t="n">
        <v>1</v>
      </c>
      <c r="H20" s="107" t="n">
        <v>8</v>
      </c>
      <c r="I20" s="107" t="n">
        <v>27</v>
      </c>
      <c r="J20" s="14"/>
    </row>
    <row r="21" customFormat="false" ht="20.25" hidden="false" customHeight="true" outlineLevel="0" collapsed="false">
      <c r="A21" s="15" t="s">
        <v>119</v>
      </c>
      <c r="B21" s="107" t="n">
        <v>50</v>
      </c>
      <c r="C21" s="107" t="n">
        <v>50</v>
      </c>
      <c r="D21" s="107" t="n">
        <v>50</v>
      </c>
      <c r="E21" s="107" t="n">
        <v>50</v>
      </c>
      <c r="F21" s="107" t="n">
        <v>56</v>
      </c>
      <c r="G21" s="107" t="n">
        <v>3</v>
      </c>
      <c r="H21" s="107" t="n">
        <v>22</v>
      </c>
      <c r="I21" s="107" t="n">
        <v>31</v>
      </c>
      <c r="J21" s="14"/>
    </row>
    <row r="22" customFormat="false" ht="19.5" hidden="false" customHeight="true" outlineLevel="0" collapsed="false">
      <c r="A22" s="15" t="s">
        <v>120</v>
      </c>
      <c r="B22" s="107" t="n">
        <v>43</v>
      </c>
      <c r="C22" s="107" t="n">
        <v>44</v>
      </c>
      <c r="D22" s="107" t="n">
        <v>46</v>
      </c>
      <c r="E22" s="107" t="n">
        <v>46</v>
      </c>
      <c r="F22" s="107" t="n">
        <v>48</v>
      </c>
      <c r="G22" s="107" t="n">
        <v>0</v>
      </c>
      <c r="H22" s="107" t="n">
        <v>4</v>
      </c>
      <c r="I22" s="107" t="n">
        <v>44</v>
      </c>
      <c r="J22" s="14"/>
    </row>
    <row r="23" customFormat="false" ht="20.25" hidden="false" customHeight="true" outlineLevel="0" collapsed="false">
      <c r="A23" s="15" t="s">
        <v>121</v>
      </c>
      <c r="B23" s="107" t="n">
        <v>67</v>
      </c>
      <c r="C23" s="107" t="n">
        <v>67</v>
      </c>
      <c r="D23" s="107" t="n">
        <v>72</v>
      </c>
      <c r="E23" s="107" t="n">
        <v>72</v>
      </c>
      <c r="F23" s="107" t="n">
        <v>73</v>
      </c>
      <c r="G23" s="107" t="n">
        <v>1</v>
      </c>
      <c r="H23" s="107" t="n">
        <v>21</v>
      </c>
      <c r="I23" s="107" t="n">
        <v>51</v>
      </c>
      <c r="J23" s="14"/>
    </row>
    <row r="24" customFormat="false" ht="19.5" hidden="false" customHeight="true" outlineLevel="0" collapsed="false">
      <c r="A24" s="15" t="s">
        <v>122</v>
      </c>
      <c r="B24" s="107" t="n">
        <v>44</v>
      </c>
      <c r="C24" s="107" t="n">
        <v>44</v>
      </c>
      <c r="D24" s="107" t="n">
        <v>44</v>
      </c>
      <c r="E24" s="107" t="n">
        <v>44</v>
      </c>
      <c r="F24" s="107" t="n">
        <v>44</v>
      </c>
      <c r="G24" s="107" t="n">
        <v>3</v>
      </c>
      <c r="H24" s="107" t="n">
        <v>15</v>
      </c>
      <c r="I24" s="107" t="n">
        <v>26</v>
      </c>
      <c r="J24" s="14"/>
    </row>
    <row r="25" customFormat="false" ht="20.25" hidden="false" customHeight="true" outlineLevel="0" collapsed="false">
      <c r="A25" s="15" t="s">
        <v>123</v>
      </c>
      <c r="B25" s="107" t="n">
        <v>5</v>
      </c>
      <c r="C25" s="107" t="n">
        <v>5</v>
      </c>
      <c r="D25" s="107" t="n">
        <v>5</v>
      </c>
      <c r="E25" s="107" t="n">
        <v>5</v>
      </c>
      <c r="F25" s="107" t="n">
        <v>5</v>
      </c>
      <c r="G25" s="107" t="n">
        <v>0</v>
      </c>
      <c r="H25" s="107" t="n">
        <v>1</v>
      </c>
      <c r="I25" s="107" t="n">
        <v>4</v>
      </c>
      <c r="J25" s="14"/>
    </row>
    <row r="26" customFormat="false" ht="20.25" hidden="false" customHeight="true" outlineLevel="0" collapsed="false">
      <c r="A26" s="15" t="s">
        <v>124</v>
      </c>
      <c r="B26" s="107"/>
      <c r="C26" s="107"/>
      <c r="D26" s="107"/>
      <c r="E26" s="107"/>
      <c r="F26" s="107" t="n">
        <v>65</v>
      </c>
      <c r="G26" s="107" t="n">
        <v>2</v>
      </c>
      <c r="H26" s="107" t="n">
        <v>23</v>
      </c>
      <c r="I26" s="107" t="n">
        <v>40</v>
      </c>
      <c r="J26" s="14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0.25" hidden="false" customHeight="true" outlineLevel="0" collapsed="false">
      <c r="A27" s="15" t="s">
        <v>125</v>
      </c>
      <c r="B27" s="107"/>
      <c r="C27" s="107"/>
      <c r="D27" s="107"/>
      <c r="E27" s="107"/>
      <c r="F27" s="107" t="n">
        <v>10</v>
      </c>
      <c r="G27" s="107" t="n">
        <v>0</v>
      </c>
      <c r="H27" s="107" t="n">
        <v>1</v>
      </c>
      <c r="I27" s="107" t="n">
        <v>9</v>
      </c>
      <c r="J27" s="14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0.25" hidden="false" customHeight="true" outlineLevel="0" collapsed="false">
      <c r="A28" s="15" t="s">
        <v>126</v>
      </c>
      <c r="B28" s="107"/>
      <c r="C28" s="107"/>
      <c r="D28" s="107"/>
      <c r="E28" s="107" t="n">
        <v>406</v>
      </c>
      <c r="F28" s="107" t="n">
        <v>643</v>
      </c>
      <c r="G28" s="107" t="n">
        <v>0</v>
      </c>
      <c r="H28" s="107" t="n">
        <v>115</v>
      </c>
      <c r="I28" s="107" t="n">
        <v>528</v>
      </c>
      <c r="J28" s="14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14" customFormat="true" ht="19.5" hidden="false" customHeight="true" outlineLevel="0" collapsed="false">
      <c r="A29" s="15" t="s">
        <v>127</v>
      </c>
      <c r="B29" s="107" t="n">
        <v>32936</v>
      </c>
      <c r="C29" s="107" t="n">
        <v>33305</v>
      </c>
      <c r="D29" s="107" t="n">
        <v>34009</v>
      </c>
      <c r="E29" s="107" t="n">
        <v>34604</v>
      </c>
      <c r="F29" s="107" t="n">
        <v>35228</v>
      </c>
      <c r="G29" s="107" t="n">
        <v>3979</v>
      </c>
      <c r="H29" s="107" t="n">
        <v>24021</v>
      </c>
      <c r="I29" s="107" t="n">
        <v>7228</v>
      </c>
    </row>
    <row r="30" customFormat="false" ht="20.25" hidden="false" customHeight="true" outlineLevel="0" collapsed="false">
      <c r="A30" s="94" t="s">
        <v>128</v>
      </c>
      <c r="B30" s="107" t="n">
        <v>592</v>
      </c>
      <c r="C30" s="107" t="n">
        <v>608</v>
      </c>
      <c r="D30" s="107" t="n">
        <v>664</v>
      </c>
      <c r="E30" s="107" t="n">
        <v>708</v>
      </c>
      <c r="F30" s="107" t="n">
        <v>764</v>
      </c>
      <c r="G30" s="107" t="n">
        <v>131</v>
      </c>
      <c r="H30" s="107" t="n">
        <v>247</v>
      </c>
      <c r="I30" s="107" t="n">
        <v>386</v>
      </c>
      <c r="J30" s="14"/>
    </row>
    <row r="31" customFormat="false" ht="19.5" hidden="false" customHeight="true" outlineLevel="0" collapsed="false">
      <c r="A31" s="15" t="s">
        <v>129</v>
      </c>
      <c r="B31" s="107" t="n">
        <v>577</v>
      </c>
      <c r="C31" s="107" t="n">
        <v>593</v>
      </c>
      <c r="D31" s="107" t="n">
        <v>618</v>
      </c>
      <c r="E31" s="107" t="n">
        <v>660</v>
      </c>
      <c r="F31" s="107" t="n">
        <v>699</v>
      </c>
      <c r="G31" s="107" t="n">
        <v>114</v>
      </c>
      <c r="H31" s="107" t="n">
        <v>397</v>
      </c>
      <c r="I31" s="107" t="n">
        <v>188</v>
      </c>
      <c r="J31" s="14"/>
    </row>
    <row r="32" customFormat="false" ht="19.5" hidden="false" customHeight="true" outlineLevel="0" collapsed="false">
      <c r="A32" s="15" t="s">
        <v>130</v>
      </c>
      <c r="B32" s="107" t="n">
        <v>31552</v>
      </c>
      <c r="C32" s="107" t="n">
        <v>31885</v>
      </c>
      <c r="D32" s="107" t="n">
        <v>32478</v>
      </c>
      <c r="E32" s="107" t="n">
        <v>32956</v>
      </c>
      <c r="F32" s="107" t="n">
        <v>33478</v>
      </c>
      <c r="G32" s="107" t="n">
        <v>3710</v>
      </c>
      <c r="H32" s="107" t="n">
        <v>23258</v>
      </c>
      <c r="I32" s="107" t="n">
        <v>6510</v>
      </c>
      <c r="J32" s="14"/>
    </row>
    <row r="33" customFormat="false" ht="20.25" hidden="false" customHeight="true" outlineLevel="0" collapsed="false">
      <c r="A33" s="30" t="s">
        <v>131</v>
      </c>
      <c r="B33" s="108" t="n">
        <v>215</v>
      </c>
      <c r="C33" s="108" t="n">
        <v>219</v>
      </c>
      <c r="D33" s="108" t="n">
        <v>249</v>
      </c>
      <c r="E33" s="108" t="n">
        <v>280</v>
      </c>
      <c r="F33" s="108" t="n">
        <v>287</v>
      </c>
      <c r="G33" s="108" t="n">
        <v>24</v>
      </c>
      <c r="H33" s="108" t="n">
        <v>119</v>
      </c>
      <c r="I33" s="108" t="n">
        <v>144</v>
      </c>
      <c r="J33" s="14"/>
    </row>
  </sheetData>
  <mergeCells count="9">
    <mergeCell ref="A1:I1"/>
    <mergeCell ref="A2:I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330" useFirstPageNumber="true" horizontalDpi="300" verticalDpi="300" copies="1"/>
  <headerFooter differentFirst="false" differentOddEven="false">
    <oddHeader/>
    <oddFooter>&amp;C&amp;10 33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9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D28" activeCellId="0" sqref="D2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09" width="21.24"/>
    <col collapsed="false" customWidth="true" hidden="false" outlineLevel="0" max="2" min="2" style="110" width="4.62"/>
    <col collapsed="false" customWidth="true" hidden="false" outlineLevel="0" max="3" min="3" style="109" width="4.87"/>
    <col collapsed="false" customWidth="true" hidden="false" outlineLevel="0" max="4" min="4" style="109" width="5.5"/>
    <col collapsed="false" customWidth="true" hidden="false" outlineLevel="0" max="11" min="5" style="109" width="5.36"/>
    <col collapsed="false" customWidth="false" hidden="false" outlineLevel="0" max="257" min="12" style="109" width="8.99"/>
  </cols>
  <sheetData>
    <row r="1" customFormat="false" ht="39.95" hidden="false" customHeight="true" outlineLevel="0" collapsed="false">
      <c r="A1" s="111" t="s">
        <v>132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2.95" hidden="false" customHeight="true" outlineLevel="0" collapsed="false">
      <c r="A2" s="112" t="s">
        <v>1</v>
      </c>
      <c r="B2" s="113" t="s">
        <v>133</v>
      </c>
      <c r="C2" s="114" t="s">
        <v>134</v>
      </c>
      <c r="D2" s="114" t="s">
        <v>135</v>
      </c>
      <c r="E2" s="115"/>
      <c r="F2" s="115"/>
      <c r="G2" s="115"/>
      <c r="H2" s="115"/>
      <c r="I2" s="115"/>
      <c r="J2" s="115"/>
      <c r="K2" s="115"/>
    </row>
    <row r="3" customFormat="false" ht="24.95" hidden="false" customHeight="true" outlineLevel="0" collapsed="false">
      <c r="A3" s="112"/>
      <c r="B3" s="113"/>
      <c r="C3" s="114"/>
      <c r="D3" s="114"/>
      <c r="E3" s="116" t="s">
        <v>4</v>
      </c>
      <c r="F3" s="116" t="s">
        <v>7</v>
      </c>
      <c r="G3" s="116" t="s">
        <v>6</v>
      </c>
      <c r="H3" s="116" t="s">
        <v>11</v>
      </c>
      <c r="I3" s="116" t="s">
        <v>8</v>
      </c>
      <c r="J3" s="116" t="s">
        <v>9</v>
      </c>
      <c r="K3" s="117" t="s">
        <v>10</v>
      </c>
    </row>
    <row r="4" s="123" customFormat="true" ht="21.75" hidden="false" customHeight="true" outlineLevel="0" collapsed="false">
      <c r="A4" s="118" t="s">
        <v>136</v>
      </c>
      <c r="B4" s="119" t="s">
        <v>137</v>
      </c>
      <c r="C4" s="120" t="n">
        <v>69</v>
      </c>
      <c r="D4" s="121" t="n">
        <f aca="false">D5+D6+D7+D8+D9+D10+D11+D13</f>
        <v>70</v>
      </c>
      <c r="E4" s="122" t="n">
        <f aca="false">E5+E6+E7+E8+E9+E10+E11+E13</f>
        <v>7</v>
      </c>
      <c r="F4" s="122" t="n">
        <f aca="false">F5+F6+F7+F8+F9+F10+F11+F13</f>
        <v>13</v>
      </c>
      <c r="G4" s="122" t="n">
        <f aca="false">G5+G6+G7+G8+G9+G10+G11+G13</f>
        <v>1</v>
      </c>
      <c r="H4" s="122" t="n">
        <f aca="false">H5+H6+H7+H8+H9+H10+H11+H13</f>
        <v>2</v>
      </c>
      <c r="I4" s="122" t="n">
        <f aca="false">I5+I6+I7+I8+I9+I10+I11+I13</f>
        <v>14</v>
      </c>
      <c r="J4" s="122" t="n">
        <f aca="false">J5+J6+J7+J8+J9+J10+J11+J13</f>
        <v>11</v>
      </c>
      <c r="K4" s="122" t="n">
        <f aca="false">K5+K6+K7+K8+K9+K10+K11+K13</f>
        <v>22</v>
      </c>
      <c r="L4" s="123" t="n">
        <f aca="false">D4-E4-F4-G4-H4-I4-J4-K4</f>
        <v>0</v>
      </c>
    </row>
    <row r="5" customFormat="false" ht="21.75" hidden="false" customHeight="true" outlineLevel="0" collapsed="false">
      <c r="A5" s="124" t="s">
        <v>138</v>
      </c>
      <c r="B5" s="125" t="s">
        <v>137</v>
      </c>
      <c r="C5" s="126" t="n">
        <v>2</v>
      </c>
      <c r="D5" s="127" t="n">
        <v>1</v>
      </c>
      <c r="E5" s="128"/>
      <c r="F5" s="128"/>
      <c r="G5" s="129"/>
      <c r="H5" s="129"/>
      <c r="I5" s="129"/>
      <c r="J5" s="129"/>
      <c r="K5" s="129" t="n">
        <v>1</v>
      </c>
      <c r="L5" s="123" t="n">
        <f aca="false">D5-E5-F5-G5-H5-I5-J5-K5</f>
        <v>0</v>
      </c>
      <c r="M5" s="123"/>
    </row>
    <row r="6" customFormat="false" ht="21.75" hidden="false" customHeight="true" outlineLevel="0" collapsed="false">
      <c r="A6" s="124" t="s">
        <v>139</v>
      </c>
      <c r="B6" s="125" t="s">
        <v>137</v>
      </c>
      <c r="C6" s="126" t="n">
        <v>5</v>
      </c>
      <c r="D6" s="127" t="n">
        <v>5</v>
      </c>
      <c r="E6" s="128" t="n">
        <v>1</v>
      </c>
      <c r="F6" s="128" t="n">
        <v>1</v>
      </c>
      <c r="G6" s="129"/>
      <c r="H6" s="129"/>
      <c r="I6" s="129" t="n">
        <v>1</v>
      </c>
      <c r="J6" s="129" t="n">
        <v>1</v>
      </c>
      <c r="K6" s="129" t="n">
        <v>1</v>
      </c>
      <c r="L6" s="123" t="n">
        <f aca="false">D6-E6-F6-G6-H6-I6-J6-K6</f>
        <v>0</v>
      </c>
      <c r="M6" s="123"/>
    </row>
    <row r="7" customFormat="false" ht="21.75" hidden="false" customHeight="true" outlineLevel="0" collapsed="false">
      <c r="A7" s="124" t="s">
        <v>140</v>
      </c>
      <c r="B7" s="125" t="s">
        <v>137</v>
      </c>
      <c r="C7" s="126" t="n">
        <v>5</v>
      </c>
      <c r="D7" s="127" t="n">
        <v>5</v>
      </c>
      <c r="E7" s="128" t="n">
        <v>1</v>
      </c>
      <c r="F7" s="128" t="n">
        <v>1</v>
      </c>
      <c r="G7" s="129"/>
      <c r="H7" s="129"/>
      <c r="I7" s="129" t="n">
        <v>1</v>
      </c>
      <c r="J7" s="129" t="n">
        <v>1</v>
      </c>
      <c r="K7" s="129" t="n">
        <v>1</v>
      </c>
      <c r="L7" s="123" t="n">
        <f aca="false">D7-E7-F7-G7-H7-I7-J7-K7</f>
        <v>0</v>
      </c>
      <c r="M7" s="123"/>
    </row>
    <row r="8" customFormat="false" ht="21.75" hidden="false" customHeight="true" outlineLevel="0" collapsed="false">
      <c r="A8" s="124" t="s">
        <v>141</v>
      </c>
      <c r="B8" s="125" t="s">
        <v>137</v>
      </c>
      <c r="C8" s="126" t="n">
        <v>46</v>
      </c>
      <c r="D8" s="127" t="n">
        <v>46</v>
      </c>
      <c r="E8" s="128"/>
      <c r="F8" s="128" t="n">
        <v>10</v>
      </c>
      <c r="G8" s="129"/>
      <c r="H8" s="129" t="n">
        <v>1</v>
      </c>
      <c r="I8" s="129" t="n">
        <v>11</v>
      </c>
      <c r="J8" s="129" t="n">
        <v>8</v>
      </c>
      <c r="K8" s="129" t="n">
        <v>16</v>
      </c>
      <c r="L8" s="123" t="n">
        <f aca="false">D8-E8-F8-G8-H8-I8-J8-K8</f>
        <v>0</v>
      </c>
      <c r="M8" s="123"/>
    </row>
    <row r="9" customFormat="false" ht="21.75" hidden="false" customHeight="true" outlineLevel="0" collapsed="false">
      <c r="A9" s="124" t="s">
        <v>142</v>
      </c>
      <c r="B9" s="125" t="s">
        <v>137</v>
      </c>
      <c r="C9" s="126" t="n">
        <v>1</v>
      </c>
      <c r="D9" s="127" t="n">
        <v>1</v>
      </c>
      <c r="E9" s="128" t="n">
        <v>1</v>
      </c>
      <c r="F9" s="128"/>
      <c r="G9" s="128"/>
      <c r="H9" s="128"/>
      <c r="I9" s="128"/>
      <c r="J9" s="128"/>
      <c r="K9" s="128"/>
      <c r="L9" s="123" t="n">
        <f aca="false">D9-E9-F9-G9-H9-I9-J9-K9</f>
        <v>0</v>
      </c>
      <c r="M9" s="123"/>
    </row>
    <row r="10" customFormat="false" ht="21.75" hidden="false" customHeight="true" outlineLevel="0" collapsed="false">
      <c r="A10" s="124" t="s">
        <v>143</v>
      </c>
      <c r="B10" s="125" t="s">
        <v>137</v>
      </c>
      <c r="C10" s="126" t="n">
        <v>6</v>
      </c>
      <c r="D10" s="127" t="n">
        <v>7</v>
      </c>
      <c r="E10" s="128" t="n">
        <v>1</v>
      </c>
      <c r="F10" s="128" t="n">
        <v>1</v>
      </c>
      <c r="G10" s="129" t="n">
        <v>1</v>
      </c>
      <c r="H10" s="129" t="n">
        <v>1</v>
      </c>
      <c r="I10" s="129" t="n">
        <v>1</v>
      </c>
      <c r="J10" s="129" t="n">
        <v>1</v>
      </c>
      <c r="K10" s="129" t="n">
        <v>1</v>
      </c>
      <c r="L10" s="123" t="n">
        <f aca="false">D10-E10-F10-G10-H10-I10-J10-K10</f>
        <v>0</v>
      </c>
      <c r="M10" s="123"/>
    </row>
    <row r="11" customFormat="false" ht="21.75" hidden="false" customHeight="true" outlineLevel="0" collapsed="false">
      <c r="A11" s="124" t="s">
        <v>144</v>
      </c>
      <c r="B11" s="125" t="s">
        <v>137</v>
      </c>
      <c r="C11" s="126" t="n">
        <v>3</v>
      </c>
      <c r="D11" s="127" t="n">
        <v>3</v>
      </c>
      <c r="E11" s="128" t="n">
        <v>2</v>
      </c>
      <c r="F11" s="128"/>
      <c r="G11" s="129"/>
      <c r="H11" s="129"/>
      <c r="I11" s="129"/>
      <c r="J11" s="129"/>
      <c r="K11" s="129" t="n">
        <v>1</v>
      </c>
      <c r="L11" s="123" t="n">
        <f aca="false">D11-E11-F11-G11-H11-I11-J11-K11</f>
        <v>0</v>
      </c>
      <c r="M11" s="123"/>
    </row>
    <row r="12" customFormat="false" ht="21.75" hidden="false" customHeight="true" outlineLevel="0" collapsed="false">
      <c r="A12" s="124" t="s">
        <v>145</v>
      </c>
      <c r="B12" s="125" t="s">
        <v>137</v>
      </c>
      <c r="C12" s="126" t="n">
        <v>3</v>
      </c>
      <c r="D12" s="127" t="n">
        <v>3</v>
      </c>
      <c r="E12" s="128" t="n">
        <v>2</v>
      </c>
      <c r="F12" s="128"/>
      <c r="G12" s="129"/>
      <c r="H12" s="129"/>
      <c r="I12" s="129"/>
      <c r="J12" s="129"/>
      <c r="K12" s="129" t="n">
        <v>1</v>
      </c>
      <c r="L12" s="123" t="n">
        <f aca="false">D12-E12-F12-G12-H12-I12-J12-K12</f>
        <v>0</v>
      </c>
      <c r="M12" s="123"/>
    </row>
    <row r="13" customFormat="false" ht="21.75" hidden="false" customHeight="true" outlineLevel="0" collapsed="false">
      <c r="A13" s="124" t="s">
        <v>146</v>
      </c>
      <c r="B13" s="125" t="s">
        <v>137</v>
      </c>
      <c r="C13" s="126" t="n">
        <v>1</v>
      </c>
      <c r="D13" s="127" t="n">
        <v>2</v>
      </c>
      <c r="E13" s="128" t="n">
        <v>1</v>
      </c>
      <c r="F13" s="128"/>
      <c r="G13" s="129"/>
      <c r="H13" s="129"/>
      <c r="I13" s="129"/>
      <c r="J13" s="129"/>
      <c r="K13" s="129" t="n">
        <v>1</v>
      </c>
      <c r="L13" s="123" t="n">
        <f aca="false">D13-E13-F13-G13-H13-I13-J13-K13</f>
        <v>0</v>
      </c>
      <c r="M13" s="123"/>
    </row>
    <row r="14" s="123" customFormat="true" ht="21.75" hidden="false" customHeight="true" outlineLevel="0" collapsed="false">
      <c r="A14" s="130" t="s">
        <v>147</v>
      </c>
      <c r="B14" s="131" t="s">
        <v>23</v>
      </c>
      <c r="C14" s="120" t="n">
        <v>565</v>
      </c>
      <c r="D14" s="121" t="n">
        <f aca="false">D15+D16+D17+D18+D19+D20+D21+D23</f>
        <v>557</v>
      </c>
      <c r="E14" s="121" t="n">
        <f aca="false">E15+E16+E17+E18+E19+E20+E21+E23</f>
        <v>236</v>
      </c>
      <c r="F14" s="121" t="n">
        <f aca="false">F15+F16+F17+F18+F19+F20+F21+F23</f>
        <v>81</v>
      </c>
      <c r="G14" s="121" t="n">
        <f aca="false">G15+G16+G17+G18+G19+G20+G21+G23</f>
        <v>0</v>
      </c>
      <c r="H14" s="121" t="n">
        <f aca="false">H15+H16+H17+H18+H19+H20+H21+H23</f>
        <v>0</v>
      </c>
      <c r="I14" s="121" t="n">
        <f aca="false">I15+I16+I17+I18+I19+I20+I21+I23</f>
        <v>50</v>
      </c>
      <c r="J14" s="121" t="n">
        <f aca="false">J15+J16+J17+J18+J19+J20+J21+J23</f>
        <v>25</v>
      </c>
      <c r="K14" s="121" t="n">
        <f aca="false">K15+K16+K17+K18+K19+K20+K21+K23</f>
        <v>165</v>
      </c>
      <c r="L14" s="123" t="n">
        <f aca="false">D14-E14-F14-G14-H14-I14-J14-K14</f>
        <v>0</v>
      </c>
    </row>
    <row r="15" customFormat="false" ht="21.75" hidden="false" customHeight="true" outlineLevel="0" collapsed="false">
      <c r="A15" s="124" t="s">
        <v>148</v>
      </c>
      <c r="B15" s="125" t="s">
        <v>23</v>
      </c>
      <c r="C15" s="126" t="n">
        <v>51</v>
      </c>
      <c r="D15" s="127" t="n">
        <v>46</v>
      </c>
      <c r="E15" s="129"/>
      <c r="F15" s="129"/>
      <c r="G15" s="129"/>
      <c r="H15" s="129"/>
      <c r="I15" s="129"/>
      <c r="J15" s="129"/>
      <c r="K15" s="129" t="n">
        <v>46</v>
      </c>
      <c r="L15" s="123" t="n">
        <f aca="false">D15-E15-F15-G15-H15-I15-J15-K15</f>
        <v>0</v>
      </c>
      <c r="M15" s="123"/>
    </row>
    <row r="16" customFormat="false" ht="21.75" hidden="false" customHeight="true" outlineLevel="0" collapsed="false">
      <c r="A16" s="124" t="s">
        <v>149</v>
      </c>
      <c r="B16" s="125" t="s">
        <v>23</v>
      </c>
      <c r="C16" s="126" t="n">
        <v>73</v>
      </c>
      <c r="D16" s="127" t="n">
        <v>68</v>
      </c>
      <c r="E16" s="129" t="n">
        <v>34</v>
      </c>
      <c r="F16" s="129" t="n">
        <v>6</v>
      </c>
      <c r="G16" s="129"/>
      <c r="H16" s="129"/>
      <c r="I16" s="129" t="n">
        <v>11</v>
      </c>
      <c r="J16" s="129" t="n">
        <v>5</v>
      </c>
      <c r="K16" s="129" t="n">
        <v>12</v>
      </c>
      <c r="L16" s="123" t="n">
        <f aca="false">D16-E16-F16-G16-H16-I16-J16-K16</f>
        <v>0</v>
      </c>
      <c r="M16" s="123"/>
    </row>
    <row r="17" customFormat="false" ht="21.75" hidden="false" customHeight="true" outlineLevel="0" collapsed="false">
      <c r="A17" s="124" t="s">
        <v>140</v>
      </c>
      <c r="B17" s="125" t="s">
        <v>23</v>
      </c>
      <c r="C17" s="126" t="n">
        <v>57</v>
      </c>
      <c r="D17" s="127" t="n">
        <v>64</v>
      </c>
      <c r="E17" s="129" t="n">
        <v>32</v>
      </c>
      <c r="F17" s="129" t="n">
        <v>5</v>
      </c>
      <c r="G17" s="129"/>
      <c r="H17" s="129"/>
      <c r="I17" s="129" t="n">
        <v>11</v>
      </c>
      <c r="J17" s="129" t="n">
        <v>5</v>
      </c>
      <c r="K17" s="129" t="n">
        <v>11</v>
      </c>
      <c r="L17" s="123" t="n">
        <f aca="false">D17-E17-F17-G17-H17-I17-J17-K17</f>
        <v>0</v>
      </c>
      <c r="M17" s="123"/>
    </row>
    <row r="18" customFormat="false" ht="21.75" hidden="false" customHeight="true" outlineLevel="0" collapsed="false">
      <c r="A18" s="124" t="s">
        <v>141</v>
      </c>
      <c r="B18" s="125" t="s">
        <v>23</v>
      </c>
      <c r="C18" s="126" t="n">
        <v>148</v>
      </c>
      <c r="D18" s="127" t="n">
        <v>159</v>
      </c>
      <c r="E18" s="129"/>
      <c r="F18" s="129" t="n">
        <v>63</v>
      </c>
      <c r="G18" s="129"/>
      <c r="H18" s="129"/>
      <c r="I18" s="129" t="n">
        <v>26</v>
      </c>
      <c r="J18" s="129" t="n">
        <v>10</v>
      </c>
      <c r="K18" s="129" t="n">
        <v>60</v>
      </c>
      <c r="L18" s="123" t="n">
        <f aca="false">D18-E18-F18-G18-H18-I18-J18-K18</f>
        <v>0</v>
      </c>
      <c r="M18" s="123"/>
    </row>
    <row r="19" customFormat="false" ht="21.75" hidden="false" customHeight="true" outlineLevel="0" collapsed="false">
      <c r="A19" s="124" t="s">
        <v>142</v>
      </c>
      <c r="B19" s="125" t="s">
        <v>23</v>
      </c>
      <c r="C19" s="126" t="n">
        <v>8</v>
      </c>
      <c r="D19" s="127" t="n">
        <v>8</v>
      </c>
      <c r="E19" s="129" t="n">
        <v>8</v>
      </c>
      <c r="F19" s="129"/>
      <c r="G19" s="129"/>
      <c r="H19" s="129"/>
      <c r="I19" s="129"/>
      <c r="J19" s="129"/>
      <c r="K19" s="129"/>
      <c r="L19" s="123" t="n">
        <f aca="false">D19-E19-F19-G19-H19-I19-J19-K19</f>
        <v>0</v>
      </c>
      <c r="M19" s="123"/>
    </row>
    <row r="20" customFormat="false" ht="21.75" hidden="false" customHeight="true" outlineLevel="0" collapsed="false">
      <c r="A20" s="124" t="s">
        <v>150</v>
      </c>
      <c r="B20" s="125" t="s">
        <v>23</v>
      </c>
      <c r="C20" s="126" t="n">
        <v>46</v>
      </c>
      <c r="D20" s="132" t="n">
        <v>28</v>
      </c>
      <c r="E20" s="128" t="n">
        <v>4</v>
      </c>
      <c r="F20" s="128" t="n">
        <v>7</v>
      </c>
      <c r="G20" s="128"/>
      <c r="H20" s="128"/>
      <c r="I20" s="128" t="n">
        <v>2</v>
      </c>
      <c r="J20" s="128" t="n">
        <v>5</v>
      </c>
      <c r="K20" s="128" t="n">
        <v>10</v>
      </c>
      <c r="L20" s="123" t="n">
        <f aca="false">D20-E20-F20-G20-H20-I20-J20-K20</f>
        <v>0</v>
      </c>
      <c r="M20" s="123"/>
    </row>
    <row r="21" customFormat="false" ht="21.75" hidden="false" customHeight="true" outlineLevel="0" collapsed="false">
      <c r="A21" s="124" t="s">
        <v>144</v>
      </c>
      <c r="B21" s="125" t="s">
        <v>23</v>
      </c>
      <c r="C21" s="126" t="n">
        <v>121</v>
      </c>
      <c r="D21" s="127" t="n">
        <v>110</v>
      </c>
      <c r="E21" s="129" t="n">
        <v>88</v>
      </c>
      <c r="F21" s="129"/>
      <c r="G21" s="129"/>
      <c r="H21" s="129"/>
      <c r="I21" s="129"/>
      <c r="J21" s="129"/>
      <c r="K21" s="129" t="n">
        <v>22</v>
      </c>
      <c r="L21" s="123" t="n">
        <f aca="false">D21-E21-F21-G21-H21-I21-J21-K21</f>
        <v>0</v>
      </c>
      <c r="M21" s="123"/>
    </row>
    <row r="22" customFormat="false" ht="21.75" hidden="false" customHeight="true" outlineLevel="0" collapsed="false">
      <c r="A22" s="124" t="s">
        <v>145</v>
      </c>
      <c r="B22" s="125" t="s">
        <v>23</v>
      </c>
      <c r="C22" s="126" t="n">
        <v>121</v>
      </c>
      <c r="D22" s="127" t="n">
        <v>110</v>
      </c>
      <c r="E22" s="129" t="n">
        <v>88</v>
      </c>
      <c r="F22" s="129"/>
      <c r="G22" s="129"/>
      <c r="H22" s="129"/>
      <c r="I22" s="129"/>
      <c r="J22" s="129"/>
      <c r="K22" s="129" t="n">
        <v>22</v>
      </c>
      <c r="L22" s="123" t="n">
        <f aca="false">D22-E22-F22-G22-H22-I22-J22-K22</f>
        <v>0</v>
      </c>
      <c r="M22" s="123"/>
    </row>
    <row r="23" customFormat="false" ht="21.75" hidden="false" customHeight="true" outlineLevel="0" collapsed="false">
      <c r="A23" s="124" t="s">
        <v>151</v>
      </c>
      <c r="B23" s="125" t="s">
        <v>23</v>
      </c>
      <c r="C23" s="126" t="n">
        <v>61</v>
      </c>
      <c r="D23" s="132" t="n">
        <v>74</v>
      </c>
      <c r="E23" s="128" t="n">
        <v>70</v>
      </c>
      <c r="F23" s="128"/>
      <c r="G23" s="128"/>
      <c r="H23" s="128"/>
      <c r="I23" s="128"/>
      <c r="J23" s="128"/>
      <c r="K23" s="128" t="n">
        <v>4</v>
      </c>
      <c r="L23" s="133" t="n">
        <f aca="false">D23-E23-F23-G23-H23-I23-J23-K23</f>
        <v>0</v>
      </c>
      <c r="M23" s="123"/>
    </row>
    <row r="24" s="123" customFormat="true" ht="21.75" hidden="false" customHeight="true" outlineLevel="0" collapsed="false">
      <c r="A24" s="130" t="s">
        <v>152</v>
      </c>
      <c r="B24" s="134" t="s">
        <v>137</v>
      </c>
      <c r="C24" s="120"/>
      <c r="D24" s="121"/>
      <c r="E24" s="135"/>
      <c r="F24" s="135"/>
      <c r="G24" s="135"/>
      <c r="H24" s="135"/>
      <c r="I24" s="135"/>
      <c r="J24" s="135"/>
      <c r="K24" s="135"/>
      <c r="L24" s="123" t="n">
        <f aca="false">D24-E24-F24-G24-H24-I24-J24-K24</f>
        <v>0</v>
      </c>
    </row>
    <row r="25" customFormat="false" ht="21.75" hidden="false" customHeight="true" outlineLevel="0" collapsed="false">
      <c r="A25" s="124" t="s">
        <v>153</v>
      </c>
      <c r="B25" s="136" t="s">
        <v>137</v>
      </c>
      <c r="C25" s="126"/>
      <c r="D25" s="127"/>
      <c r="E25" s="129"/>
      <c r="F25" s="129"/>
      <c r="G25" s="129"/>
      <c r="H25" s="129"/>
      <c r="I25" s="129"/>
      <c r="J25" s="129"/>
      <c r="K25" s="129"/>
      <c r="L25" s="123"/>
      <c r="M25" s="123"/>
    </row>
    <row r="26" s="123" customFormat="true" ht="21.75" hidden="false" customHeight="true" outlineLevel="0" collapsed="false">
      <c r="A26" s="130" t="s">
        <v>154</v>
      </c>
      <c r="B26" s="125" t="s">
        <v>155</v>
      </c>
      <c r="C26" s="137" t="n">
        <v>103.6408</v>
      </c>
      <c r="D26" s="138" t="n">
        <v>112</v>
      </c>
      <c r="E26" s="139" t="n">
        <v>62</v>
      </c>
      <c r="F26" s="139" t="n">
        <v>7.3</v>
      </c>
      <c r="G26" s="140"/>
      <c r="H26" s="140"/>
      <c r="I26" s="139" t="n">
        <v>13.6</v>
      </c>
      <c r="J26" s="139" t="n">
        <v>7.4</v>
      </c>
      <c r="K26" s="139" t="n">
        <v>21.6</v>
      </c>
    </row>
    <row r="27" s="123" customFormat="true" ht="21.75" hidden="false" customHeight="true" outlineLevel="0" collapsed="false">
      <c r="A27" s="129" t="s">
        <v>156</v>
      </c>
      <c r="B27" s="125" t="s">
        <v>155</v>
      </c>
      <c r="C27" s="141" t="n">
        <v>102.5065</v>
      </c>
      <c r="D27" s="127" t="n">
        <v>111</v>
      </c>
      <c r="E27" s="142"/>
      <c r="F27" s="142"/>
      <c r="G27" s="142"/>
      <c r="H27" s="142"/>
      <c r="I27" s="142"/>
      <c r="J27" s="142"/>
      <c r="K27" s="142"/>
    </row>
    <row r="28" customFormat="false" ht="21.75" hidden="false" customHeight="true" outlineLevel="0" collapsed="false">
      <c r="A28" s="143" t="s">
        <v>157</v>
      </c>
      <c r="B28" s="144" t="s">
        <v>155</v>
      </c>
      <c r="C28" s="145" t="n">
        <v>1.1343</v>
      </c>
      <c r="D28" s="145" t="n">
        <v>1.1</v>
      </c>
      <c r="E28" s="146"/>
      <c r="F28" s="146"/>
      <c r="G28" s="146"/>
      <c r="H28" s="146"/>
      <c r="I28" s="146"/>
      <c r="J28" s="146"/>
      <c r="K28" s="146"/>
      <c r="L28" s="123"/>
      <c r="M28" s="123"/>
    </row>
    <row r="29" customFormat="false" ht="15" hidden="false" customHeight="true" outlineLevel="0" collapsed="false"/>
  </sheetData>
  <mergeCells count="6">
    <mergeCell ref="A1:K1"/>
    <mergeCell ref="A2:A3"/>
    <mergeCell ref="B2:B3"/>
    <mergeCell ref="C2:C3"/>
    <mergeCell ref="D2:D3"/>
    <mergeCell ref="E2:K2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331" useFirstPageNumber="true" horizontalDpi="300" verticalDpi="300" copies="1"/>
  <headerFooter differentFirst="false" differentOddEven="false">
    <oddHeader/>
    <oddFooter>&amp;C&amp;10 33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3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4.5"/>
    <col collapsed="false" customWidth="true" hidden="false" outlineLevel="0" max="2" min="2" style="2" width="3.87"/>
    <col collapsed="false" customWidth="true" hidden="false" outlineLevel="0" max="4" min="3" style="1" width="5.11"/>
    <col collapsed="false" customWidth="true" hidden="false" outlineLevel="0" max="5" min="5" style="1" width="4.5"/>
    <col collapsed="false" customWidth="true" hidden="false" outlineLevel="0" max="11" min="6" style="1" width="5.24"/>
    <col collapsed="false" customWidth="false" hidden="false" outlineLevel="0" max="257" min="12" style="1" width="8.99"/>
  </cols>
  <sheetData>
    <row r="1" customFormat="false" ht="39.95" hidden="false" customHeight="true" outlineLevel="0" collapsed="false">
      <c r="A1" s="35" t="s">
        <v>158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s="151" customFormat="true" ht="15" hidden="false" customHeight="true" outlineLevel="0" collapsed="false">
      <c r="A2" s="147" t="s">
        <v>1</v>
      </c>
      <c r="B2" s="148" t="s">
        <v>133</v>
      </c>
      <c r="C2" s="149" t="s">
        <v>159</v>
      </c>
      <c r="D2" s="149" t="s">
        <v>160</v>
      </c>
      <c r="E2" s="150"/>
      <c r="F2" s="150"/>
      <c r="G2" s="150"/>
      <c r="H2" s="150"/>
      <c r="I2" s="150"/>
      <c r="J2" s="150"/>
      <c r="K2" s="150"/>
    </row>
    <row r="3" s="151" customFormat="true" ht="24.95" hidden="false" customHeight="true" outlineLevel="0" collapsed="false">
      <c r="A3" s="147"/>
      <c r="B3" s="148"/>
      <c r="C3" s="149"/>
      <c r="D3" s="149"/>
      <c r="E3" s="152" t="s">
        <v>4</v>
      </c>
      <c r="F3" s="152" t="s">
        <v>7</v>
      </c>
      <c r="G3" s="152" t="s">
        <v>6</v>
      </c>
      <c r="H3" s="153" t="s">
        <v>11</v>
      </c>
      <c r="I3" s="152" t="s">
        <v>8</v>
      </c>
      <c r="J3" s="152" t="s">
        <v>9</v>
      </c>
      <c r="K3" s="154" t="s">
        <v>10</v>
      </c>
    </row>
    <row r="4" s="157" customFormat="true" ht="15.95" hidden="false" customHeight="true" outlineLevel="0" collapsed="false">
      <c r="A4" s="155" t="s">
        <v>161</v>
      </c>
      <c r="B4" s="156" t="s">
        <v>137</v>
      </c>
      <c r="C4" s="157" t="n">
        <v>3</v>
      </c>
      <c r="D4" s="157" t="n">
        <v>3</v>
      </c>
      <c r="E4" s="106" t="n">
        <v>2</v>
      </c>
      <c r="F4" s="106"/>
      <c r="G4" s="106"/>
      <c r="H4" s="106"/>
      <c r="I4" s="106"/>
      <c r="J4" s="106"/>
      <c r="K4" s="106" t="n">
        <v>1</v>
      </c>
    </row>
    <row r="5" s="151" customFormat="true" ht="15.95" hidden="false" customHeight="true" outlineLevel="0" collapsed="false">
      <c r="A5" s="158" t="s">
        <v>162</v>
      </c>
      <c r="B5" s="159" t="s">
        <v>23</v>
      </c>
      <c r="C5" s="151" t="n">
        <v>121</v>
      </c>
      <c r="D5" s="151" t="n">
        <v>110</v>
      </c>
      <c r="E5" s="107" t="n">
        <v>88</v>
      </c>
      <c r="F5" s="107"/>
      <c r="G5" s="107"/>
      <c r="H5" s="107"/>
      <c r="I5" s="107"/>
      <c r="J5" s="107"/>
      <c r="K5" s="107" t="n">
        <v>22</v>
      </c>
    </row>
    <row r="6" s="157" customFormat="true" ht="15.95" hidden="false" customHeight="true" outlineLevel="0" collapsed="false">
      <c r="A6" s="160" t="s">
        <v>163</v>
      </c>
      <c r="B6" s="161" t="s">
        <v>137</v>
      </c>
      <c r="C6" s="157" t="n">
        <v>5</v>
      </c>
      <c r="D6" s="157" t="n">
        <v>5</v>
      </c>
      <c r="E6" s="162" t="n">
        <v>1</v>
      </c>
      <c r="F6" s="162" t="n">
        <v>1</v>
      </c>
      <c r="G6" s="162"/>
      <c r="H6" s="162"/>
      <c r="I6" s="162" t="n">
        <v>1</v>
      </c>
      <c r="J6" s="162" t="n">
        <v>1</v>
      </c>
      <c r="K6" s="162" t="n">
        <v>1</v>
      </c>
    </row>
    <row r="7" s="151" customFormat="true" ht="15.95" hidden="false" customHeight="true" outlineLevel="0" collapsed="false">
      <c r="A7" s="158" t="s">
        <v>164</v>
      </c>
      <c r="B7" s="159" t="s">
        <v>23</v>
      </c>
      <c r="C7" s="151" t="n">
        <v>72</v>
      </c>
      <c r="D7" s="151" t="n">
        <v>69</v>
      </c>
      <c r="E7" s="107" t="n">
        <v>28</v>
      </c>
      <c r="F7" s="107" t="n">
        <v>5</v>
      </c>
      <c r="G7" s="107"/>
      <c r="H7" s="107"/>
      <c r="I7" s="107" t="n">
        <v>14</v>
      </c>
      <c r="J7" s="107" t="n">
        <v>9</v>
      </c>
      <c r="K7" s="107" t="n">
        <v>13</v>
      </c>
    </row>
    <row r="8" s="157" customFormat="true" ht="15.95" hidden="false" customHeight="true" outlineLevel="0" collapsed="false">
      <c r="A8" s="160" t="s">
        <v>165</v>
      </c>
      <c r="B8" s="161" t="s">
        <v>166</v>
      </c>
      <c r="C8" s="157" t="n">
        <v>2</v>
      </c>
      <c r="D8" s="157" t="n">
        <v>2</v>
      </c>
      <c r="E8" s="162" t="n">
        <v>1</v>
      </c>
      <c r="F8" s="162"/>
      <c r="G8" s="162"/>
      <c r="H8" s="162"/>
      <c r="I8" s="162"/>
      <c r="J8" s="162"/>
      <c r="K8" s="162" t="n">
        <v>1</v>
      </c>
    </row>
    <row r="9" s="151" customFormat="true" ht="15.95" hidden="false" customHeight="true" outlineLevel="0" collapsed="false">
      <c r="A9" s="158" t="s">
        <v>167</v>
      </c>
      <c r="B9" s="163" t="s">
        <v>38</v>
      </c>
      <c r="C9" s="151" t="n">
        <v>98.14</v>
      </c>
      <c r="D9" s="151" t="n">
        <v>98.42</v>
      </c>
      <c r="E9" s="164" t="n">
        <v>100</v>
      </c>
      <c r="F9" s="164" t="n">
        <v>100</v>
      </c>
      <c r="G9" s="164" t="n">
        <v>98</v>
      </c>
      <c r="H9" s="164" t="n">
        <v>100</v>
      </c>
      <c r="I9" s="164" t="n">
        <v>96</v>
      </c>
      <c r="J9" s="164" t="n">
        <v>96</v>
      </c>
      <c r="K9" s="165" t="n">
        <v>99</v>
      </c>
    </row>
    <row r="10" s="151" customFormat="true" ht="15.95" hidden="false" customHeight="true" outlineLevel="0" collapsed="false">
      <c r="A10" s="158" t="s">
        <v>168</v>
      </c>
      <c r="B10" s="159" t="s">
        <v>137</v>
      </c>
      <c r="C10" s="151" t="n">
        <v>3</v>
      </c>
      <c r="D10" s="151" t="n">
        <v>3</v>
      </c>
      <c r="E10" s="107"/>
      <c r="F10" s="107"/>
      <c r="G10" s="107"/>
      <c r="H10" s="107"/>
      <c r="I10" s="107" t="n">
        <v>1</v>
      </c>
      <c r="J10" s="107" t="n">
        <v>1</v>
      </c>
      <c r="K10" s="107" t="n">
        <v>1</v>
      </c>
    </row>
    <row r="11" s="151" customFormat="true" ht="15.95" hidden="false" customHeight="true" outlineLevel="0" collapsed="false">
      <c r="A11" s="158" t="s">
        <v>169</v>
      </c>
      <c r="B11" s="159" t="s">
        <v>137</v>
      </c>
      <c r="C11" s="151" t="n">
        <v>26</v>
      </c>
      <c r="D11" s="151" t="n">
        <v>26</v>
      </c>
      <c r="E11" s="107"/>
      <c r="F11" s="107"/>
      <c r="G11" s="107"/>
      <c r="H11" s="107" t="n">
        <v>1</v>
      </c>
      <c r="I11" s="107" t="n">
        <v>1</v>
      </c>
      <c r="J11" s="107" t="n">
        <v>8</v>
      </c>
      <c r="K11" s="107" t="n">
        <v>16</v>
      </c>
    </row>
    <row r="12" s="157" customFormat="true" ht="15.95" hidden="false" customHeight="true" outlineLevel="0" collapsed="false">
      <c r="A12" s="160" t="s">
        <v>170</v>
      </c>
      <c r="B12" s="161" t="s">
        <v>166</v>
      </c>
      <c r="E12" s="162"/>
      <c r="F12" s="162"/>
      <c r="G12" s="162"/>
      <c r="H12" s="162"/>
      <c r="I12" s="162"/>
      <c r="J12" s="162"/>
      <c r="K12" s="162"/>
    </row>
    <row r="13" s="151" customFormat="true" ht="15.95" hidden="false" customHeight="true" outlineLevel="0" collapsed="false">
      <c r="A13" s="158" t="s">
        <v>171</v>
      </c>
      <c r="B13" s="159" t="s">
        <v>172</v>
      </c>
      <c r="C13" s="151" t="n">
        <v>6</v>
      </c>
      <c r="D13" s="151" t="n">
        <v>6</v>
      </c>
      <c r="E13" s="107" t="n">
        <v>2</v>
      </c>
      <c r="F13" s="107"/>
      <c r="G13" s="107" t="n">
        <v>1</v>
      </c>
      <c r="H13" s="107"/>
      <c r="I13" s="107" t="n">
        <v>1</v>
      </c>
      <c r="J13" s="107" t="n">
        <v>1</v>
      </c>
      <c r="K13" s="107" t="n">
        <v>1</v>
      </c>
    </row>
    <row r="14" s="151" customFormat="true" ht="15.95" hidden="false" customHeight="true" outlineLevel="0" collapsed="false">
      <c r="A14" s="158" t="s">
        <v>173</v>
      </c>
      <c r="B14" s="159" t="s">
        <v>174</v>
      </c>
      <c r="C14" s="151" t="n">
        <v>463</v>
      </c>
      <c r="D14" s="151" t="n">
        <v>463</v>
      </c>
      <c r="E14" s="107" t="n">
        <v>252</v>
      </c>
      <c r="F14" s="107"/>
      <c r="G14" s="107" t="n">
        <v>6</v>
      </c>
      <c r="H14" s="107"/>
      <c r="I14" s="107" t="n">
        <v>50</v>
      </c>
      <c r="J14" s="107" t="n">
        <v>50</v>
      </c>
      <c r="K14" s="107" t="n">
        <v>105</v>
      </c>
    </row>
    <row r="15" s="151" customFormat="true" ht="15.95" hidden="false" customHeight="true" outlineLevel="0" collapsed="false">
      <c r="A15" s="166" t="s">
        <v>175</v>
      </c>
      <c r="B15" s="159" t="s">
        <v>174</v>
      </c>
      <c r="C15" s="151" t="n">
        <v>97</v>
      </c>
      <c r="D15" s="151" t="n">
        <v>97</v>
      </c>
      <c r="E15" s="107" t="n">
        <v>89</v>
      </c>
      <c r="F15" s="107"/>
      <c r="G15" s="107"/>
      <c r="H15" s="107"/>
      <c r="I15" s="107"/>
      <c r="J15" s="107"/>
      <c r="K15" s="107" t="n">
        <v>8</v>
      </c>
    </row>
    <row r="16" s="151" customFormat="true" ht="15.95" hidden="false" customHeight="true" outlineLevel="0" collapsed="false">
      <c r="A16" s="158" t="s">
        <v>176</v>
      </c>
      <c r="B16" s="163" t="s">
        <v>38</v>
      </c>
      <c r="C16" s="151" t="n">
        <v>98.85</v>
      </c>
      <c r="D16" s="151" t="n">
        <v>99.42</v>
      </c>
      <c r="E16" s="107" t="n">
        <v>100</v>
      </c>
      <c r="F16" s="107" t="n">
        <v>100</v>
      </c>
      <c r="G16" s="107" t="n">
        <v>99</v>
      </c>
      <c r="H16" s="107" t="n">
        <v>100</v>
      </c>
      <c r="I16" s="107" t="n">
        <v>99</v>
      </c>
      <c r="J16" s="107" t="n">
        <v>99</v>
      </c>
      <c r="K16" s="167" t="n">
        <v>99</v>
      </c>
    </row>
    <row r="17" s="151" customFormat="true" ht="15.95" hidden="false" customHeight="true" outlineLevel="0" collapsed="false">
      <c r="A17" s="158" t="s">
        <v>177</v>
      </c>
      <c r="B17" s="163" t="s">
        <v>38</v>
      </c>
      <c r="C17" s="151" t="n">
        <v>98.57</v>
      </c>
      <c r="D17" s="151" t="n">
        <v>99</v>
      </c>
      <c r="E17" s="107" t="n">
        <v>100</v>
      </c>
      <c r="F17" s="107" t="n">
        <v>100</v>
      </c>
      <c r="G17" s="107" t="n">
        <v>99</v>
      </c>
      <c r="H17" s="107" t="n">
        <v>100</v>
      </c>
      <c r="I17" s="107" t="n">
        <v>96</v>
      </c>
      <c r="J17" s="107" t="n">
        <v>99</v>
      </c>
      <c r="K17" s="107" t="n">
        <v>99</v>
      </c>
    </row>
    <row r="18" s="157" customFormat="true" ht="15.95" hidden="false" customHeight="true" outlineLevel="0" collapsed="false">
      <c r="A18" s="160" t="s">
        <v>178</v>
      </c>
      <c r="B18" s="168"/>
      <c r="E18" s="169"/>
      <c r="F18" s="169"/>
      <c r="G18" s="169"/>
      <c r="H18" s="169"/>
      <c r="I18" s="169"/>
      <c r="J18" s="169"/>
      <c r="K18" s="169"/>
    </row>
    <row r="19" s="151" customFormat="true" ht="15.95" hidden="false" customHeight="true" outlineLevel="0" collapsed="false">
      <c r="A19" s="158" t="s">
        <v>179</v>
      </c>
      <c r="B19" s="159" t="s">
        <v>23</v>
      </c>
      <c r="C19" s="151" t="n">
        <v>1047</v>
      </c>
      <c r="D19" s="151" t="n">
        <v>964</v>
      </c>
      <c r="E19" s="164" t="n">
        <v>449</v>
      </c>
      <c r="F19" s="164" t="n">
        <v>8</v>
      </c>
      <c r="G19" s="164" t="n">
        <v>8</v>
      </c>
      <c r="H19" s="164" t="n">
        <v>4</v>
      </c>
      <c r="I19" s="164" t="n">
        <v>98</v>
      </c>
      <c r="J19" s="164" t="n">
        <v>168</v>
      </c>
      <c r="K19" s="164" t="n">
        <v>229</v>
      </c>
    </row>
    <row r="20" s="151" customFormat="true" ht="15.95" hidden="false" customHeight="true" outlineLevel="0" collapsed="false">
      <c r="A20" s="158" t="s">
        <v>180</v>
      </c>
      <c r="B20" s="159" t="s">
        <v>23</v>
      </c>
      <c r="C20" s="151" t="n">
        <v>40</v>
      </c>
      <c r="D20" s="151" t="n">
        <v>41</v>
      </c>
      <c r="E20" s="164" t="n">
        <v>17</v>
      </c>
      <c r="F20" s="164" t="n">
        <v>1</v>
      </c>
      <c r="G20" s="164"/>
      <c r="H20" s="164"/>
      <c r="I20" s="164" t="n">
        <v>8</v>
      </c>
      <c r="J20" s="164" t="n">
        <v>2</v>
      </c>
      <c r="K20" s="164" t="n">
        <v>13</v>
      </c>
    </row>
    <row r="21" s="151" customFormat="true" ht="15.95" hidden="false" customHeight="true" outlineLevel="0" collapsed="false">
      <c r="A21" s="158" t="s">
        <v>181</v>
      </c>
      <c r="B21" s="159" t="s">
        <v>23</v>
      </c>
      <c r="C21" s="151" t="n">
        <v>81</v>
      </c>
      <c r="D21" s="151" t="n">
        <v>80</v>
      </c>
      <c r="E21" s="164" t="n">
        <v>30</v>
      </c>
      <c r="F21" s="164" t="n">
        <v>3</v>
      </c>
      <c r="G21" s="164" t="n">
        <v>8</v>
      </c>
      <c r="H21" s="164" t="n">
        <v>3</v>
      </c>
      <c r="I21" s="164" t="n">
        <v>10</v>
      </c>
      <c r="J21" s="164" t="n">
        <v>22</v>
      </c>
      <c r="K21" s="164" t="n">
        <v>4</v>
      </c>
    </row>
    <row r="22" s="151" customFormat="true" ht="15.95" hidden="false" customHeight="true" outlineLevel="0" collapsed="false">
      <c r="A22" s="158" t="s">
        <v>182</v>
      </c>
      <c r="B22" s="159" t="s">
        <v>23</v>
      </c>
      <c r="C22" s="151" t="n">
        <f aca="false">E22+F22+G22+H22+I22+J22+K22</f>
        <v>0</v>
      </c>
      <c r="E22" s="164"/>
      <c r="F22" s="164"/>
      <c r="G22" s="164"/>
      <c r="H22" s="164"/>
      <c r="I22" s="164"/>
      <c r="J22" s="164"/>
      <c r="K22" s="164"/>
    </row>
    <row r="23" s="151" customFormat="true" ht="15.95" hidden="false" customHeight="true" outlineLevel="0" collapsed="false">
      <c r="A23" s="158" t="s">
        <v>183</v>
      </c>
      <c r="B23" s="159" t="s">
        <v>184</v>
      </c>
      <c r="C23" s="151" t="n">
        <v>133</v>
      </c>
      <c r="D23" s="151" t="n">
        <v>152</v>
      </c>
      <c r="E23" s="164" t="n">
        <v>29</v>
      </c>
      <c r="F23" s="164" t="n">
        <v>21</v>
      </c>
      <c r="G23" s="164" t="n">
        <v>6</v>
      </c>
      <c r="H23" s="164" t="n">
        <v>3</v>
      </c>
      <c r="I23" s="164" t="n">
        <v>9</v>
      </c>
      <c r="J23" s="164"/>
      <c r="K23" s="164" t="n">
        <v>84</v>
      </c>
    </row>
    <row r="24" s="151" customFormat="true" ht="15.95" hidden="false" customHeight="true" outlineLevel="0" collapsed="false">
      <c r="A24" s="166" t="s">
        <v>185</v>
      </c>
      <c r="B24" s="159" t="s">
        <v>184</v>
      </c>
      <c r="C24" s="151" t="n">
        <v>78</v>
      </c>
      <c r="D24" s="151" t="n">
        <v>32</v>
      </c>
      <c r="E24" s="164"/>
      <c r="F24" s="164" t="n">
        <v>3</v>
      </c>
      <c r="G24" s="164" t="n">
        <v>6</v>
      </c>
      <c r="H24" s="164" t="n">
        <v>2</v>
      </c>
      <c r="I24" s="164" t="n">
        <v>9</v>
      </c>
      <c r="J24" s="164"/>
      <c r="K24" s="164" t="n">
        <v>12</v>
      </c>
    </row>
    <row r="25" s="151" customFormat="true" ht="15.95" hidden="false" customHeight="true" outlineLevel="0" collapsed="false">
      <c r="A25" s="158" t="s">
        <v>186</v>
      </c>
      <c r="B25" s="159" t="s">
        <v>187</v>
      </c>
      <c r="C25" s="151" t="n">
        <v>54566</v>
      </c>
      <c r="D25" s="151" t="n">
        <v>27477</v>
      </c>
      <c r="E25" s="164" t="n">
        <v>6300</v>
      </c>
      <c r="F25" s="164" t="n">
        <v>672</v>
      </c>
      <c r="G25" s="164" t="n">
        <v>13100</v>
      </c>
      <c r="H25" s="164" t="n">
        <v>3000</v>
      </c>
      <c r="I25" s="164" t="n">
        <v>2760</v>
      </c>
      <c r="J25" s="164"/>
      <c r="K25" s="164" t="n">
        <v>1645</v>
      </c>
    </row>
    <row r="26" s="151" customFormat="true" ht="15.95" hidden="false" customHeight="true" outlineLevel="0" collapsed="false">
      <c r="A26" s="158" t="s">
        <v>188</v>
      </c>
      <c r="B26" s="159" t="s">
        <v>189</v>
      </c>
      <c r="E26" s="164"/>
      <c r="F26" s="164"/>
      <c r="G26" s="164"/>
      <c r="H26" s="164"/>
      <c r="I26" s="164"/>
      <c r="J26" s="164"/>
      <c r="K26" s="164"/>
    </row>
    <row r="27" s="151" customFormat="true" ht="15.95" hidden="false" customHeight="true" outlineLevel="0" collapsed="false">
      <c r="A27" s="166" t="s">
        <v>190</v>
      </c>
      <c r="B27" s="159" t="s">
        <v>189</v>
      </c>
      <c r="C27" s="151" t="n">
        <v>4</v>
      </c>
      <c r="E27" s="164"/>
      <c r="F27" s="164"/>
      <c r="G27" s="164"/>
      <c r="H27" s="164"/>
      <c r="I27" s="164"/>
      <c r="J27" s="164"/>
      <c r="K27" s="164"/>
    </row>
    <row r="28" s="151" customFormat="true" ht="15.95" hidden="false" customHeight="true" outlineLevel="0" collapsed="false">
      <c r="A28" s="166" t="s">
        <v>191</v>
      </c>
      <c r="B28" s="159" t="s">
        <v>189</v>
      </c>
      <c r="C28" s="151" t="n">
        <v>3</v>
      </c>
      <c r="E28" s="164"/>
      <c r="F28" s="164"/>
      <c r="G28" s="164"/>
      <c r="H28" s="164"/>
      <c r="I28" s="164"/>
      <c r="J28" s="164"/>
      <c r="K28" s="164"/>
    </row>
    <row r="29" s="151" customFormat="true" ht="15.95" hidden="false" customHeight="true" outlineLevel="0" collapsed="false">
      <c r="A29" s="158" t="s">
        <v>192</v>
      </c>
      <c r="B29" s="159" t="s">
        <v>189</v>
      </c>
      <c r="C29" s="151" t="n">
        <v>29</v>
      </c>
      <c r="D29" s="151" t="n">
        <v>103</v>
      </c>
      <c r="E29" s="164" t="n">
        <v>82</v>
      </c>
      <c r="F29" s="164"/>
      <c r="G29" s="164"/>
      <c r="H29" s="164"/>
      <c r="I29" s="164"/>
      <c r="J29" s="164"/>
      <c r="K29" s="164" t="n">
        <v>21</v>
      </c>
    </row>
    <row r="30" s="151" customFormat="true" ht="15.95" hidden="false" customHeight="true" outlineLevel="0" collapsed="false">
      <c r="A30" s="166" t="s">
        <v>191</v>
      </c>
      <c r="B30" s="159" t="s">
        <v>189</v>
      </c>
      <c r="C30" s="151" t="n">
        <v>17</v>
      </c>
      <c r="D30" s="151" t="n">
        <v>36</v>
      </c>
      <c r="E30" s="164" t="n">
        <v>27</v>
      </c>
      <c r="F30" s="164"/>
      <c r="G30" s="164"/>
      <c r="H30" s="164"/>
      <c r="I30" s="164"/>
      <c r="J30" s="164"/>
      <c r="K30" s="164" t="n">
        <v>9</v>
      </c>
    </row>
    <row r="31" s="151" customFormat="true" ht="15.95" hidden="false" customHeight="true" outlineLevel="0" collapsed="false">
      <c r="A31" s="158" t="s">
        <v>193</v>
      </c>
      <c r="B31" s="159" t="s">
        <v>189</v>
      </c>
      <c r="C31" s="151" t="n">
        <v>97</v>
      </c>
      <c r="D31" s="151" t="n">
        <v>152</v>
      </c>
      <c r="E31" s="164" t="n">
        <v>11</v>
      </c>
      <c r="F31" s="164" t="n">
        <v>1</v>
      </c>
      <c r="G31" s="164" t="n">
        <v>49</v>
      </c>
      <c r="H31" s="164" t="n">
        <v>1</v>
      </c>
      <c r="I31" s="164" t="n">
        <v>2</v>
      </c>
      <c r="J31" s="164"/>
      <c r="K31" s="164" t="n">
        <v>88</v>
      </c>
    </row>
    <row r="32" s="151" customFormat="true" ht="15.95" hidden="false" customHeight="true" outlineLevel="0" collapsed="false">
      <c r="A32" s="166" t="s">
        <v>191</v>
      </c>
      <c r="B32" s="159" t="s">
        <v>189</v>
      </c>
      <c r="C32" s="151" t="n">
        <v>31</v>
      </c>
      <c r="D32" s="151" t="n">
        <v>59</v>
      </c>
      <c r="E32" s="164" t="n">
        <v>5</v>
      </c>
      <c r="F32" s="164"/>
      <c r="G32" s="164" t="n">
        <v>23</v>
      </c>
      <c r="H32" s="164" t="n">
        <v>1</v>
      </c>
      <c r="I32" s="164" t="n">
        <v>2</v>
      </c>
      <c r="J32" s="164"/>
      <c r="K32" s="164" t="n">
        <v>28</v>
      </c>
    </row>
    <row r="33" s="151" customFormat="true" ht="15.95" hidden="false" customHeight="true" outlineLevel="0" collapsed="false">
      <c r="A33" s="158" t="s">
        <v>194</v>
      </c>
      <c r="B33" s="159" t="s">
        <v>189</v>
      </c>
      <c r="C33" s="170"/>
      <c r="D33" s="151" t="n">
        <v>52</v>
      </c>
      <c r="E33" s="171"/>
      <c r="F33" s="171"/>
      <c r="G33" s="171"/>
      <c r="H33" s="171"/>
      <c r="I33" s="171"/>
      <c r="J33" s="171" t="n">
        <v>52</v>
      </c>
      <c r="K33" s="171"/>
    </row>
    <row r="34" s="151" customFormat="true" ht="15.95" hidden="false" customHeight="true" outlineLevel="0" collapsed="false">
      <c r="A34" s="166" t="s">
        <v>191</v>
      </c>
      <c r="B34" s="159" t="s">
        <v>189</v>
      </c>
      <c r="C34" s="170"/>
      <c r="D34" s="151" t="n">
        <v>15</v>
      </c>
      <c r="E34" s="171"/>
      <c r="F34" s="171"/>
      <c r="G34" s="171"/>
      <c r="H34" s="171"/>
      <c r="I34" s="171"/>
      <c r="J34" s="171" t="n">
        <v>15</v>
      </c>
      <c r="K34" s="171"/>
    </row>
    <row r="35" s="151" customFormat="true" ht="15.95" hidden="false" customHeight="true" outlineLevel="0" collapsed="false">
      <c r="A35" s="172" t="s">
        <v>195</v>
      </c>
      <c r="B35" s="159" t="s">
        <v>196</v>
      </c>
      <c r="E35" s="164"/>
      <c r="F35" s="164"/>
      <c r="G35" s="164"/>
      <c r="H35" s="164"/>
      <c r="I35" s="164"/>
      <c r="J35" s="164"/>
      <c r="K35" s="164"/>
    </row>
    <row r="36" s="151" customFormat="true" ht="15.95" hidden="false" customHeight="true" outlineLevel="0" collapsed="false">
      <c r="A36" s="166" t="s">
        <v>197</v>
      </c>
      <c r="B36" s="159" t="s">
        <v>196</v>
      </c>
      <c r="E36" s="164"/>
      <c r="F36" s="164"/>
      <c r="G36" s="164"/>
      <c r="H36" s="164"/>
      <c r="I36" s="164"/>
      <c r="J36" s="164"/>
      <c r="K36" s="164"/>
    </row>
    <row r="37" s="151" customFormat="true" ht="15.95" hidden="false" customHeight="true" outlineLevel="0" collapsed="false">
      <c r="A37" s="173" t="s">
        <v>198</v>
      </c>
      <c r="B37" s="174" t="s">
        <v>38</v>
      </c>
      <c r="C37" s="175"/>
      <c r="D37" s="175"/>
      <c r="E37" s="176"/>
      <c r="F37" s="176"/>
      <c r="G37" s="176"/>
      <c r="H37" s="176"/>
      <c r="I37" s="176"/>
      <c r="J37" s="176"/>
      <c r="K37" s="176"/>
    </row>
  </sheetData>
  <mergeCells count="6">
    <mergeCell ref="A1:K1"/>
    <mergeCell ref="A2:A3"/>
    <mergeCell ref="B2:B3"/>
    <mergeCell ref="C2:C3"/>
    <mergeCell ref="D2:D3"/>
    <mergeCell ref="E2:K2"/>
  </mergeCells>
  <printOptions headings="false" gridLines="false" gridLinesSet="true" horizontalCentered="false" verticalCentered="false"/>
  <pageMargins left="1.07013888888889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332" useFirstPageNumber="true" horizontalDpi="300" verticalDpi="300" copies="1"/>
  <headerFooter differentFirst="false" differentOddEven="false">
    <oddHeader/>
    <oddFooter>&amp;C&amp;10 34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77" width="23.24"/>
    <col collapsed="false" customWidth="true" hidden="false" outlineLevel="0" max="2" min="2" style="178" width="4.5"/>
    <col collapsed="false" customWidth="true" hidden="false" outlineLevel="0" max="10" min="3" style="177" width="5.74"/>
    <col collapsed="false" customWidth="false" hidden="false" outlineLevel="0" max="257" min="11" style="177" width="8.99"/>
  </cols>
  <sheetData>
    <row r="1" customFormat="false" ht="39.95" hidden="false" customHeight="true" outlineLevel="0" collapsed="false">
      <c r="A1" s="179" t="s">
        <v>199</v>
      </c>
      <c r="B1" s="179"/>
      <c r="C1" s="179"/>
      <c r="D1" s="179"/>
      <c r="E1" s="179"/>
      <c r="F1" s="179"/>
      <c r="G1" s="179"/>
      <c r="H1" s="179"/>
      <c r="I1" s="179"/>
      <c r="J1" s="179"/>
    </row>
    <row r="2" s="178" customFormat="true" ht="35.1" hidden="false" customHeight="true" outlineLevel="0" collapsed="false">
      <c r="A2" s="147" t="s">
        <v>200</v>
      </c>
      <c r="B2" s="59" t="s">
        <v>2</v>
      </c>
      <c r="C2" s="60" t="s">
        <v>201</v>
      </c>
      <c r="D2" s="60" t="s">
        <v>202</v>
      </c>
      <c r="E2" s="60" t="s">
        <v>203</v>
      </c>
      <c r="F2" s="180" t="s">
        <v>204</v>
      </c>
      <c r="G2" s="60" t="s">
        <v>205</v>
      </c>
      <c r="H2" s="61" t="s">
        <v>206</v>
      </c>
      <c r="I2" s="61" t="s">
        <v>207</v>
      </c>
      <c r="J2" s="61" t="s">
        <v>208</v>
      </c>
    </row>
    <row r="3" s="184" customFormat="true" ht="21" hidden="false" customHeight="true" outlineLevel="0" collapsed="false">
      <c r="A3" s="65" t="s">
        <v>209</v>
      </c>
      <c r="B3" s="181"/>
      <c r="C3" s="182"/>
      <c r="D3" s="183"/>
      <c r="E3" s="183"/>
      <c r="F3" s="183"/>
      <c r="G3" s="183"/>
      <c r="H3" s="183"/>
      <c r="I3" s="183"/>
      <c r="J3" s="183"/>
    </row>
    <row r="4" customFormat="false" ht="21" hidden="false" customHeight="true" outlineLevel="0" collapsed="false">
      <c r="A4" s="69" t="s">
        <v>210</v>
      </c>
      <c r="B4" s="82" t="s">
        <v>23</v>
      </c>
      <c r="C4" s="77" t="n">
        <v>13461</v>
      </c>
      <c r="D4" s="77" t="n">
        <v>26679</v>
      </c>
      <c r="E4" s="77" t="n">
        <v>38725</v>
      </c>
      <c r="F4" s="77" t="n">
        <v>38811</v>
      </c>
      <c r="G4" s="77" t="n">
        <v>42397</v>
      </c>
      <c r="H4" s="77" t="n">
        <v>45455</v>
      </c>
      <c r="I4" s="77" t="n">
        <v>48420</v>
      </c>
      <c r="J4" s="77" t="n">
        <v>50683</v>
      </c>
    </row>
    <row r="5" customFormat="false" ht="21" hidden="false" customHeight="true" outlineLevel="0" collapsed="false">
      <c r="A5" s="69" t="s">
        <v>211</v>
      </c>
      <c r="B5" s="82" t="s">
        <v>212</v>
      </c>
      <c r="C5" s="77" t="n">
        <v>15</v>
      </c>
      <c r="D5" s="77" t="n">
        <v>16</v>
      </c>
      <c r="E5" s="77" t="n">
        <v>100</v>
      </c>
      <c r="F5" s="77" t="n">
        <v>35</v>
      </c>
      <c r="G5" s="77" t="n">
        <v>54</v>
      </c>
      <c r="H5" s="77"/>
      <c r="I5" s="77"/>
      <c r="J5" s="77"/>
    </row>
    <row r="6" customFormat="false" ht="21" hidden="false" customHeight="true" outlineLevel="0" collapsed="false">
      <c r="A6" s="69" t="s">
        <v>213</v>
      </c>
      <c r="B6" s="82" t="s">
        <v>214</v>
      </c>
      <c r="C6" s="77"/>
      <c r="D6" s="77" t="n">
        <v>480</v>
      </c>
      <c r="E6" s="77" t="n">
        <v>1415</v>
      </c>
      <c r="F6" s="77" t="n">
        <v>1473</v>
      </c>
      <c r="G6" s="77" t="n">
        <v>820</v>
      </c>
      <c r="H6" s="77"/>
      <c r="I6" s="77"/>
      <c r="J6" s="77"/>
    </row>
    <row r="7" customFormat="false" ht="21" hidden="false" customHeight="true" outlineLevel="0" collapsed="false">
      <c r="A7" s="69" t="s">
        <v>215</v>
      </c>
      <c r="B7" s="70" t="s">
        <v>38</v>
      </c>
      <c r="C7" s="77"/>
      <c r="D7" s="77"/>
      <c r="E7" s="77" t="n">
        <v>41.83</v>
      </c>
      <c r="F7" s="77" t="n">
        <v>39.41</v>
      </c>
      <c r="G7" s="77" t="n">
        <v>42.6</v>
      </c>
      <c r="H7" s="77" t="n">
        <v>43.62</v>
      </c>
      <c r="I7" s="77" t="n">
        <v>43.94</v>
      </c>
      <c r="J7" s="77" t="n">
        <v>44.21</v>
      </c>
    </row>
    <row r="8" customFormat="false" ht="21" hidden="false" customHeight="true" outlineLevel="0" collapsed="false">
      <c r="A8" s="69" t="s">
        <v>216</v>
      </c>
      <c r="B8" s="70" t="s">
        <v>38</v>
      </c>
      <c r="C8" s="77"/>
      <c r="D8" s="77"/>
      <c r="E8" s="77" t="n">
        <v>26.25</v>
      </c>
      <c r="F8" s="77" t="n">
        <v>30.16</v>
      </c>
      <c r="G8" s="77" t="n">
        <v>28.37</v>
      </c>
      <c r="H8" s="77" t="n">
        <v>27.15</v>
      </c>
      <c r="I8" s="77" t="n">
        <v>26.63</v>
      </c>
      <c r="J8" s="77" t="n">
        <v>27.13</v>
      </c>
    </row>
    <row r="9" customFormat="false" ht="21" hidden="false" customHeight="true" outlineLevel="0" collapsed="false">
      <c r="A9" s="69" t="s">
        <v>217</v>
      </c>
      <c r="B9" s="70" t="s">
        <v>38</v>
      </c>
      <c r="C9" s="77"/>
      <c r="D9" s="77"/>
      <c r="E9" s="77" t="n">
        <v>31.92</v>
      </c>
      <c r="F9" s="77" t="n">
        <v>30.43</v>
      </c>
      <c r="G9" s="77" t="n">
        <v>29.03</v>
      </c>
      <c r="H9" s="77" t="n">
        <v>29.23</v>
      </c>
      <c r="I9" s="77" t="n">
        <v>29.43</v>
      </c>
      <c r="J9" s="77" t="n">
        <v>29.84</v>
      </c>
    </row>
    <row r="10" customFormat="false" ht="21" hidden="false" customHeight="true" outlineLevel="0" collapsed="false">
      <c r="A10" s="69" t="s">
        <v>218</v>
      </c>
      <c r="B10" s="70" t="s">
        <v>38</v>
      </c>
      <c r="C10" s="77"/>
      <c r="D10" s="77"/>
      <c r="E10" s="77" t="n">
        <v>93.53</v>
      </c>
      <c r="F10" s="77" t="n">
        <v>94.75</v>
      </c>
      <c r="G10" s="77" t="n">
        <v>94.47</v>
      </c>
      <c r="H10" s="77" t="n">
        <v>97</v>
      </c>
      <c r="I10" s="77" t="n">
        <v>94.35</v>
      </c>
      <c r="J10" s="77" t="n">
        <v>94.21</v>
      </c>
    </row>
    <row r="11" s="184" customFormat="true" ht="21" hidden="false" customHeight="true" outlineLevel="0" collapsed="false">
      <c r="A11" s="78" t="s">
        <v>219</v>
      </c>
      <c r="B11" s="88"/>
      <c r="C11" s="185"/>
      <c r="D11" s="185"/>
      <c r="E11" s="185"/>
      <c r="F11" s="185"/>
      <c r="G11" s="185"/>
      <c r="H11" s="185"/>
      <c r="I11" s="185"/>
      <c r="J11" s="185"/>
    </row>
    <row r="12" customFormat="false" ht="21" hidden="false" customHeight="true" outlineLevel="0" collapsed="false">
      <c r="A12" s="69" t="s">
        <v>220</v>
      </c>
      <c r="B12" s="82" t="s">
        <v>13</v>
      </c>
      <c r="C12" s="77" t="n">
        <v>994</v>
      </c>
      <c r="D12" s="77" t="n">
        <v>1020</v>
      </c>
      <c r="E12" s="77" t="n">
        <v>996</v>
      </c>
      <c r="F12" s="77" t="n">
        <v>1037</v>
      </c>
      <c r="G12" s="77" t="n">
        <v>1076</v>
      </c>
      <c r="H12" s="77" t="n">
        <v>1064</v>
      </c>
      <c r="I12" s="77" t="n">
        <v>1029</v>
      </c>
      <c r="J12" s="77" t="n">
        <v>1042</v>
      </c>
    </row>
    <row r="13" customFormat="false" ht="21" hidden="false" customHeight="true" outlineLevel="0" collapsed="false">
      <c r="A13" s="186" t="s">
        <v>221</v>
      </c>
      <c r="B13" s="82" t="s">
        <v>13</v>
      </c>
      <c r="C13" s="77" t="n">
        <v>113</v>
      </c>
      <c r="D13" s="77" t="n">
        <v>110</v>
      </c>
      <c r="E13" s="77" t="n">
        <v>105</v>
      </c>
      <c r="F13" s="77" t="n">
        <v>107</v>
      </c>
      <c r="G13" s="77" t="n">
        <v>109</v>
      </c>
      <c r="H13" s="77" t="n">
        <v>106</v>
      </c>
      <c r="I13" s="77" t="n">
        <v>107</v>
      </c>
      <c r="J13" s="77" t="n">
        <v>105</v>
      </c>
    </row>
    <row r="14" customFormat="false" ht="21" hidden="false" customHeight="true" outlineLevel="0" collapsed="false">
      <c r="A14" s="69" t="s">
        <v>61</v>
      </c>
      <c r="B14" s="82" t="s">
        <v>13</v>
      </c>
      <c r="C14" s="77" t="n">
        <v>826</v>
      </c>
      <c r="D14" s="77" t="n">
        <v>824</v>
      </c>
      <c r="E14" s="77" t="n">
        <v>815</v>
      </c>
      <c r="F14" s="77" t="n">
        <v>818</v>
      </c>
      <c r="G14" s="77" t="n">
        <v>819</v>
      </c>
      <c r="H14" s="77" t="n">
        <v>816</v>
      </c>
      <c r="I14" s="77" t="n">
        <v>802</v>
      </c>
      <c r="J14" s="77" t="n">
        <v>802</v>
      </c>
    </row>
    <row r="15" customFormat="false" ht="21" hidden="false" customHeight="true" outlineLevel="0" collapsed="false">
      <c r="A15" s="69" t="s">
        <v>222</v>
      </c>
      <c r="B15" s="82" t="s">
        <v>23</v>
      </c>
      <c r="C15" s="77" t="n">
        <v>18087</v>
      </c>
      <c r="D15" s="77" t="n">
        <v>19666</v>
      </c>
      <c r="E15" s="77" t="n">
        <v>23107</v>
      </c>
      <c r="F15" s="77" t="n">
        <v>24753</v>
      </c>
      <c r="G15" s="77" t="n">
        <v>25405</v>
      </c>
      <c r="H15" s="77" t="n">
        <v>25618</v>
      </c>
      <c r="I15" s="77" t="n">
        <v>25660</v>
      </c>
      <c r="J15" s="77" t="n">
        <v>25820</v>
      </c>
    </row>
    <row r="16" customFormat="false" ht="21" hidden="false" customHeight="true" outlineLevel="0" collapsed="false">
      <c r="A16" s="69" t="s">
        <v>223</v>
      </c>
      <c r="B16" s="82" t="s">
        <v>23</v>
      </c>
      <c r="C16" s="77" t="n">
        <v>14262</v>
      </c>
      <c r="D16" s="77" t="n">
        <v>15262</v>
      </c>
      <c r="E16" s="77" t="n">
        <v>19187</v>
      </c>
      <c r="F16" s="77" t="n">
        <v>20177</v>
      </c>
      <c r="G16" s="77" t="n">
        <v>20885</v>
      </c>
      <c r="H16" s="77" t="n">
        <v>21193</v>
      </c>
      <c r="I16" s="77" t="n">
        <v>22013</v>
      </c>
      <c r="J16" s="77" t="n">
        <v>22438</v>
      </c>
    </row>
    <row r="17" customFormat="false" ht="21" hidden="false" customHeight="true" outlineLevel="0" collapsed="false">
      <c r="A17" s="186" t="s">
        <v>221</v>
      </c>
      <c r="B17" s="82" t="s">
        <v>23</v>
      </c>
      <c r="C17" s="77" t="n">
        <v>4283</v>
      </c>
      <c r="D17" s="77" t="n">
        <v>4409</v>
      </c>
      <c r="E17" s="77" t="n">
        <v>5581</v>
      </c>
      <c r="F17" s="77" t="n">
        <v>6390</v>
      </c>
      <c r="G17" s="77" t="n">
        <v>6563</v>
      </c>
      <c r="H17" s="77" t="n">
        <v>6767</v>
      </c>
      <c r="I17" s="77" t="n">
        <v>7069</v>
      </c>
      <c r="J17" s="77" t="n">
        <v>7532</v>
      </c>
    </row>
    <row r="18" customFormat="false" ht="21" hidden="false" customHeight="true" outlineLevel="0" collapsed="false">
      <c r="A18" s="69" t="s">
        <v>61</v>
      </c>
      <c r="B18" s="82" t="s">
        <v>23</v>
      </c>
      <c r="C18" s="77" t="n">
        <v>9191</v>
      </c>
      <c r="D18" s="77" t="n">
        <v>9640</v>
      </c>
      <c r="E18" s="77" t="n">
        <v>12084</v>
      </c>
      <c r="F18" s="77" t="n">
        <v>12116</v>
      </c>
      <c r="G18" s="77" t="n">
        <v>12471</v>
      </c>
      <c r="H18" s="77" t="n">
        <v>12587</v>
      </c>
      <c r="I18" s="77" t="n">
        <v>13354</v>
      </c>
      <c r="J18" s="77" t="n">
        <v>13482</v>
      </c>
    </row>
    <row r="19" customFormat="false" ht="21" hidden="false" customHeight="true" outlineLevel="0" collapsed="false">
      <c r="A19" s="69" t="s">
        <v>224</v>
      </c>
      <c r="B19" s="82" t="s">
        <v>23</v>
      </c>
      <c r="C19" s="77" t="n">
        <v>395413</v>
      </c>
      <c r="D19" s="77" t="n">
        <v>419684</v>
      </c>
      <c r="E19" s="77" t="n">
        <v>498157</v>
      </c>
      <c r="F19" s="77" t="n">
        <v>515264</v>
      </c>
      <c r="G19" s="77" t="n">
        <v>517372</v>
      </c>
      <c r="H19" s="77" t="n">
        <v>519727</v>
      </c>
      <c r="I19" s="77" t="n">
        <v>525118</v>
      </c>
      <c r="J19" s="77" t="n">
        <v>524851</v>
      </c>
    </row>
    <row r="20" customFormat="false" ht="21" hidden="false" customHeight="true" outlineLevel="0" collapsed="false">
      <c r="A20" s="186" t="s">
        <v>221</v>
      </c>
      <c r="B20" s="82" t="s">
        <v>23</v>
      </c>
      <c r="C20" s="77" t="n">
        <v>89822</v>
      </c>
      <c r="D20" s="77" t="n">
        <v>86717</v>
      </c>
      <c r="E20" s="77" t="n">
        <v>129447</v>
      </c>
      <c r="F20" s="77" t="n">
        <v>149140</v>
      </c>
      <c r="G20" s="77" t="n">
        <v>154514</v>
      </c>
      <c r="H20" s="77" t="n">
        <v>161626</v>
      </c>
      <c r="I20" s="77" t="n">
        <v>165441</v>
      </c>
      <c r="J20" s="77" t="n">
        <v>171222</v>
      </c>
    </row>
    <row r="21" customFormat="false" ht="21" hidden="false" customHeight="true" outlineLevel="0" collapsed="false">
      <c r="A21" s="69" t="s">
        <v>61</v>
      </c>
      <c r="B21" s="82" t="s">
        <v>23</v>
      </c>
      <c r="C21" s="77" t="n">
        <v>274246</v>
      </c>
      <c r="D21" s="77" t="n">
        <v>288078</v>
      </c>
      <c r="E21" s="77" t="n">
        <v>312128</v>
      </c>
      <c r="F21" s="77" t="n">
        <v>308190</v>
      </c>
      <c r="G21" s="77" t="n">
        <v>305299</v>
      </c>
      <c r="H21" s="77" t="n">
        <v>300426</v>
      </c>
      <c r="I21" s="77" t="n">
        <v>300565</v>
      </c>
      <c r="J21" s="77" t="n">
        <v>301996</v>
      </c>
    </row>
    <row r="22" customFormat="false" ht="21" hidden="false" customHeight="true" outlineLevel="0" collapsed="false">
      <c r="A22" s="69" t="s">
        <v>225</v>
      </c>
      <c r="B22" s="82" t="s">
        <v>23</v>
      </c>
      <c r="C22" s="77" t="n">
        <v>83139</v>
      </c>
      <c r="D22" s="77" t="n">
        <v>79465</v>
      </c>
      <c r="E22" s="77" t="n">
        <v>121679</v>
      </c>
      <c r="F22" s="77" t="n">
        <v>135432</v>
      </c>
      <c r="G22" s="77" t="n">
        <v>140832</v>
      </c>
      <c r="H22" s="77" t="n">
        <v>139172</v>
      </c>
      <c r="I22" s="77" t="n">
        <v>136022</v>
      </c>
      <c r="J22" s="77" t="n">
        <v>147360</v>
      </c>
    </row>
    <row r="23" customFormat="false" ht="21" hidden="false" customHeight="true" outlineLevel="0" collapsed="false">
      <c r="A23" s="69" t="s">
        <v>37</v>
      </c>
      <c r="B23" s="70" t="s">
        <v>38</v>
      </c>
      <c r="C23" s="77" t="n">
        <v>26.49</v>
      </c>
      <c r="D23" s="77" t="n">
        <v>26.47</v>
      </c>
      <c r="E23" s="77" t="n">
        <v>51.03</v>
      </c>
      <c r="F23" s="77" t="n">
        <v>36.87</v>
      </c>
      <c r="G23" s="77" t="n">
        <v>43.06</v>
      </c>
      <c r="H23" s="77" t="n">
        <v>56.71</v>
      </c>
      <c r="I23" s="77" t="n">
        <v>68.05</v>
      </c>
      <c r="J23" s="77" t="n">
        <v>64.9</v>
      </c>
    </row>
    <row r="24" customFormat="false" ht="21" hidden="false" customHeight="true" outlineLevel="0" collapsed="false">
      <c r="A24" s="69" t="s">
        <v>40</v>
      </c>
      <c r="B24" s="70" t="s">
        <v>38</v>
      </c>
      <c r="C24" s="77" t="n">
        <v>33.49</v>
      </c>
      <c r="D24" s="77" t="n">
        <v>39.38</v>
      </c>
      <c r="E24" s="77" t="n">
        <v>53.5</v>
      </c>
      <c r="F24" s="77" t="n">
        <v>62.15</v>
      </c>
      <c r="G24" s="77" t="n">
        <v>54.54</v>
      </c>
      <c r="H24" s="77" t="n">
        <v>47.31</v>
      </c>
      <c r="I24" s="77" t="n">
        <v>61.08</v>
      </c>
      <c r="J24" s="77" t="n">
        <v>56.62</v>
      </c>
    </row>
    <row r="25" customFormat="false" ht="21" hidden="false" customHeight="true" outlineLevel="0" collapsed="false">
      <c r="A25" s="69" t="s">
        <v>226</v>
      </c>
      <c r="B25" s="70" t="s">
        <v>38</v>
      </c>
      <c r="C25" s="77" t="n">
        <v>71.58</v>
      </c>
      <c r="D25" s="77" t="n">
        <v>84.6</v>
      </c>
      <c r="E25" s="77" t="n">
        <v>97.83</v>
      </c>
      <c r="F25" s="77" t="n">
        <v>96.71</v>
      </c>
      <c r="G25" s="77" t="n">
        <v>97.58</v>
      </c>
      <c r="H25" s="77" t="n">
        <v>98.39</v>
      </c>
      <c r="I25" s="77" t="n">
        <v>96.94</v>
      </c>
      <c r="J25" s="77" t="n">
        <v>99.29</v>
      </c>
    </row>
    <row r="26" customFormat="false" ht="21" hidden="false" customHeight="true" outlineLevel="0" collapsed="false">
      <c r="A26" s="69" t="s">
        <v>227</v>
      </c>
      <c r="B26" s="82" t="s">
        <v>23</v>
      </c>
      <c r="C26" s="77" t="n">
        <v>105015</v>
      </c>
      <c r="D26" s="77" t="n">
        <v>112249</v>
      </c>
      <c r="E26" s="77" t="n">
        <v>146093</v>
      </c>
      <c r="F26" s="77" t="n">
        <v>148554</v>
      </c>
      <c r="G26" s="77" t="n">
        <v>150806</v>
      </c>
      <c r="H26" s="77" t="n">
        <v>152441</v>
      </c>
      <c r="I26" s="77" t="n">
        <v>151932</v>
      </c>
      <c r="J26" s="77" t="n">
        <v>151776</v>
      </c>
    </row>
    <row r="27" customFormat="false" ht="21" hidden="false" customHeight="true" outlineLevel="0" collapsed="false">
      <c r="A27" s="186" t="s">
        <v>221</v>
      </c>
      <c r="B27" s="82" t="s">
        <v>23</v>
      </c>
      <c r="C27" s="77"/>
      <c r="D27" s="77" t="n">
        <v>29598</v>
      </c>
      <c r="E27" s="77" t="n">
        <v>48729</v>
      </c>
      <c r="F27" s="77" t="n">
        <v>52971</v>
      </c>
      <c r="G27" s="77" t="n">
        <v>56027</v>
      </c>
      <c r="H27" s="77" t="n">
        <v>58981</v>
      </c>
      <c r="I27" s="77" t="n">
        <v>56216</v>
      </c>
      <c r="J27" s="77" t="n">
        <v>61411</v>
      </c>
    </row>
    <row r="28" customFormat="false" ht="21" hidden="false" customHeight="true" outlineLevel="0" collapsed="false">
      <c r="A28" s="90" t="s">
        <v>48</v>
      </c>
      <c r="B28" s="187" t="s">
        <v>23</v>
      </c>
      <c r="C28" s="188"/>
      <c r="D28" s="188" t="n">
        <v>46072</v>
      </c>
      <c r="E28" s="188" t="n">
        <v>49474</v>
      </c>
      <c r="F28" s="188" t="n">
        <v>49217</v>
      </c>
      <c r="G28" s="188" t="n">
        <v>50609</v>
      </c>
      <c r="H28" s="188" t="n">
        <v>48299</v>
      </c>
      <c r="I28" s="188" t="n">
        <v>49102</v>
      </c>
      <c r="J28" s="188" t="n">
        <v>51450</v>
      </c>
    </row>
  </sheetData>
  <mergeCells count="1">
    <mergeCell ref="A1:J1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333" useFirstPageNumber="true" horizontalDpi="300" verticalDpi="300" copies="1"/>
  <headerFooter differentFirst="false" differentOddEven="false">
    <oddHeader/>
    <oddFooter>&amp;C&amp;10 34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0T03:38:49Z</dcterms:created>
  <dc:creator>cyb</dc:creator>
  <dc:description/>
  <dc:language>en-US</dc:language>
  <cp:lastModifiedBy>Administrator</cp:lastModifiedBy>
  <cp:lastPrinted>2019-07-09T06:56:17Z</cp:lastPrinted>
  <dcterms:modified xsi:type="dcterms:W3CDTF">2020-01-15T08:2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