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19-1" sheetId="1" state="visible" r:id="rId2"/>
    <sheet name="19-2" sheetId="2" state="visible" r:id="rId3"/>
    <sheet name="19-3" sheetId="3" state="visible" r:id="rId4"/>
    <sheet name="19-4" sheetId="4" state="visible" r:id="rId5"/>
    <sheet name="19-5" sheetId="5" state="visible" r:id="rId6"/>
    <sheet name="19-6" sheetId="6" state="visible" r:id="rId7"/>
    <sheet name="19-7" sheetId="7" state="visible" r:id="rId8"/>
    <sheet name="19-8" sheetId="8" state="visible" r:id="rId9"/>
    <sheet name="19-9" sheetId="9" state="visible" r:id="rId10"/>
    <sheet name="19-9续1" sheetId="10" state="visible" r:id="rId11"/>
    <sheet name="19-9续2" sheetId="11" state="visible" r:id="rId12"/>
    <sheet name="19-10" sheetId="12" state="visible" r:id="rId13"/>
    <sheet name="19-10续1" sheetId="13" state="visible" r:id="rId14"/>
    <sheet name="19-10续2" sheetId="14" state="visible" r:id="rId15"/>
  </sheets>
  <definedNames>
    <definedName function="false" hidden="false" localSheetId="1" name="Print_Area" vbProcedure="false">'19-2'!$A$1:$H$15</definedName>
    <definedName function="false" hidden="false" localSheetId="6" name="Print_Area" vbProcedure="false">'19-7'!$A$1:$J$31</definedName>
    <definedName function="false" hidden="false" localSheetId="9" name="Print_Area" vbProcedure="false">'19-9续1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rFont val="DejaVu Sans"/>
            <family val="2"/>
          </rPr>
          <t xml:space="preserve">共用邮箱</t>
        </r>
        <r>
          <rPr>
            <b val="true"/>
            <sz val="10"/>
            <rFont val="宋体"/>
            <family val="0"/>
            <charset val="134"/>
          </rPr>
          <t xml:space="preserve">:
</t>
        </r>
        <r>
          <rPr>
            <sz val="10"/>
            <rFont val="DejaVu Sans"/>
            <family val="2"/>
          </rPr>
          <t xml:space="preserve">户籍人口（江城区</t>
        </r>
        <r>
          <rPr>
            <sz val="10"/>
            <rFont val="宋体"/>
            <family val="0"/>
            <charset val="134"/>
          </rPr>
          <t xml:space="preserve">-</t>
        </r>
        <r>
          <rPr>
            <sz val="10"/>
            <rFont val="DejaVu Sans"/>
            <family val="2"/>
          </rPr>
          <t xml:space="preserve">埠场</t>
        </r>
        <r>
          <rPr>
            <sz val="10"/>
            <rFont val="宋体"/>
            <family val="0"/>
            <charset val="134"/>
          </rPr>
          <t xml:space="preserve">-</t>
        </r>
        <r>
          <rPr>
            <sz val="10"/>
            <rFont val="DejaVu Sans"/>
            <family val="2"/>
          </rPr>
          <t xml:space="preserve">双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4</xdr:row>
                <xdr:rowOff>16</xdr:rowOff>
              </xdr:from>
              <xdr:to>
                <xdr:col>3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rFont val="宋体"/>
            <family val="0"/>
            <charset val="134"/>
          </rPr>
          <t xml:space="preserve">CYB:
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年新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5</xdr:row>
                <xdr:rowOff>13</xdr:rowOff>
              </xdr:from>
              <xdr:to>
                <xdr:col>3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394">
  <si>
    <r>
      <rPr>
        <sz val="16"/>
        <rFont val="Arial Narrow"/>
        <family val="2"/>
      </rPr>
      <t xml:space="preserve">19-1 </t>
    </r>
    <r>
      <rPr>
        <sz val="16"/>
        <rFont val="Noto Sans"/>
        <family val="2"/>
      </rPr>
      <t xml:space="preserve">卫生事业机构、床位及工作人员数</t>
    </r>
  </si>
  <si>
    <t xml:space="preserve">项 目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机构数
（个）</t>
  </si>
  <si>
    <t xml:space="preserve">实有床位数
（张）</t>
  </si>
  <si>
    <t xml:space="preserve">卫生工作人员
（人）</t>
  </si>
  <si>
    <t xml:space="preserve">卫生技
术人员</t>
  </si>
  <si>
    <r>
      <rPr>
        <sz val="9"/>
        <rFont val="Noto Sans"/>
        <family val="2"/>
      </rPr>
      <t xml:space="preserve">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卫生医疗机构总计</t>
  </si>
  <si>
    <t xml:space="preserve">一、医院</t>
  </si>
  <si>
    <t xml:space="preserve">    综合医院</t>
  </si>
  <si>
    <t xml:space="preserve">    中医医院</t>
  </si>
  <si>
    <t xml:space="preserve">    中西医结合医院</t>
  </si>
  <si>
    <t xml:space="preserve">    专科医院</t>
  </si>
  <si>
    <t xml:space="preserve">    护理院</t>
  </si>
  <si>
    <t xml:space="preserve">二、基层医疗卫生机构</t>
  </si>
  <si>
    <t xml:space="preserve">    社区卫生服务中心（站）</t>
  </si>
  <si>
    <t xml:space="preserve">    卫生院</t>
  </si>
  <si>
    <t xml:space="preserve">    村卫生室</t>
  </si>
  <si>
    <t xml:space="preserve">    门诊部</t>
  </si>
  <si>
    <t xml:space="preserve">    诊所、卫生所、医务室</t>
  </si>
  <si>
    <t xml:space="preserve">三、专业公共卫生机构</t>
  </si>
  <si>
    <t xml:space="preserve">    疾病预防控制机构</t>
  </si>
  <si>
    <r>
      <rPr>
        <sz val="9"/>
        <rFont val="Noto Sans"/>
        <family val="2"/>
      </rPr>
      <t xml:space="preserve">    专科疾病防治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所、站</t>
    </r>
    <r>
      <rPr>
        <sz val="9"/>
        <rFont val="宋体"/>
        <family val="0"/>
        <charset val="134"/>
      </rPr>
      <t xml:space="preserve">)</t>
    </r>
  </si>
  <si>
    <t xml:space="preserve">    健康教育所（站、中心）</t>
  </si>
  <si>
    <t xml:space="preserve">    妇幼保健院（所、站）</t>
  </si>
  <si>
    <r>
      <rPr>
        <sz val="9"/>
        <rFont val="Noto Sans"/>
        <family val="2"/>
      </rPr>
      <t xml:space="preserve">    急救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</t>
    </r>
    <r>
      <rPr>
        <sz val="9"/>
        <rFont val="宋体"/>
        <family val="0"/>
        <charset val="134"/>
      </rPr>
      <t xml:space="preserve">)</t>
    </r>
  </si>
  <si>
    <t xml:space="preserve">    采供血机构</t>
  </si>
  <si>
    <t xml:space="preserve">    卫生监督所（中心）</t>
  </si>
  <si>
    <t xml:space="preserve">    计划生育技术服务机构</t>
  </si>
  <si>
    <t xml:space="preserve">四、其他卫生机构</t>
  </si>
  <si>
    <t xml:space="preserve">    医学科学研究机构</t>
  </si>
  <si>
    <t xml:space="preserve">    统计信息中心</t>
  </si>
  <si>
    <t xml:space="preserve">按县（市、区）分</t>
  </si>
  <si>
    <t xml:space="preserve">    江城区</t>
  </si>
  <si>
    <t xml:space="preserve">    海陵区</t>
  </si>
  <si>
    <t xml:space="preserve">    高新区</t>
  </si>
  <si>
    <t xml:space="preserve">    阳东区</t>
  </si>
  <si>
    <t xml:space="preserve">    阳西县</t>
  </si>
  <si>
    <t xml:space="preserve">    阳春市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2"/>
      </rPr>
      <t xml:space="preserve">2011</t>
    </r>
    <r>
      <rPr>
        <sz val="10"/>
        <rFont val="Noto Sans"/>
        <family val="2"/>
      </rPr>
      <t xml:space="preserve">年起，卫生医疗机构、床位、工作人员数含村卫生室数据。</t>
    </r>
  </si>
  <si>
    <r>
      <rPr>
        <sz val="16"/>
        <rFont val="黑体"/>
        <family val="3"/>
        <charset val="134"/>
      </rPr>
      <t xml:space="preserve">19-2 </t>
    </r>
    <r>
      <rPr>
        <sz val="16"/>
        <rFont val="Noto Sans"/>
        <family val="2"/>
      </rPr>
      <t xml:space="preserve">卫生工作人员分类</t>
    </r>
  </si>
  <si>
    <t xml:space="preserve">单位：人   </t>
  </si>
  <si>
    <t xml:space="preserve">项     目</t>
  </si>
  <si>
    <t xml:space="preserve">江城区</t>
  </si>
  <si>
    <t xml:space="preserve">海陵区</t>
  </si>
  <si>
    <t xml:space="preserve">高新区</t>
  </si>
  <si>
    <t xml:space="preserve">阳东区</t>
  </si>
  <si>
    <t xml:space="preserve">卫生工作人员</t>
  </si>
  <si>
    <t xml:space="preserve">   卫生技术人员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执业（助理）医师</t>
    </r>
  </si>
  <si>
    <t xml:space="preserve">         执业医师</t>
  </si>
  <si>
    <t xml:space="preserve">      注册护士     </t>
  </si>
  <si>
    <t xml:space="preserve">      药师（士）</t>
  </si>
  <si>
    <t xml:space="preserve">      技师（士）</t>
  </si>
  <si>
    <t xml:space="preserve">      其他</t>
  </si>
  <si>
    <t xml:space="preserve">   其他技术人员</t>
  </si>
  <si>
    <t xml:space="preserve">   管理人员</t>
  </si>
  <si>
    <t xml:space="preserve">   工勤人员</t>
  </si>
  <si>
    <r>
      <rPr>
        <sz val="16"/>
        <rFont val="黑体"/>
        <family val="3"/>
        <charset val="134"/>
      </rPr>
      <t xml:space="preserve">19-3 </t>
    </r>
    <r>
      <rPr>
        <sz val="16"/>
        <rFont val="Noto Sans"/>
        <family val="2"/>
      </rPr>
      <t xml:space="preserve">各县（市、区）卫生、计划生育情况</t>
    </r>
  </si>
  <si>
    <r>
      <rPr>
        <sz val="12"/>
        <rFont val="楷体_GB2312"/>
        <family val="0"/>
        <charset val="134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楷体_GB2312"/>
        <family val="0"/>
        <charset val="134"/>
      </rPr>
      <t xml:space="preserve">)</t>
    </r>
  </si>
  <si>
    <t xml:space="preserve">项    目</t>
  </si>
  <si>
    <t xml:space="preserve">计量
单位</t>
  </si>
  <si>
    <t xml:space="preserve">全市</t>
  </si>
  <si>
    <t xml:space="preserve">阳西县</t>
  </si>
  <si>
    <t xml:space="preserve">阳春市</t>
  </si>
  <si>
    <t xml:space="preserve">一、卫生医疗机构</t>
  </si>
  <si>
    <t xml:space="preserve">个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医院</t>
    </r>
  </si>
  <si>
    <t xml:space="preserve">间</t>
  </si>
  <si>
    <t xml:space="preserve">     卫生院</t>
  </si>
  <si>
    <t xml:space="preserve">     门诊部、卫生所、医务室</t>
  </si>
  <si>
    <t xml:space="preserve">所</t>
  </si>
  <si>
    <t xml:space="preserve">     专科疾病防治站</t>
  </si>
  <si>
    <t xml:space="preserve">     疾病预防控制中心</t>
  </si>
  <si>
    <t xml:space="preserve">     妇幼保健院（所、室）</t>
  </si>
  <si>
    <t xml:space="preserve">     其他机构</t>
  </si>
  <si>
    <t xml:space="preserve">二、卫生工作人员</t>
  </si>
  <si>
    <t xml:space="preserve">人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卫生技术人员</t>
    </r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执业（助理）医师</t>
    </r>
  </si>
  <si>
    <t xml:space="preserve">           执业医师</t>
  </si>
  <si>
    <t xml:space="preserve">        注册护士</t>
  </si>
  <si>
    <t xml:space="preserve">三、实有病床床位</t>
  </si>
  <si>
    <t xml:space="preserve">张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医院</t>
    </r>
  </si>
  <si>
    <t xml:space="preserve">       卫生院</t>
  </si>
  <si>
    <t xml:space="preserve">四、计划生育情况</t>
  </si>
  <si>
    <t xml:space="preserve">   已婚育龄妇女</t>
  </si>
  <si>
    <t xml:space="preserve">   人口出生率实际完成</t>
  </si>
  <si>
    <t xml:space="preserve">‰</t>
  </si>
  <si>
    <t xml:space="preserve">   人口自然增长率</t>
  </si>
  <si>
    <t xml:space="preserve">   人口死亡率</t>
  </si>
  <si>
    <r>
      <rPr>
        <sz val="16"/>
        <rFont val="黑体"/>
        <family val="3"/>
        <charset val="134"/>
      </rPr>
      <t xml:space="preserve">19-4 </t>
    </r>
    <r>
      <rPr>
        <sz val="16"/>
        <rFont val="Noto Sans"/>
        <family val="2"/>
      </rPr>
      <t xml:space="preserve">环境保护基本情况</t>
    </r>
  </si>
  <si>
    <t xml:space="preserve">单位</t>
  </si>
  <si>
    <t xml:space="preserve">一、工业废水</t>
  </si>
  <si>
    <t xml:space="preserve">一般工业固体废物倾倒丢弃量</t>
  </si>
  <si>
    <t xml:space="preserve">万吨</t>
  </si>
  <si>
    <t xml:space="preserve">取水量</t>
  </si>
  <si>
    <t xml:space="preserve">四、生活污水</t>
  </si>
  <si>
    <t xml:space="preserve">废水治理设施数</t>
  </si>
  <si>
    <t xml:space="preserve">套</t>
  </si>
  <si>
    <t xml:space="preserve">城镇污水处理厂</t>
  </si>
  <si>
    <t xml:space="preserve">废水治理设施处理能力</t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污水设计处理能力</t>
  </si>
  <si>
    <t xml:space="preserve">工业废水处理量</t>
  </si>
  <si>
    <t xml:space="preserve">生活污水排放量</t>
  </si>
  <si>
    <t xml:space="preserve">工业废水排放量</t>
  </si>
  <si>
    <t xml:space="preserve">生活污水处理量</t>
  </si>
  <si>
    <t xml:space="preserve">化学需氧量产生量</t>
  </si>
  <si>
    <t xml:space="preserve">吨</t>
  </si>
  <si>
    <t xml:space="preserve">五、机动车排放</t>
  </si>
  <si>
    <t xml:space="preserve">化学需氧量排放量</t>
  </si>
  <si>
    <t xml:space="preserve">总颗粒物</t>
  </si>
  <si>
    <t xml:space="preserve">氨氮产生量</t>
  </si>
  <si>
    <t xml:space="preserve">氮氧化物</t>
  </si>
  <si>
    <t xml:space="preserve">氨氮排放量</t>
  </si>
  <si>
    <t xml:space="preserve">一氧化碳</t>
  </si>
  <si>
    <t xml:space="preserve">总氮产生量</t>
  </si>
  <si>
    <t xml:space="preserve">碳氢化合物</t>
  </si>
  <si>
    <t xml:space="preserve">总氮排放量</t>
  </si>
  <si>
    <t xml:space="preserve">六、环境保护投资总额</t>
  </si>
  <si>
    <t xml:space="preserve">万元</t>
  </si>
  <si>
    <t xml:space="preserve">总磷产生量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工业污染防治投资</t>
    </r>
  </si>
  <si>
    <t xml:space="preserve">总磷排放量</t>
  </si>
  <si>
    <t xml:space="preserve"> 工业污染治理投资</t>
  </si>
  <si>
    <t xml:space="preserve">二、工业废气</t>
  </si>
  <si>
    <r>
      <rPr>
        <sz val="9"/>
        <rFont val="Arial Narrow"/>
        <family val="2"/>
      </rPr>
      <t xml:space="preserve">             #</t>
    </r>
    <r>
      <rPr>
        <sz val="9"/>
        <rFont val="Noto Sans"/>
        <family val="2"/>
      </rPr>
      <t xml:space="preserve">废水治理</t>
    </r>
  </si>
  <si>
    <t xml:space="preserve">工业废气排放量</t>
  </si>
  <si>
    <t xml:space="preserve">亿立方米</t>
  </si>
  <si>
    <t xml:space="preserve">               废气治理</t>
  </si>
  <si>
    <t xml:space="preserve">废气治理设施数</t>
  </si>
  <si>
    <r>
      <rPr>
        <sz val="9"/>
        <rFont val="Noto Sans"/>
        <family val="2"/>
      </rPr>
      <t xml:space="preserve">    执行 </t>
    </r>
    <r>
      <rPr>
        <sz val="9"/>
        <rFont val="Arial Narrow"/>
        <family val="2"/>
      </rPr>
      <t xml:space="preserve">"</t>
    </r>
    <r>
      <rPr>
        <sz val="9"/>
        <rFont val="Noto Sans"/>
        <family val="2"/>
      </rPr>
      <t xml:space="preserve">三同时</t>
    </r>
    <r>
      <rPr>
        <sz val="9"/>
        <rFont val="Arial Narrow"/>
        <family val="2"/>
      </rPr>
      <t xml:space="preserve">"</t>
    </r>
    <r>
      <rPr>
        <sz val="9"/>
        <rFont val="Noto Sans"/>
        <family val="2"/>
      </rPr>
      <t xml:space="preserve">项目环保</t>
    </r>
  </si>
  <si>
    <t xml:space="preserve">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城市环境基建本年投资额</t>
    </r>
  </si>
  <si>
    <t xml:space="preserve">二氧化硫产生量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污水处理厂工程建设</t>
    </r>
  </si>
  <si>
    <t xml:space="preserve">二氧化硫排放量</t>
  </si>
  <si>
    <t xml:space="preserve">       燃气工程建设</t>
  </si>
  <si>
    <t xml:space="preserve">氮氧化物产生量</t>
  </si>
  <si>
    <t xml:space="preserve">       园林绿化工程建设</t>
  </si>
  <si>
    <t xml:space="preserve">氮氧化物排放量</t>
  </si>
  <si>
    <t xml:space="preserve">   垃圾处理工程建设</t>
  </si>
  <si>
    <t xml:space="preserve">烟（粉）尘产生量</t>
  </si>
  <si>
    <t xml:space="preserve">   其他防治工程建设</t>
  </si>
  <si>
    <t xml:space="preserve">烟（粉）尘排放量</t>
  </si>
  <si>
    <t xml:space="preserve">七、自然保护区情况</t>
  </si>
  <si>
    <r>
      <rPr>
        <sz val="9"/>
        <rFont val="Noto Sans"/>
        <family val="2"/>
      </rPr>
      <t xml:space="preserve">挥发性有机物（</t>
    </r>
    <r>
      <rPr>
        <sz val="9"/>
        <rFont val="Arial Narrow"/>
        <family val="2"/>
      </rPr>
      <t xml:space="preserve">VOCs</t>
    </r>
    <r>
      <rPr>
        <sz val="9"/>
        <rFont val="Noto Sans"/>
        <family val="2"/>
      </rPr>
      <t xml:space="preserve">）产生量</t>
    </r>
  </si>
  <si>
    <t xml:space="preserve">    自然保护区数</t>
  </si>
  <si>
    <r>
      <rPr>
        <sz val="9"/>
        <rFont val="Noto Sans"/>
        <family val="2"/>
      </rPr>
      <t xml:space="preserve">挥发性有机物（</t>
    </r>
    <r>
      <rPr>
        <sz val="9"/>
        <rFont val="Arial Narrow"/>
        <family val="2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  自然保护区面积</t>
  </si>
  <si>
    <t xml:space="preserve">平方公里</t>
  </si>
  <si>
    <t xml:space="preserve">三、工业固体废物</t>
  </si>
  <si>
    <t xml:space="preserve">    建成烟尘控制区总数</t>
  </si>
  <si>
    <t xml:space="preserve">一般工业固体废物产生量</t>
  </si>
  <si>
    <t xml:space="preserve">    建成烟尘控制区面积    </t>
  </si>
  <si>
    <t xml:space="preserve">一般工业固体废物综合利用量</t>
  </si>
  <si>
    <t xml:space="preserve">    建成噪声达标区总数</t>
  </si>
  <si>
    <t xml:space="preserve">一般工业固体废物处置量</t>
  </si>
  <si>
    <t xml:space="preserve">    建成噪声达标区面积</t>
  </si>
  <si>
    <t xml:space="preserve">一般工业固体废物贮存量</t>
  </si>
  <si>
    <t xml:space="preserve">    噪声达标区覆盖率</t>
  </si>
  <si>
    <t xml:space="preserve">%</t>
  </si>
  <si>
    <r>
      <rPr>
        <sz val="16"/>
        <rFont val="黑体"/>
        <family val="3"/>
        <charset val="134"/>
      </rPr>
      <t xml:space="preserve">19-5 </t>
    </r>
    <r>
      <rPr>
        <sz val="16"/>
        <rFont val="Noto Sans"/>
        <family val="2"/>
      </rPr>
      <t xml:space="preserve">工业“三废”排放、处理、利用情况</t>
    </r>
  </si>
  <si>
    <t xml:space="preserve">计量单位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*</t>
    </r>
    <r>
      <rPr>
        <sz val="9"/>
        <rFont val="Noto Sans"/>
        <family val="2"/>
      </rPr>
      <t xml:space="preserve">市辖区</t>
    </r>
  </si>
  <si>
    <t xml:space="preserve">  取水量</t>
  </si>
  <si>
    <t xml:space="preserve">  废水治理设施数</t>
  </si>
  <si>
    <t xml:space="preserve">  废水治理设施处理能力</t>
  </si>
  <si>
    <r>
      <rPr>
        <sz val="9"/>
        <rFont val="Noto Sans"/>
        <family val="2"/>
      </rPr>
      <t xml:space="preserve">万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日</t>
    </r>
  </si>
  <si>
    <t xml:space="preserve">  工业废水处理量</t>
  </si>
  <si>
    <t xml:space="preserve">  工业废水排放量</t>
  </si>
  <si>
    <t xml:space="preserve">  化学需氧量产生量</t>
  </si>
  <si>
    <t xml:space="preserve">  化学需氧量排放量</t>
  </si>
  <si>
    <t xml:space="preserve">  氨氮产生量</t>
  </si>
  <si>
    <t xml:space="preserve">  氨氮排放量</t>
  </si>
  <si>
    <t xml:space="preserve">  总氮产生量</t>
  </si>
  <si>
    <t xml:space="preserve">  总氮排放量</t>
  </si>
  <si>
    <t xml:space="preserve">  总磷产生量</t>
  </si>
  <si>
    <t xml:space="preserve">  总磷排放量</t>
  </si>
  <si>
    <t xml:space="preserve">  工业废气排放量</t>
  </si>
  <si>
    <t xml:space="preserve">  废气治理设施数</t>
  </si>
  <si>
    <t xml:space="preserve">  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时</t>
    </r>
  </si>
  <si>
    <t xml:space="preserve">  二氧化硫产生量</t>
  </si>
  <si>
    <t xml:space="preserve">  二氧化硫排放量</t>
  </si>
  <si>
    <t xml:space="preserve">  氮氧化物产生量</t>
  </si>
  <si>
    <t xml:space="preserve">  氮氧化物排放量</t>
  </si>
  <si>
    <t xml:space="preserve">  烟（粉）尘产生量</t>
  </si>
  <si>
    <t xml:space="preserve">  烟（粉）尘排放量</t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产生量</t>
    </r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一般工业固体废物产生量</t>
  </si>
  <si>
    <t xml:space="preserve">  一般工业固体废物综合利用量</t>
  </si>
  <si>
    <t xml:space="preserve">  一般工业固体废物处置量</t>
  </si>
  <si>
    <t xml:space="preserve">  一般工业固体废物贮存量</t>
  </si>
  <si>
    <t xml:space="preserve">  一般工业固体废物倾倒丢弃量</t>
  </si>
  <si>
    <t xml:space="preserve">  注：市辖区数包括江城区、海陵区、高新区。</t>
  </si>
  <si>
    <r>
      <rPr>
        <sz val="16"/>
        <rFont val="黑体"/>
        <family val="3"/>
        <charset val="134"/>
      </rPr>
      <t xml:space="preserve">19-6 </t>
    </r>
    <r>
      <rPr>
        <sz val="16"/>
        <rFont val="Noto Sans"/>
        <family val="2"/>
      </rPr>
      <t xml:space="preserve">律师、公证、基层司法</t>
    </r>
  </si>
  <si>
    <t xml:space="preserve">市直</t>
  </si>
  <si>
    <t xml:space="preserve">一、律师工作</t>
  </si>
  <si>
    <t xml:space="preserve">    律师事务所</t>
  </si>
  <si>
    <t xml:space="preserve">    执业律师</t>
  </si>
  <si>
    <t xml:space="preserve">    担任常年法律顾问</t>
  </si>
  <si>
    <t xml:space="preserve">家</t>
  </si>
  <si>
    <t xml:space="preserve">    民事代理</t>
  </si>
  <si>
    <t xml:space="preserve">件</t>
  </si>
  <si>
    <t xml:space="preserve">    非诉讼法律事务</t>
  </si>
  <si>
    <t xml:space="preserve">    刑事辩护</t>
  </si>
  <si>
    <t xml:space="preserve">    解答法律咨询</t>
  </si>
  <si>
    <t xml:space="preserve">二、公证工作</t>
  </si>
  <si>
    <t xml:space="preserve">    公证处</t>
  </si>
  <si>
    <t xml:space="preserve">    公证人员</t>
  </si>
  <si>
    <t xml:space="preserve">    办结公证总数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国内公证</t>
    </r>
  </si>
  <si>
    <t xml:space="preserve">        涉外及港澳台公证</t>
  </si>
  <si>
    <t xml:space="preserve">三、基层司法工作</t>
  </si>
  <si>
    <t xml:space="preserve">    法律服务所</t>
  </si>
  <si>
    <t xml:space="preserve">    法律服务所人员</t>
  </si>
  <si>
    <t xml:space="preserve">    担任法律顾问</t>
  </si>
  <si>
    <t xml:space="preserve">    民事诉讼代理</t>
  </si>
  <si>
    <t xml:space="preserve">    非诉讼代理</t>
  </si>
  <si>
    <t xml:space="preserve">    帮助挽回经济损失</t>
  </si>
  <si>
    <t xml:space="preserve">    人民调解委员会</t>
  </si>
  <si>
    <t xml:space="preserve">    调解纠纷总数</t>
  </si>
  <si>
    <r>
      <rPr>
        <sz val="16"/>
        <rFont val="黑体"/>
        <family val="3"/>
        <charset val="134"/>
      </rPr>
      <t xml:space="preserve">19-7 </t>
    </r>
    <r>
      <rPr>
        <sz val="16"/>
        <rFont val="Noto Sans"/>
        <family val="2"/>
      </rPr>
      <t xml:space="preserve">社会福利、婚姻情况</t>
    </r>
  </si>
  <si>
    <t xml:space="preserve">海陵</t>
  </si>
  <si>
    <t xml:space="preserve">高新</t>
  </si>
  <si>
    <t xml:space="preserve">一、养老服务</t>
  </si>
  <si>
    <t xml:space="preserve">  收留抚养类机构</t>
  </si>
  <si>
    <t xml:space="preserve">    城市养老服务机构</t>
  </si>
  <si>
    <t xml:space="preserve">    农村养老服务机构</t>
  </si>
  <si>
    <t xml:space="preserve">    社会福利院</t>
  </si>
  <si>
    <t xml:space="preserve">    光荣院</t>
  </si>
  <si>
    <t xml:space="preserve">    军休所</t>
  </si>
  <si>
    <t xml:space="preserve">二、社会救济</t>
  </si>
  <si>
    <t xml:space="preserve">    城市居民最低生活保障人数</t>
  </si>
  <si>
    <t xml:space="preserve">    农村居民最低生活保障人数</t>
  </si>
  <si>
    <t xml:space="preserve">    农村集中特困人员供养人数</t>
  </si>
  <si>
    <t xml:space="preserve">    农村分散特困人员供养人数</t>
  </si>
  <si>
    <t xml:space="preserve">三、社会福利</t>
  </si>
  <si>
    <t xml:space="preserve">  提供住宿的社会服务机构</t>
  </si>
  <si>
    <r>
      <rPr>
        <sz val="9"/>
        <color rgb="FF000000"/>
        <rFont val="宋体"/>
        <family val="0"/>
        <charset val="134"/>
      </rPr>
      <t xml:space="preserve">    #</t>
    </r>
    <r>
      <rPr>
        <sz val="9"/>
        <color rgb="FF000000"/>
        <rFont val="Noto Sans"/>
        <family val="2"/>
      </rPr>
      <t xml:space="preserve">床位</t>
    </r>
  </si>
  <si>
    <t xml:space="preserve">     收养救助人数</t>
  </si>
  <si>
    <t xml:space="preserve">  社会福利企业单位</t>
  </si>
  <si>
    <t xml:space="preserve">  为残疾人提供服务的机构</t>
  </si>
  <si>
    <t xml:space="preserve">    其中：残疾职工</t>
  </si>
  <si>
    <t xml:space="preserve">四、结婚登记情况</t>
  </si>
  <si>
    <t xml:space="preserve">   登记结婚件</t>
  </si>
  <si>
    <t xml:space="preserve">   登记结婚人数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内地居民登记结婚</t>
    </r>
  </si>
  <si>
    <t xml:space="preserve">           初婚</t>
  </si>
  <si>
    <t xml:space="preserve">           再婚</t>
  </si>
  <si>
    <t xml:space="preserve">    涉外结婚件数</t>
  </si>
  <si>
    <t xml:space="preserve">    准予登记离婚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内地居民登记离婚</t>
    </r>
  </si>
  <si>
    <t xml:space="preserve">       </t>
  </si>
  <si>
    <r>
      <rPr>
        <sz val="16"/>
        <rFont val="黑体"/>
        <family val="3"/>
        <charset val="134"/>
      </rPr>
      <t xml:space="preserve">19-8 </t>
    </r>
    <r>
      <rPr>
        <sz val="16"/>
        <rFont val="Noto Sans"/>
        <family val="2"/>
      </rPr>
      <t xml:space="preserve">市政公用事业</t>
    </r>
  </si>
  <si>
    <t xml:space="preserve">单 位</t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市中心城区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宋体"/>
        <family val="0"/>
        <charset val="134"/>
      </rPr>
      <t xml:space="preserve">)</t>
    </r>
    <r>
      <rPr>
        <sz val="8.5"/>
        <rFont val="Noto Sans"/>
        <family val="2"/>
      </rPr>
      <t xml:space="preserve">总体规划控制区面积</t>
    </r>
  </si>
  <si>
    <r>
      <rPr>
        <sz val="8.5"/>
        <rFont val="Arial Narrow"/>
        <family val="2"/>
      </rPr>
      <t xml:space="preserve">KM</t>
    </r>
    <r>
      <rPr>
        <vertAlign val="superscript"/>
        <sz val="8.5"/>
        <rFont val="Arial Narrow"/>
        <family val="2"/>
      </rPr>
      <t xml:space="preserve">2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市中心城区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Arial Narrow"/>
        <family val="2"/>
      </rPr>
      <t xml:space="preserve">)</t>
    </r>
    <r>
      <rPr>
        <sz val="8.5"/>
        <rFont val="Noto Sans"/>
        <family val="2"/>
      </rPr>
      <t xml:space="preserve">规划建成区面积</t>
    </r>
  </si>
  <si>
    <r>
      <rPr>
        <sz val="8.5"/>
        <rFont val="Arial Narrow"/>
        <family val="2"/>
      </rPr>
      <t xml:space="preserve">     # </t>
    </r>
    <r>
      <rPr>
        <sz val="8.5"/>
        <rFont val="Noto Sans"/>
        <family val="2"/>
      </rPr>
      <t xml:space="preserve">已建成区面积</t>
    </r>
  </si>
  <si>
    <t xml:space="preserve">城区居住人口</t>
  </si>
  <si>
    <t xml:space="preserve">万人</t>
  </si>
  <si>
    <r>
      <rPr>
        <sz val="8.5"/>
        <rFont val="Noto Sans"/>
        <family val="2"/>
      </rPr>
      <t xml:space="preserve">自来水厂综合生产能力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Noto Sans"/>
        <family val="2"/>
      </rPr>
      <t xml:space="preserve">万吨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日</t>
    </r>
  </si>
  <si>
    <r>
      <rPr>
        <sz val="8.5"/>
        <rFont val="Noto Sans"/>
        <family val="2"/>
      </rPr>
      <t xml:space="preserve">年末取供水管长度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t xml:space="preserve">公里 </t>
  </si>
  <si>
    <r>
      <rPr>
        <sz val="8.5"/>
        <rFont val="Noto Sans"/>
        <family val="2"/>
      </rPr>
      <t xml:space="preserve">全年供水总量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生活用水</t>
    </r>
  </si>
  <si>
    <r>
      <rPr>
        <sz val="8.5"/>
        <rFont val="Noto Sans"/>
        <family val="2"/>
      </rPr>
      <t xml:space="preserve">生活用水人口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非农业用水人口</t>
    </r>
  </si>
  <si>
    <t xml:space="preserve">燃气销售总量</t>
  </si>
  <si>
    <t xml:space="preserve">建成区年末实有铺装道路</t>
  </si>
  <si>
    <t xml:space="preserve">   长度</t>
  </si>
  <si>
    <t xml:space="preserve">公里</t>
  </si>
  <si>
    <t xml:space="preserve">   面积</t>
  </si>
  <si>
    <t xml:space="preserve">万平方米</t>
  </si>
  <si>
    <t xml:space="preserve">建成区绿化覆盖面积</t>
  </si>
  <si>
    <t xml:space="preserve">公顷</t>
  </si>
  <si>
    <t xml:space="preserve">建成区绿化覆盖率</t>
  </si>
  <si>
    <t xml:space="preserve">建成区绿地面积</t>
  </si>
  <si>
    <t xml:space="preserve">建成区公园绿地面积</t>
  </si>
  <si>
    <t xml:space="preserve">建成区绿地率</t>
  </si>
  <si>
    <t xml:space="preserve">人均公园绿地面积</t>
  </si>
  <si>
    <t xml:space="preserve">平方米</t>
  </si>
  <si>
    <t xml:space="preserve">城区公园</t>
  </si>
  <si>
    <t xml:space="preserve">城区公园面积</t>
  </si>
  <si>
    <t xml:space="preserve">市区年末实有公共汽（电）车</t>
  </si>
  <si>
    <t xml:space="preserve">辆</t>
  </si>
  <si>
    <t xml:space="preserve">市区生活垃圾无害化处理率</t>
  </si>
  <si>
    <t xml:space="preserve">城市污水集中处理率</t>
  </si>
  <si>
    <r>
      <rPr>
        <sz val="10"/>
        <rFont val="Noto Sans"/>
        <family val="2"/>
      </rPr>
      <t xml:space="preserve">注：此表的“城区居住人口”指江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街道办事处的户籍人口。建成区是指包含江城区和海陵区。</t>
    </r>
  </si>
  <si>
    <r>
      <rPr>
        <sz val="16"/>
        <rFont val="黑体"/>
        <family val="3"/>
        <charset val="134"/>
      </rPr>
      <t xml:space="preserve">19-9 </t>
    </r>
    <r>
      <rPr>
        <sz val="16"/>
        <rFont val="Noto Sans"/>
        <family val="2"/>
      </rPr>
      <t xml:space="preserve">建市以来卫生、律师、公证、基层司法情况</t>
    </r>
  </si>
  <si>
    <t xml:space="preserve"> 项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卫生</t>
  </si>
  <si>
    <t xml:space="preserve">    卫生医疗机构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医院及卫生院</t>
    </r>
  </si>
  <si>
    <t xml:space="preserve">    医院及卫生院床位</t>
  </si>
  <si>
    <t xml:space="preserve">    卫生工作人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2"/>
      </rPr>
      <t xml:space="preserve">                 #</t>
    </r>
    <r>
      <rPr>
        <sz val="9"/>
        <rFont val="Noto Sans"/>
        <family val="2"/>
      </rPr>
      <t xml:space="preserve">医生</t>
    </r>
  </si>
  <si>
    <t xml:space="preserve">    计划生育“四术”</t>
  </si>
  <si>
    <t xml:space="preserve">例</t>
  </si>
  <si>
    <t xml:space="preserve">    节育率</t>
  </si>
  <si>
    <t xml:space="preserve">二、律师工作</t>
  </si>
  <si>
    <t xml:space="preserve">三、公证工作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国内公证</t>
    </r>
  </si>
  <si>
    <t xml:space="preserve">            国内经济公证</t>
  </si>
  <si>
    <t xml:space="preserve">四、基层司法工作</t>
  </si>
  <si>
    <r>
      <rPr>
        <sz val="12"/>
        <rFont val="黑体"/>
        <family val="3"/>
        <charset val="134"/>
      </rPr>
      <t xml:space="preserve">19-9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t xml:space="preserve">    涉外及港澳台公证</t>
  </si>
  <si>
    <r>
      <rPr>
        <sz val="12"/>
        <rFont val="黑体"/>
        <family val="3"/>
        <charset val="134"/>
      </rPr>
      <t xml:space="preserve">19-9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医院及卫生院</t>
    </r>
  </si>
  <si>
    <t xml:space="preserve">         医院及卫生院床位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医师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，卫生医疗机构、床位、工作人员数含村卫生室数据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起取消计划生育“四术”和节育率指标的统计。</t>
    </r>
  </si>
  <si>
    <r>
      <rPr>
        <sz val="16"/>
        <rFont val="黑体"/>
        <family val="3"/>
        <charset val="134"/>
      </rPr>
      <t xml:space="preserve">19-10 </t>
    </r>
    <r>
      <rPr>
        <sz val="16"/>
        <rFont val="Noto Sans"/>
        <family val="2"/>
      </rPr>
      <t xml:space="preserve">市政公用事业及供电情况</t>
    </r>
  </si>
  <si>
    <t xml:space="preserve">项      目</t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市政公用事业情况</t>
  </si>
  <si>
    <t xml:space="preserve">    市中心城区总体规划控制区面积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市中心城区规划建成区面积</t>
    </r>
  </si>
  <si>
    <t xml:space="preserve">          已建成区面积</t>
  </si>
  <si>
    <r>
      <rPr>
        <sz val="9"/>
        <rFont val="Noto Sans"/>
        <family val="2"/>
      </rPr>
      <t xml:space="preserve">    城区居住人口</t>
    </r>
    <r>
      <rPr>
        <sz val="9"/>
        <rFont val="Arial Narrow"/>
        <family val="2"/>
      </rPr>
      <t xml:space="preserve">*</t>
    </r>
  </si>
  <si>
    <t xml:space="preserve">    年末住宅使用面积</t>
  </si>
  <si>
    <t xml:space="preserve">    住宅居住面积（包厅）</t>
  </si>
  <si>
    <t xml:space="preserve">    住宅居住面积（不包厅）</t>
  </si>
  <si>
    <t xml:space="preserve">    人均使用面积</t>
  </si>
  <si>
    <t xml:space="preserve">    人均居住面积（包厅）</t>
  </si>
  <si>
    <t xml:space="preserve">    自来水厂综合能力</t>
  </si>
  <si>
    <t xml:space="preserve">    供水管总长度</t>
  </si>
  <si>
    <t xml:space="preserve">    全年供水量（市辖区）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生活用水</t>
    </r>
  </si>
  <si>
    <t xml:space="preserve">    生活用水人口（市辖区）</t>
  </si>
  <si>
    <t xml:space="preserve">    供气总量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家庭用气</t>
    </r>
  </si>
  <si>
    <t xml:space="preserve">    建成区年末实有铺装道路面积</t>
  </si>
  <si>
    <t xml:space="preserve">*152</t>
  </si>
  <si>
    <r>
      <rPr>
        <sz val="9"/>
        <rFont val="Noto Sans"/>
        <family val="2"/>
      </rPr>
      <t xml:space="preserve">    建成区下水道总长度</t>
    </r>
    <r>
      <rPr>
        <sz val="9"/>
        <rFont val="Arial Narrow"/>
        <family val="2"/>
      </rPr>
      <t xml:space="preserve">*</t>
    </r>
  </si>
  <si>
    <t xml:space="preserve">*253</t>
  </si>
  <si>
    <t xml:space="preserve">    工业废水排放量</t>
  </si>
  <si>
    <t xml:space="preserve">    工业废气排放量</t>
  </si>
  <si>
    <t xml:space="preserve">亿标立米</t>
  </si>
  <si>
    <t xml:space="preserve">    城市清洁卫生人员</t>
  </si>
  <si>
    <t xml:space="preserve">二、全市供电情况</t>
  </si>
  <si>
    <t xml:space="preserve">    全市供电量</t>
  </si>
  <si>
    <t xml:space="preserve">亿千瓦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省网供电</t>
    </r>
  </si>
  <si>
    <t xml:space="preserve">          购入地方水、火电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区居住人口是指江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街道办事处的户籍人口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城市清洁卫生人员统计口径是指江城区。</t>
    </r>
  </si>
  <si>
    <r>
      <rPr>
        <sz val="12"/>
        <rFont val="黑体"/>
        <family val="3"/>
        <charset val="134"/>
      </rPr>
      <t xml:space="preserve">19-10  </t>
    </r>
    <r>
      <rPr>
        <sz val="12"/>
        <rFont val="Noto Sans"/>
        <family val="2"/>
      </rPr>
      <t xml:space="preserve">续表一</t>
    </r>
  </si>
  <si>
    <t xml:space="preserve">           已建成区面积</t>
  </si>
  <si>
    <r>
      <rPr>
        <sz val="12"/>
        <rFont val="黑体"/>
        <family val="3"/>
        <charset val="134"/>
      </rPr>
      <t xml:space="preserve">19-10 </t>
    </r>
    <r>
      <rPr>
        <sz val="12"/>
        <rFont val="Noto Sans"/>
        <family val="2"/>
      </rPr>
      <t xml:space="preserve">续表二</t>
    </r>
  </si>
  <si>
    <t xml:space="preserve">     市中心城区总体规划控制区面积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市中心城区规划建成区面积</t>
    </r>
  </si>
  <si>
    <t xml:space="preserve">  燃气销售总量</t>
  </si>
  <si>
    <t xml:space="preserve">    建成区绿地面积</t>
  </si>
  <si>
    <r>
      <rPr>
        <sz val="9"/>
        <rFont val="Noto Sans"/>
        <family val="2"/>
      </rPr>
      <t xml:space="preserve">          购入地方水火</t>
    </r>
    <r>
      <rPr>
        <sz val="9"/>
        <rFont val="Arial Narrow"/>
        <family val="2"/>
      </rPr>
      <t xml:space="preserve">f</t>
    </r>
    <r>
      <rPr>
        <sz val="9"/>
        <rFont val="Noto Sans"/>
        <family val="2"/>
      </rPr>
      <t xml:space="preserve">风光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General"/>
    <numFmt numFmtId="169" formatCode="0;_퐀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Arial Narrow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.5"/>
      <name val="Arial Narrow"/>
      <family val="2"/>
    </font>
    <font>
      <sz val="9"/>
      <color rgb="FF000000"/>
      <name val="Arial Narrow"/>
      <family val="2"/>
    </font>
    <font>
      <sz val="10"/>
      <name val="Noto Sans"/>
      <family val="2"/>
    </font>
    <font>
      <sz val="10"/>
      <name val="Arial Narrow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.5"/>
      <name val="Noto Sans"/>
      <family val="2"/>
    </font>
    <font>
      <sz val="8.5"/>
      <name val="Arial Narrow"/>
      <family val="2"/>
    </font>
    <font>
      <sz val="8.5"/>
      <name val="宋体"/>
      <family val="0"/>
      <charset val="134"/>
    </font>
    <font>
      <vertAlign val="superscript"/>
      <sz val="8.5"/>
      <name val="Arial Narrow"/>
      <family val="2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12"/>
      <name val="黑体"/>
      <family val="3"/>
      <charset val="134"/>
    </font>
    <font>
      <sz val="10.5"/>
      <name val="黑体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K27" activeCellId="0" sqref="K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9.12"/>
    <col collapsed="false" customWidth="true" hidden="false" outlineLevel="0" max="4" min="4" style="1" width="9.87"/>
    <col collapsed="false" customWidth="true" hidden="false" outlineLevel="0" max="5" min="5" style="1" width="9.12"/>
    <col collapsed="false" customWidth="true" hidden="false" outlineLevel="0" max="6" min="6" style="1" width="11.74"/>
    <col collapsed="false" customWidth="false" hidden="false" outlineLevel="0" max="257" min="7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6" t="s">
        <v>3</v>
      </c>
      <c r="C3" s="6" t="s">
        <v>4</v>
      </c>
      <c r="D3" s="7" t="s">
        <v>5</v>
      </c>
      <c r="E3" s="8"/>
      <c r="F3" s="8"/>
    </row>
    <row r="4" s="5" customFormat="true" ht="12.75" hidden="false" customHeight="true" outlineLevel="0" collapsed="false">
      <c r="A4" s="3"/>
      <c r="B4" s="6"/>
      <c r="C4" s="6"/>
      <c r="D4" s="6"/>
      <c r="E4" s="7" t="s">
        <v>6</v>
      </c>
      <c r="F4" s="8"/>
    </row>
    <row r="5" s="5" customFormat="true" ht="19.5" hidden="false" customHeight="true" outlineLevel="0" collapsed="false">
      <c r="A5" s="3"/>
      <c r="B5" s="6"/>
      <c r="C5" s="6"/>
      <c r="D5" s="6"/>
      <c r="E5" s="6"/>
      <c r="F5" s="7" t="s">
        <v>7</v>
      </c>
    </row>
    <row r="6" s="13" customFormat="true" ht="15.75" hidden="false" customHeight="true" outlineLevel="0" collapsed="false">
      <c r="A6" s="9" t="s">
        <v>8</v>
      </c>
      <c r="B6" s="10" t="n">
        <v>1804</v>
      </c>
      <c r="C6" s="11" t="n">
        <v>14200</v>
      </c>
      <c r="D6" s="12" t="n">
        <v>20990</v>
      </c>
      <c r="E6" s="12" t="n">
        <v>16429</v>
      </c>
      <c r="F6" s="12" t="n">
        <v>5631</v>
      </c>
    </row>
    <row r="7" s="13" customFormat="true" ht="15.75" hidden="false" customHeight="true" outlineLevel="0" collapsed="false">
      <c r="A7" s="14" t="s">
        <v>9</v>
      </c>
      <c r="B7" s="15" t="n">
        <v>57</v>
      </c>
      <c r="C7" s="16" t="n">
        <v>10929</v>
      </c>
      <c r="D7" s="16" t="n">
        <v>11330</v>
      </c>
      <c r="E7" s="16" t="n">
        <v>9447</v>
      </c>
      <c r="F7" s="16" t="n">
        <v>2959</v>
      </c>
    </row>
    <row r="8" customFormat="false" ht="15.75" hidden="false" customHeight="true" outlineLevel="0" collapsed="false">
      <c r="A8" s="17" t="s">
        <v>10</v>
      </c>
      <c r="B8" s="18" t="n">
        <v>27</v>
      </c>
      <c r="C8" s="19" t="n">
        <v>5904</v>
      </c>
      <c r="D8" s="19" t="n">
        <v>7479</v>
      </c>
      <c r="E8" s="19" t="n">
        <v>6309</v>
      </c>
      <c r="F8" s="19" t="n">
        <v>2000</v>
      </c>
    </row>
    <row r="9" customFormat="false" ht="15.75" hidden="false" customHeight="true" outlineLevel="0" collapsed="false">
      <c r="A9" s="17" t="s">
        <v>11</v>
      </c>
      <c r="B9" s="18" t="n">
        <v>3</v>
      </c>
      <c r="C9" s="19" t="n">
        <v>1430</v>
      </c>
      <c r="D9" s="19" t="n">
        <v>2028</v>
      </c>
      <c r="E9" s="19" t="n">
        <v>1778</v>
      </c>
      <c r="F9" s="19" t="n">
        <v>566</v>
      </c>
    </row>
    <row r="10" customFormat="false" ht="15.75" hidden="false" customHeight="true" outlineLevel="0" collapsed="false">
      <c r="A10" s="17" t="s">
        <v>12</v>
      </c>
      <c r="B10" s="18" t="n">
        <v>1</v>
      </c>
      <c r="C10" s="19" t="n">
        <v>347</v>
      </c>
      <c r="D10" s="19" t="n">
        <v>231</v>
      </c>
      <c r="E10" s="19" t="n">
        <v>169</v>
      </c>
      <c r="F10" s="19" t="n">
        <v>56</v>
      </c>
    </row>
    <row r="11" customFormat="false" ht="15.75" hidden="false" customHeight="true" outlineLevel="0" collapsed="false">
      <c r="A11" s="17" t="s">
        <v>13</v>
      </c>
      <c r="B11" s="18" t="n">
        <v>16</v>
      </c>
      <c r="C11" s="20" t="n">
        <v>2725</v>
      </c>
      <c r="D11" s="19" t="n">
        <v>1357</v>
      </c>
      <c r="E11" s="19" t="n">
        <v>999</v>
      </c>
      <c r="F11" s="19" t="n">
        <v>282</v>
      </c>
    </row>
    <row r="12" customFormat="false" ht="15.75" hidden="false" customHeight="true" outlineLevel="0" collapsed="false">
      <c r="A12" s="17" t="s">
        <v>14</v>
      </c>
      <c r="B12" s="18" t="n">
        <v>10</v>
      </c>
      <c r="C12" s="20" t="n">
        <v>523</v>
      </c>
      <c r="D12" s="19" t="n">
        <v>235</v>
      </c>
      <c r="E12" s="19" t="n">
        <v>192</v>
      </c>
      <c r="F12" s="19" t="n">
        <v>55</v>
      </c>
    </row>
    <row r="13" s="13" customFormat="true" ht="15.75" hidden="false" customHeight="true" outlineLevel="0" collapsed="false">
      <c r="A13" s="14" t="s">
        <v>15</v>
      </c>
      <c r="B13" s="15" t="n">
        <v>1706</v>
      </c>
      <c r="C13" s="16" t="n">
        <v>2189</v>
      </c>
      <c r="D13" s="21" t="n">
        <v>6892</v>
      </c>
      <c r="E13" s="21" t="n">
        <v>4806</v>
      </c>
      <c r="F13" s="21" t="n">
        <v>2027</v>
      </c>
      <c r="G13" s="22"/>
    </row>
    <row r="14" customFormat="false" ht="15.75" hidden="false" customHeight="true" outlineLevel="0" collapsed="false">
      <c r="A14" s="17" t="s">
        <v>16</v>
      </c>
      <c r="B14" s="18" t="n">
        <v>61</v>
      </c>
      <c r="C14" s="20" t="n">
        <v>217</v>
      </c>
      <c r="D14" s="19" t="n">
        <v>752</v>
      </c>
      <c r="E14" s="19" t="n">
        <v>594</v>
      </c>
      <c r="F14" s="19" t="n">
        <v>239</v>
      </c>
    </row>
    <row r="15" customFormat="false" ht="15.75" hidden="false" customHeight="true" outlineLevel="0" collapsed="false">
      <c r="A15" s="17" t="s">
        <v>17</v>
      </c>
      <c r="B15" s="18" t="n">
        <v>39</v>
      </c>
      <c r="C15" s="20" t="n">
        <v>1936</v>
      </c>
      <c r="D15" s="19" t="n">
        <v>3640</v>
      </c>
      <c r="E15" s="19" t="n">
        <v>2958</v>
      </c>
      <c r="F15" s="19" t="n">
        <v>967</v>
      </c>
    </row>
    <row r="16" customFormat="false" ht="15.75" hidden="false" customHeight="true" outlineLevel="0" collapsed="false">
      <c r="A16" s="17" t="s">
        <v>18</v>
      </c>
      <c r="B16" s="18" t="n">
        <v>1261</v>
      </c>
      <c r="C16" s="20" t="n">
        <v>0</v>
      </c>
      <c r="D16" s="19" t="n">
        <v>1512</v>
      </c>
      <c r="E16" s="19" t="n">
        <v>335</v>
      </c>
      <c r="F16" s="19" t="n">
        <v>312</v>
      </c>
    </row>
    <row r="17" customFormat="false" ht="15.75" hidden="false" customHeight="true" outlineLevel="0" collapsed="false">
      <c r="A17" s="17" t="s">
        <v>19</v>
      </c>
      <c r="B17" s="18" t="n">
        <v>36</v>
      </c>
      <c r="C17" s="20" t="n">
        <v>36</v>
      </c>
      <c r="D17" s="19" t="n">
        <v>344</v>
      </c>
      <c r="E17" s="19" t="n">
        <v>298</v>
      </c>
      <c r="F17" s="19" t="n">
        <v>127</v>
      </c>
    </row>
    <row r="18" customFormat="false" ht="15.75" hidden="false" customHeight="true" outlineLevel="0" collapsed="false">
      <c r="A18" s="17" t="s">
        <v>20</v>
      </c>
      <c r="B18" s="18" t="n">
        <v>309</v>
      </c>
      <c r="C18" s="20" t="n">
        <v>0</v>
      </c>
      <c r="D18" s="19" t="n">
        <v>644</v>
      </c>
      <c r="E18" s="19" t="n">
        <v>621</v>
      </c>
      <c r="F18" s="19" t="n">
        <v>382</v>
      </c>
    </row>
    <row r="19" s="13" customFormat="true" ht="15.75" hidden="false" customHeight="true" outlineLevel="0" collapsed="false">
      <c r="A19" s="14" t="s">
        <v>21</v>
      </c>
      <c r="B19" s="15" t="n">
        <v>38</v>
      </c>
      <c r="C19" s="16" t="n">
        <v>1082</v>
      </c>
      <c r="D19" s="21" t="n">
        <v>2750</v>
      </c>
      <c r="E19" s="21" t="n">
        <v>2160</v>
      </c>
      <c r="F19" s="21" t="n">
        <v>643</v>
      </c>
      <c r="G19" s="22"/>
    </row>
    <row r="20" customFormat="false" ht="15.75" hidden="false" customHeight="true" outlineLevel="0" collapsed="false">
      <c r="A20" s="17" t="s">
        <v>22</v>
      </c>
      <c r="B20" s="18" t="n">
        <v>4</v>
      </c>
      <c r="C20" s="20"/>
      <c r="D20" s="19" t="n">
        <v>317</v>
      </c>
      <c r="E20" s="19" t="n">
        <v>232</v>
      </c>
      <c r="F20" s="19" t="n">
        <v>110</v>
      </c>
    </row>
    <row r="21" customFormat="false" ht="15.75" hidden="false" customHeight="true" outlineLevel="0" collapsed="false">
      <c r="A21" s="17" t="s">
        <v>23</v>
      </c>
      <c r="B21" s="18" t="n">
        <v>2</v>
      </c>
      <c r="C21" s="20" t="n">
        <v>110</v>
      </c>
      <c r="D21" s="20" t="n">
        <v>107</v>
      </c>
      <c r="E21" s="20" t="n">
        <v>81</v>
      </c>
      <c r="F21" s="20" t="n">
        <v>35</v>
      </c>
    </row>
    <row r="22" customFormat="false" ht="15.75" hidden="false" customHeight="true" outlineLevel="0" collapsed="false">
      <c r="A22" s="17" t="s">
        <v>24</v>
      </c>
      <c r="B22" s="18" t="n">
        <v>1</v>
      </c>
      <c r="C22" s="20"/>
      <c r="D22" s="19" t="n">
        <v>5</v>
      </c>
      <c r="E22" s="19" t="n">
        <v>2</v>
      </c>
      <c r="F22" s="19" t="n">
        <v>2</v>
      </c>
    </row>
    <row r="23" customFormat="false" ht="15.75" hidden="false" customHeight="true" outlineLevel="0" collapsed="false">
      <c r="A23" s="17" t="s">
        <v>25</v>
      </c>
      <c r="B23" s="18" t="n">
        <v>5</v>
      </c>
      <c r="C23" s="20" t="n">
        <v>972</v>
      </c>
      <c r="D23" s="19" t="n">
        <v>2125</v>
      </c>
      <c r="E23" s="19" t="n">
        <v>1742</v>
      </c>
      <c r="F23" s="19" t="n">
        <v>474</v>
      </c>
    </row>
    <row r="24" customFormat="false" ht="15.75" hidden="false" customHeight="true" outlineLevel="0" collapsed="false">
      <c r="A24" s="17" t="s">
        <v>26</v>
      </c>
      <c r="B24" s="18" t="n">
        <v>1</v>
      </c>
      <c r="C24" s="20"/>
      <c r="D24" s="19" t="n">
        <v>4</v>
      </c>
      <c r="E24" s="19" t="n">
        <v>2</v>
      </c>
      <c r="F24" s="19" t="n">
        <v>1</v>
      </c>
    </row>
    <row r="25" customFormat="false" ht="15.75" hidden="false" customHeight="true" outlineLevel="0" collapsed="false">
      <c r="A25" s="17" t="s">
        <v>27</v>
      </c>
      <c r="B25" s="18" t="n">
        <v>1</v>
      </c>
      <c r="C25" s="20"/>
      <c r="D25" s="20" t="n">
        <v>53</v>
      </c>
      <c r="E25" s="20" t="n">
        <v>36</v>
      </c>
      <c r="F25" s="20" t="n">
        <v>4</v>
      </c>
    </row>
    <row r="26" customFormat="false" ht="15.75" hidden="false" customHeight="true" outlineLevel="0" collapsed="false">
      <c r="A26" s="17" t="s">
        <v>28</v>
      </c>
      <c r="B26" s="18" t="n">
        <v>4</v>
      </c>
      <c r="C26" s="20"/>
      <c r="D26" s="20" t="n">
        <v>77</v>
      </c>
      <c r="E26" s="20" t="n">
        <v>47</v>
      </c>
      <c r="F26" s="20"/>
    </row>
    <row r="27" customFormat="false" ht="15.75" hidden="false" customHeight="true" outlineLevel="0" collapsed="false">
      <c r="A27" s="17" t="s">
        <v>29</v>
      </c>
      <c r="B27" s="18" t="n">
        <v>20</v>
      </c>
      <c r="C27" s="20"/>
      <c r="D27" s="20" t="n">
        <v>62</v>
      </c>
      <c r="E27" s="20" t="n">
        <v>18</v>
      </c>
      <c r="F27" s="20" t="n">
        <v>17</v>
      </c>
    </row>
    <row r="28" s="13" customFormat="true" ht="15.75" hidden="false" customHeight="true" outlineLevel="0" collapsed="false">
      <c r="A28" s="14" t="s">
        <v>30</v>
      </c>
      <c r="B28" s="15" t="n">
        <v>3</v>
      </c>
      <c r="C28" s="16"/>
      <c r="D28" s="16" t="n">
        <v>18</v>
      </c>
      <c r="E28" s="16" t="n">
        <v>16</v>
      </c>
      <c r="F28" s="16" t="n">
        <v>2</v>
      </c>
    </row>
    <row r="29" customFormat="false" ht="15.75" hidden="false" customHeight="true" outlineLevel="0" collapsed="false">
      <c r="A29" s="17" t="s">
        <v>31</v>
      </c>
      <c r="B29" s="18" t="n">
        <v>1</v>
      </c>
      <c r="C29" s="20"/>
      <c r="D29" s="20"/>
      <c r="E29" s="20"/>
      <c r="F29" s="20"/>
    </row>
    <row r="30" customFormat="false" ht="15.75" hidden="false" customHeight="true" outlineLevel="0" collapsed="false">
      <c r="A30" s="17" t="s">
        <v>32</v>
      </c>
      <c r="B30" s="18" t="n">
        <v>1</v>
      </c>
      <c r="C30" s="20"/>
      <c r="D30" s="20" t="n">
        <v>2</v>
      </c>
      <c r="E30" s="20"/>
      <c r="F30" s="20"/>
    </row>
    <row r="31" customFormat="false" ht="15.75" hidden="false" customHeight="true" outlineLevel="0" collapsed="false">
      <c r="A31" s="14" t="s">
        <v>33</v>
      </c>
      <c r="B31" s="18"/>
      <c r="C31" s="20"/>
      <c r="D31" s="20"/>
      <c r="E31" s="20"/>
      <c r="F31" s="20"/>
    </row>
    <row r="32" customFormat="false" ht="15.75" hidden="false" customHeight="true" outlineLevel="0" collapsed="false">
      <c r="A32" s="17" t="s">
        <v>34</v>
      </c>
      <c r="B32" s="18" t="n">
        <v>395</v>
      </c>
      <c r="C32" s="20" t="n">
        <v>4970</v>
      </c>
      <c r="D32" s="20" t="n">
        <v>7973</v>
      </c>
      <c r="E32" s="20" t="n">
        <v>6555</v>
      </c>
      <c r="F32" s="20" t="n">
        <v>2299</v>
      </c>
    </row>
    <row r="33" customFormat="false" ht="15.75" hidden="false" customHeight="true" outlineLevel="0" collapsed="false">
      <c r="A33" s="17" t="s">
        <v>35</v>
      </c>
      <c r="B33" s="18" t="n">
        <v>53</v>
      </c>
      <c r="C33" s="20" t="n">
        <v>254</v>
      </c>
      <c r="D33" s="20" t="n">
        <v>426</v>
      </c>
      <c r="E33" s="20" t="n">
        <v>305</v>
      </c>
      <c r="F33" s="20" t="n">
        <v>108</v>
      </c>
    </row>
    <row r="34" customFormat="false" ht="15.75" hidden="false" customHeight="true" outlineLevel="0" collapsed="false">
      <c r="A34" s="17" t="s">
        <v>36</v>
      </c>
      <c r="B34" s="18" t="n">
        <v>49</v>
      </c>
      <c r="C34" s="20" t="n">
        <v>142</v>
      </c>
      <c r="D34" s="20" t="n">
        <v>321</v>
      </c>
      <c r="E34" s="20" t="n">
        <v>240</v>
      </c>
      <c r="F34" s="20" t="n">
        <v>92</v>
      </c>
    </row>
    <row r="35" customFormat="false" ht="15.75" hidden="false" customHeight="true" outlineLevel="0" collapsed="false">
      <c r="A35" s="17" t="s">
        <v>37</v>
      </c>
      <c r="B35" s="18" t="n">
        <v>229</v>
      </c>
      <c r="C35" s="19" t="n">
        <v>2000</v>
      </c>
      <c r="D35" s="19" t="n">
        <v>2812</v>
      </c>
      <c r="E35" s="19" t="n">
        <v>2373</v>
      </c>
      <c r="F35" s="19" t="n">
        <v>833</v>
      </c>
    </row>
    <row r="36" customFormat="false" ht="15.75" hidden="false" customHeight="true" outlineLevel="0" collapsed="false">
      <c r="A36" s="17" t="s">
        <v>38</v>
      </c>
      <c r="B36" s="18" t="n">
        <v>263</v>
      </c>
      <c r="C36" s="19" t="n">
        <v>1692</v>
      </c>
      <c r="D36" s="19" t="n">
        <v>2838</v>
      </c>
      <c r="E36" s="19" t="n">
        <v>2150</v>
      </c>
      <c r="F36" s="19" t="n">
        <v>681</v>
      </c>
    </row>
    <row r="37" customFormat="false" ht="15.75" hidden="false" customHeight="true" outlineLevel="0" collapsed="false">
      <c r="A37" s="23" t="s">
        <v>39</v>
      </c>
      <c r="B37" s="24" t="n">
        <v>815</v>
      </c>
      <c r="C37" s="25" t="n">
        <v>5142</v>
      </c>
      <c r="D37" s="25" t="n">
        <v>6620</v>
      </c>
      <c r="E37" s="25" t="n">
        <v>4806</v>
      </c>
      <c r="F37" s="25" t="n">
        <v>1618</v>
      </c>
    </row>
    <row r="38" customFormat="false" ht="21" hidden="false" customHeight="true" outlineLevel="0" collapsed="false">
      <c r="A38" s="26" t="s">
        <v>40</v>
      </c>
      <c r="B38" s="26"/>
      <c r="C38" s="26"/>
      <c r="D38" s="26"/>
      <c r="E38" s="26"/>
      <c r="F38" s="26"/>
    </row>
    <row r="39" customFormat="false" ht="16.5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</row>
  </sheetData>
  <mergeCells count="9">
    <mergeCell ref="A1:F1"/>
    <mergeCell ref="A2:A5"/>
    <mergeCell ref="B2:F2"/>
    <mergeCell ref="B3:B5"/>
    <mergeCell ref="C3:C5"/>
    <mergeCell ref="D3:D5"/>
    <mergeCell ref="E3:F3"/>
    <mergeCell ref="E4:E5"/>
    <mergeCell ref="A38:F3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3" useFirstPageNumber="true" horizontalDpi="300" verticalDpi="300" copies="1"/>
  <headerFooter differentFirst="false" differentOddEven="false">
    <oddHeader/>
    <oddFooter>&amp;C&amp;10 35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7.12"/>
    <col collapsed="false" customWidth="true" hidden="false" outlineLevel="0" max="2" min="2" style="45" width="4.75"/>
    <col collapsed="false" customWidth="true" hidden="false" outlineLevel="0" max="10" min="3" style="44" width="6.5"/>
    <col collapsed="false" customWidth="false" hidden="false" outlineLevel="0" max="257" min="11" style="44" width="8.99"/>
  </cols>
  <sheetData>
    <row r="1" s="148" customFormat="true" ht="39.95" hidden="false" customHeight="true" outlineLevel="0" collapsed="false">
      <c r="A1" s="146" t="s">
        <v>328</v>
      </c>
      <c r="B1" s="147"/>
    </row>
    <row r="2" s="45" customFormat="true" ht="35.1" hidden="false" customHeight="true" outlineLevel="0" collapsed="false">
      <c r="A2" s="3" t="s">
        <v>304</v>
      </c>
      <c r="B2" s="48" t="s">
        <v>94</v>
      </c>
      <c r="C2" s="65" t="s">
        <v>329</v>
      </c>
      <c r="D2" s="65" t="s">
        <v>330</v>
      </c>
      <c r="E2" s="65" t="s">
        <v>331</v>
      </c>
      <c r="F2" s="4" t="s">
        <v>332</v>
      </c>
      <c r="G2" s="4" t="s">
        <v>333</v>
      </c>
      <c r="H2" s="65" t="s">
        <v>334</v>
      </c>
      <c r="I2" s="4" t="s">
        <v>335</v>
      </c>
      <c r="J2" s="4" t="s">
        <v>336</v>
      </c>
    </row>
    <row r="3" customFormat="false" ht="19.5" hidden="false" customHeight="true" outlineLevel="0" collapsed="false">
      <c r="A3" s="9" t="s">
        <v>313</v>
      </c>
      <c r="B3" s="100"/>
      <c r="C3" s="101"/>
      <c r="D3" s="101"/>
      <c r="E3" s="101"/>
      <c r="F3" s="101"/>
      <c r="G3" s="101"/>
      <c r="H3" s="101"/>
      <c r="I3" s="101"/>
      <c r="J3" s="101"/>
    </row>
    <row r="4" customFormat="false" ht="18.75" hidden="false" customHeight="true" outlineLevel="0" collapsed="false">
      <c r="A4" s="17" t="s">
        <v>314</v>
      </c>
      <c r="B4" s="54" t="s">
        <v>67</v>
      </c>
      <c r="C4" s="36" t="n">
        <v>310</v>
      </c>
      <c r="D4" s="36" t="n">
        <v>337</v>
      </c>
      <c r="E4" s="36" t="n">
        <v>363</v>
      </c>
      <c r="F4" s="36" t="n">
        <v>366</v>
      </c>
      <c r="G4" s="36" t="n">
        <v>375</v>
      </c>
      <c r="H4" s="36" t="n">
        <v>384</v>
      </c>
      <c r="I4" s="36" t="n">
        <v>385</v>
      </c>
      <c r="J4" s="36" t="n">
        <v>388</v>
      </c>
    </row>
    <row r="5" customFormat="false" ht="18.75" hidden="false" customHeight="true" outlineLevel="0" collapsed="false">
      <c r="A5" s="121" t="s">
        <v>315</v>
      </c>
      <c r="B5" s="54" t="s">
        <v>72</v>
      </c>
      <c r="C5" s="36" t="n">
        <v>71</v>
      </c>
      <c r="D5" s="36" t="n">
        <v>72</v>
      </c>
      <c r="E5" s="36" t="n">
        <v>76</v>
      </c>
      <c r="F5" s="36" t="n">
        <v>80</v>
      </c>
      <c r="G5" s="36" t="n">
        <v>80</v>
      </c>
      <c r="H5" s="36" t="n">
        <v>79</v>
      </c>
      <c r="I5" s="36" t="n">
        <v>79</v>
      </c>
      <c r="J5" s="36" t="n">
        <v>79</v>
      </c>
    </row>
    <row r="6" customFormat="false" ht="18.75" hidden="false" customHeight="true" outlineLevel="0" collapsed="false">
      <c r="A6" s="17" t="s">
        <v>316</v>
      </c>
      <c r="B6" s="54" t="s">
        <v>84</v>
      </c>
      <c r="C6" s="36" t="n">
        <v>3959</v>
      </c>
      <c r="D6" s="36" t="n">
        <v>3996</v>
      </c>
      <c r="E6" s="36" t="n">
        <v>4095</v>
      </c>
      <c r="F6" s="36" t="n">
        <v>4323</v>
      </c>
      <c r="G6" s="36" t="n">
        <v>4697</v>
      </c>
      <c r="H6" s="36" t="n">
        <v>4998</v>
      </c>
      <c r="I6" s="36" t="n">
        <v>5458</v>
      </c>
      <c r="J6" s="36" t="n">
        <v>5745</v>
      </c>
    </row>
    <row r="7" customFormat="false" ht="18.75" hidden="false" customHeight="true" outlineLevel="0" collapsed="false">
      <c r="A7" s="17" t="s">
        <v>317</v>
      </c>
      <c r="B7" s="54" t="s">
        <v>78</v>
      </c>
      <c r="C7" s="36" t="n">
        <v>7457</v>
      </c>
      <c r="D7" s="36" t="n">
        <v>7751</v>
      </c>
      <c r="E7" s="36" t="n">
        <v>7986</v>
      </c>
      <c r="F7" s="36" t="n">
        <v>8135</v>
      </c>
      <c r="G7" s="36" t="n">
        <v>8775</v>
      </c>
      <c r="H7" s="36" t="n">
        <v>8878</v>
      </c>
      <c r="I7" s="36" t="n">
        <v>9206</v>
      </c>
      <c r="J7" s="36" t="n">
        <v>10406</v>
      </c>
    </row>
    <row r="8" customFormat="false" ht="18.75" hidden="false" customHeight="true" outlineLevel="0" collapsed="false">
      <c r="A8" s="121" t="s">
        <v>318</v>
      </c>
      <c r="B8" s="54" t="s">
        <v>78</v>
      </c>
      <c r="C8" s="36" t="n">
        <v>5910</v>
      </c>
      <c r="D8" s="36" t="n">
        <v>6239</v>
      </c>
      <c r="E8" s="36" t="n">
        <v>6343</v>
      </c>
      <c r="F8" s="36" t="n">
        <v>6404</v>
      </c>
      <c r="G8" s="36" t="n">
        <v>6975</v>
      </c>
      <c r="H8" s="36" t="n">
        <v>7020</v>
      </c>
      <c r="I8" s="36" t="n">
        <v>7262</v>
      </c>
      <c r="J8" s="36" t="n">
        <v>8236</v>
      </c>
    </row>
    <row r="9" customFormat="false" ht="18.75" hidden="false" customHeight="true" outlineLevel="0" collapsed="false">
      <c r="A9" s="121" t="s">
        <v>319</v>
      </c>
      <c r="B9" s="54" t="s">
        <v>78</v>
      </c>
      <c r="C9" s="36" t="n">
        <v>2174</v>
      </c>
      <c r="D9" s="36" t="n">
        <v>2245</v>
      </c>
      <c r="E9" s="36" t="n">
        <v>2365</v>
      </c>
      <c r="F9" s="36" t="n">
        <v>2372</v>
      </c>
      <c r="G9" s="36" t="n">
        <v>2578</v>
      </c>
      <c r="H9" s="36" t="n">
        <v>2562</v>
      </c>
      <c r="I9" s="36" t="n">
        <v>2717</v>
      </c>
      <c r="J9" s="36" t="n">
        <v>3013</v>
      </c>
    </row>
    <row r="10" customFormat="false" ht="18.75" hidden="false" customHeight="true" outlineLevel="0" collapsed="false">
      <c r="A10" s="17" t="s">
        <v>320</v>
      </c>
      <c r="B10" s="54" t="s">
        <v>321</v>
      </c>
      <c r="C10" s="36" t="n">
        <v>27300</v>
      </c>
      <c r="D10" s="36" t="n">
        <v>28570</v>
      </c>
      <c r="E10" s="36" t="n">
        <v>30816</v>
      </c>
      <c r="F10" s="36" t="n">
        <v>31511</v>
      </c>
      <c r="G10" s="36" t="n">
        <v>35016</v>
      </c>
      <c r="H10" s="36" t="n">
        <v>34872</v>
      </c>
      <c r="I10" s="36" t="n">
        <v>30927</v>
      </c>
      <c r="J10" s="36" t="n">
        <v>31130</v>
      </c>
    </row>
    <row r="11" customFormat="false" ht="18.75" hidden="false" customHeight="true" outlineLevel="0" collapsed="false">
      <c r="A11" s="17" t="s">
        <v>322</v>
      </c>
      <c r="B11" s="60" t="s">
        <v>165</v>
      </c>
      <c r="C11" s="36" t="n">
        <v>88.57</v>
      </c>
      <c r="D11" s="36" t="n">
        <v>88.79</v>
      </c>
      <c r="E11" s="36" t="n">
        <v>89.85</v>
      </c>
      <c r="F11" s="36" t="n">
        <v>90.45</v>
      </c>
      <c r="G11" s="36" t="n">
        <v>91.34</v>
      </c>
      <c r="H11" s="36" t="n">
        <v>90.89</v>
      </c>
      <c r="I11" s="36" t="n">
        <v>89.83</v>
      </c>
      <c r="J11" s="36" t="n">
        <v>89.37</v>
      </c>
    </row>
    <row r="12" customFormat="false" ht="19.5" hidden="false" customHeight="true" outlineLevel="0" collapsed="false">
      <c r="A12" s="14" t="s">
        <v>323</v>
      </c>
      <c r="B12" s="60"/>
      <c r="C12" s="36"/>
      <c r="D12" s="36"/>
      <c r="E12" s="36"/>
      <c r="F12" s="36"/>
      <c r="G12" s="36"/>
      <c r="H12" s="36"/>
      <c r="I12" s="36"/>
      <c r="J12" s="36"/>
    </row>
    <row r="13" customFormat="false" ht="18.75" hidden="false" customHeight="true" outlineLevel="0" collapsed="false">
      <c r="A13" s="17" t="s">
        <v>205</v>
      </c>
      <c r="B13" s="54" t="s">
        <v>67</v>
      </c>
      <c r="C13" s="36" t="n">
        <v>12</v>
      </c>
      <c r="D13" s="36" t="n">
        <v>12</v>
      </c>
      <c r="E13" s="36" t="n">
        <v>12</v>
      </c>
      <c r="F13" s="36" t="n">
        <v>11</v>
      </c>
      <c r="G13" s="36" t="n">
        <v>12</v>
      </c>
      <c r="H13" s="36" t="n">
        <v>13</v>
      </c>
      <c r="I13" s="36" t="n">
        <v>15</v>
      </c>
      <c r="J13" s="36" t="n">
        <v>20</v>
      </c>
    </row>
    <row r="14" customFormat="false" ht="18.75" hidden="false" customHeight="true" outlineLevel="0" collapsed="false">
      <c r="A14" s="17" t="s">
        <v>206</v>
      </c>
      <c r="B14" s="54" t="s">
        <v>67</v>
      </c>
      <c r="C14" s="36" t="n">
        <v>52</v>
      </c>
      <c r="D14" s="36" t="n">
        <v>52</v>
      </c>
      <c r="E14" s="36" t="n">
        <v>66</v>
      </c>
      <c r="F14" s="36" t="n">
        <v>65</v>
      </c>
      <c r="G14" s="36" t="n">
        <v>66</v>
      </c>
      <c r="H14" s="36" t="n">
        <v>67</v>
      </c>
      <c r="I14" s="36" t="n">
        <v>71</v>
      </c>
      <c r="J14" s="36" t="n">
        <v>85</v>
      </c>
    </row>
    <row r="15" customFormat="false" ht="18.75" hidden="false" customHeight="true" outlineLevel="0" collapsed="false">
      <c r="A15" s="17" t="s">
        <v>207</v>
      </c>
      <c r="B15" s="54" t="s">
        <v>208</v>
      </c>
      <c r="C15" s="36" t="n">
        <v>109</v>
      </c>
      <c r="D15" s="36" t="n">
        <v>109</v>
      </c>
      <c r="E15" s="36" t="n">
        <v>139</v>
      </c>
      <c r="F15" s="36" t="n">
        <v>106</v>
      </c>
      <c r="G15" s="36" t="n">
        <v>102</v>
      </c>
      <c r="H15" s="36" t="n">
        <v>115</v>
      </c>
      <c r="I15" s="36" t="n">
        <v>110</v>
      </c>
      <c r="J15" s="36" t="n">
        <v>125</v>
      </c>
    </row>
    <row r="16" customFormat="false" ht="18.75" hidden="false" customHeight="true" outlineLevel="0" collapsed="false">
      <c r="A16" s="17" t="s">
        <v>209</v>
      </c>
      <c r="B16" s="54" t="s">
        <v>210</v>
      </c>
      <c r="C16" s="36" t="n">
        <v>489</v>
      </c>
      <c r="D16" s="36" t="n">
        <v>531</v>
      </c>
      <c r="E16" s="36" t="n">
        <v>605</v>
      </c>
      <c r="F16" s="36" t="n">
        <v>565</v>
      </c>
      <c r="G16" s="36" t="n">
        <v>676</v>
      </c>
      <c r="H16" s="36" t="n">
        <v>647</v>
      </c>
      <c r="I16" s="36" t="n">
        <v>597</v>
      </c>
      <c r="J16" s="36" t="n">
        <v>755</v>
      </c>
    </row>
    <row r="17" customFormat="false" ht="18.75" hidden="false" customHeight="true" outlineLevel="0" collapsed="false">
      <c r="A17" s="17" t="s">
        <v>211</v>
      </c>
      <c r="B17" s="54" t="s">
        <v>210</v>
      </c>
      <c r="C17" s="36" t="n">
        <v>544</v>
      </c>
      <c r="D17" s="36" t="n">
        <v>888</v>
      </c>
      <c r="E17" s="36" t="n">
        <v>1587</v>
      </c>
      <c r="F17" s="36" t="n">
        <v>667</v>
      </c>
      <c r="G17" s="36" t="n">
        <v>923</v>
      </c>
      <c r="H17" s="36" t="n">
        <v>335</v>
      </c>
      <c r="I17" s="36" t="n">
        <v>155</v>
      </c>
      <c r="J17" s="36" t="n">
        <v>181</v>
      </c>
    </row>
    <row r="18" customFormat="false" ht="18.75" hidden="false" customHeight="true" outlineLevel="0" collapsed="false">
      <c r="A18" s="17" t="s">
        <v>212</v>
      </c>
      <c r="B18" s="54" t="s">
        <v>210</v>
      </c>
      <c r="C18" s="36" t="n">
        <v>167</v>
      </c>
      <c r="D18" s="36" t="n">
        <v>230</v>
      </c>
      <c r="E18" s="36" t="n">
        <v>211</v>
      </c>
      <c r="F18" s="36" t="n">
        <v>170</v>
      </c>
      <c r="G18" s="36" t="n">
        <v>217</v>
      </c>
      <c r="H18" s="36" t="n">
        <v>200</v>
      </c>
      <c r="I18" s="36" t="n">
        <v>233</v>
      </c>
      <c r="J18" s="36" t="n">
        <v>132</v>
      </c>
    </row>
    <row r="19" customFormat="false" ht="19.5" hidden="false" customHeight="true" outlineLevel="0" collapsed="false">
      <c r="A19" s="14" t="s">
        <v>324</v>
      </c>
      <c r="B19" s="60"/>
      <c r="C19" s="36"/>
      <c r="D19" s="36"/>
      <c r="E19" s="36"/>
      <c r="F19" s="36"/>
      <c r="G19" s="36"/>
      <c r="H19" s="36"/>
      <c r="I19" s="36"/>
      <c r="J19" s="36"/>
    </row>
    <row r="20" customFormat="false" ht="18.75" hidden="false" customHeight="true" outlineLevel="0" collapsed="false">
      <c r="A20" s="17" t="s">
        <v>215</v>
      </c>
      <c r="B20" s="54" t="s">
        <v>67</v>
      </c>
      <c r="C20" s="36" t="n">
        <v>5</v>
      </c>
      <c r="D20" s="36" t="n">
        <v>5</v>
      </c>
      <c r="E20" s="36" t="n">
        <v>5</v>
      </c>
      <c r="F20" s="36" t="n">
        <v>5</v>
      </c>
      <c r="G20" s="36" t="n">
        <v>5</v>
      </c>
      <c r="H20" s="36" t="n">
        <v>5</v>
      </c>
      <c r="I20" s="36" t="n">
        <v>5</v>
      </c>
      <c r="J20" s="36" t="n">
        <v>5</v>
      </c>
    </row>
    <row r="21" customFormat="false" ht="18.75" hidden="false" customHeight="true" outlineLevel="0" collapsed="false">
      <c r="A21" s="17" t="s">
        <v>216</v>
      </c>
      <c r="B21" s="54" t="s">
        <v>78</v>
      </c>
      <c r="C21" s="36" t="n">
        <v>16</v>
      </c>
      <c r="D21" s="36" t="n">
        <v>15</v>
      </c>
      <c r="E21" s="36" t="n">
        <v>15</v>
      </c>
      <c r="F21" s="36" t="n">
        <v>15</v>
      </c>
      <c r="G21" s="36" t="n">
        <v>14</v>
      </c>
      <c r="H21" s="36" t="n">
        <v>14</v>
      </c>
      <c r="I21" s="36" t="n">
        <v>14</v>
      </c>
      <c r="J21" s="36" t="n">
        <v>13</v>
      </c>
    </row>
    <row r="22" customFormat="false" ht="18.75" hidden="false" customHeight="true" outlineLevel="0" collapsed="false">
      <c r="A22" s="17" t="s">
        <v>217</v>
      </c>
      <c r="B22" s="54" t="s">
        <v>210</v>
      </c>
      <c r="C22" s="36" t="n">
        <v>3870</v>
      </c>
      <c r="D22" s="36" t="n">
        <v>3805</v>
      </c>
      <c r="E22" s="36" t="n">
        <v>2716</v>
      </c>
      <c r="F22" s="36" t="n">
        <v>3690</v>
      </c>
      <c r="G22" s="105" t="n">
        <v>2744</v>
      </c>
      <c r="H22" s="105" t="n">
        <v>3879</v>
      </c>
      <c r="I22" s="105" t="n">
        <v>3872</v>
      </c>
      <c r="J22" s="105" t="n">
        <v>3382</v>
      </c>
    </row>
    <row r="23" customFormat="false" ht="18.75" hidden="false" customHeight="true" outlineLevel="0" collapsed="false">
      <c r="A23" s="121" t="s">
        <v>325</v>
      </c>
      <c r="B23" s="54" t="s">
        <v>210</v>
      </c>
      <c r="C23" s="36" t="n">
        <v>2765</v>
      </c>
      <c r="D23" s="36" t="n">
        <v>2504</v>
      </c>
      <c r="E23" s="36" t="n">
        <v>1415</v>
      </c>
      <c r="F23" s="36" t="n">
        <v>1472</v>
      </c>
      <c r="G23" s="105" t="n">
        <v>1599</v>
      </c>
      <c r="H23" s="105" t="n">
        <v>1885</v>
      </c>
      <c r="I23" s="105" t="n">
        <v>1884</v>
      </c>
      <c r="J23" s="105" t="n">
        <v>2116</v>
      </c>
      <c r="T23" s="44" t="e">
        <f aca="false">+</f>
        <v>#N/A</v>
      </c>
    </row>
    <row r="24" customFormat="false" ht="18.75" hidden="false" customHeight="true" outlineLevel="0" collapsed="false">
      <c r="A24" s="17" t="s">
        <v>326</v>
      </c>
      <c r="B24" s="54" t="s">
        <v>210</v>
      </c>
      <c r="C24" s="36" t="n">
        <v>1490</v>
      </c>
      <c r="D24" s="36" t="n">
        <v>1474</v>
      </c>
      <c r="E24" s="36" t="n">
        <v>426</v>
      </c>
      <c r="F24" s="36"/>
      <c r="G24" s="105"/>
      <c r="H24" s="56"/>
      <c r="I24" s="56"/>
      <c r="J24" s="56"/>
    </row>
    <row r="25" customFormat="false" ht="18.75" hidden="false" customHeight="true" outlineLevel="0" collapsed="false">
      <c r="A25" s="103" t="s">
        <v>337</v>
      </c>
      <c r="B25" s="54" t="s">
        <v>210</v>
      </c>
      <c r="C25" s="36" t="n">
        <v>1105</v>
      </c>
      <c r="D25" s="36" t="n">
        <v>1301</v>
      </c>
      <c r="E25" s="36" t="n">
        <v>1304</v>
      </c>
      <c r="F25" s="36" t="n">
        <v>2218</v>
      </c>
      <c r="G25" s="105" t="n">
        <v>1145</v>
      </c>
      <c r="H25" s="105" t="n">
        <v>1994</v>
      </c>
      <c r="I25" s="149" t="n">
        <v>1988</v>
      </c>
      <c r="J25" s="56" t="n">
        <v>1266</v>
      </c>
    </row>
    <row r="26" customFormat="false" ht="19.5" hidden="false" customHeight="true" outlineLevel="0" collapsed="false">
      <c r="A26" s="14" t="s">
        <v>327</v>
      </c>
      <c r="B26" s="60"/>
      <c r="C26" s="36"/>
      <c r="D26" s="36"/>
      <c r="E26" s="36"/>
      <c r="F26" s="36"/>
      <c r="G26" s="36"/>
      <c r="H26" s="56"/>
      <c r="I26" s="56"/>
      <c r="J26" s="56"/>
    </row>
    <row r="27" customFormat="false" ht="18.75" hidden="false" customHeight="true" outlineLevel="0" collapsed="false">
      <c r="A27" s="17" t="s">
        <v>221</v>
      </c>
      <c r="B27" s="54" t="s">
        <v>67</v>
      </c>
      <c r="C27" s="36" t="n">
        <v>48</v>
      </c>
      <c r="D27" s="36" t="n">
        <v>49</v>
      </c>
      <c r="E27" s="36" t="n">
        <v>50</v>
      </c>
      <c r="F27" s="36"/>
      <c r="G27" s="36" t="n">
        <v>48</v>
      </c>
      <c r="H27" s="36" t="n">
        <v>45</v>
      </c>
      <c r="I27" s="36" t="n">
        <v>47</v>
      </c>
      <c r="J27" s="56" t="n">
        <v>46</v>
      </c>
    </row>
    <row r="28" customFormat="false" ht="18.75" hidden="false" customHeight="true" outlineLevel="0" collapsed="false">
      <c r="A28" s="17" t="s">
        <v>222</v>
      </c>
      <c r="B28" s="54" t="s">
        <v>78</v>
      </c>
      <c r="C28" s="36" t="n">
        <v>164</v>
      </c>
      <c r="D28" s="36" t="n">
        <v>106</v>
      </c>
      <c r="E28" s="36" t="n">
        <v>110</v>
      </c>
      <c r="F28" s="36"/>
      <c r="G28" s="36" t="n">
        <v>106</v>
      </c>
      <c r="H28" s="36" t="n">
        <v>174</v>
      </c>
      <c r="I28" s="36" t="n">
        <v>100</v>
      </c>
      <c r="J28" s="36" t="n">
        <v>116</v>
      </c>
    </row>
    <row r="29" customFormat="false" ht="18.75" hidden="false" customHeight="true" outlineLevel="0" collapsed="false">
      <c r="A29" s="17" t="s">
        <v>223</v>
      </c>
      <c r="B29" s="54" t="s">
        <v>208</v>
      </c>
      <c r="C29" s="36" t="n">
        <v>665</v>
      </c>
      <c r="D29" s="36" t="n">
        <v>347</v>
      </c>
      <c r="E29" s="36" t="n">
        <v>237</v>
      </c>
      <c r="F29" s="36"/>
      <c r="G29" s="36" t="n">
        <v>197</v>
      </c>
      <c r="H29" s="36" t="n">
        <v>202</v>
      </c>
      <c r="I29" s="36" t="n">
        <v>182</v>
      </c>
      <c r="J29" s="36" t="n">
        <v>393</v>
      </c>
    </row>
    <row r="30" customFormat="false" ht="18.75" hidden="false" customHeight="true" outlineLevel="0" collapsed="false">
      <c r="A30" s="17" t="s">
        <v>224</v>
      </c>
      <c r="B30" s="54" t="s">
        <v>210</v>
      </c>
      <c r="C30" s="36" t="n">
        <v>244</v>
      </c>
      <c r="D30" s="36" t="n">
        <v>225</v>
      </c>
      <c r="E30" s="36" t="n">
        <v>273</v>
      </c>
      <c r="F30" s="36"/>
      <c r="G30" s="36" t="n">
        <v>296</v>
      </c>
      <c r="H30" s="36" t="n">
        <v>223</v>
      </c>
      <c r="I30" s="36" t="n">
        <v>280</v>
      </c>
      <c r="J30" s="36" t="n">
        <v>181</v>
      </c>
    </row>
    <row r="31" customFormat="false" ht="18.75" hidden="false" customHeight="true" outlineLevel="0" collapsed="false">
      <c r="A31" s="23" t="s">
        <v>225</v>
      </c>
      <c r="B31" s="75" t="s">
        <v>210</v>
      </c>
      <c r="C31" s="39" t="n">
        <v>367</v>
      </c>
      <c r="D31" s="39" t="n">
        <v>300</v>
      </c>
      <c r="E31" s="39" t="n">
        <v>239</v>
      </c>
      <c r="F31" s="39"/>
      <c r="G31" s="39" t="n">
        <v>185</v>
      </c>
      <c r="H31" s="39" t="n">
        <v>328</v>
      </c>
      <c r="I31" s="39" t="n">
        <v>392</v>
      </c>
      <c r="J31" s="39" t="n">
        <v>205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&amp;10 36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K26" activeCellId="0" sqref="K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7.12"/>
    <col collapsed="false" customWidth="true" hidden="false" outlineLevel="0" max="2" min="2" style="45" width="4.75"/>
    <col collapsed="false" customWidth="true" hidden="false" outlineLevel="0" max="8" min="3" style="44" width="6.5"/>
    <col collapsed="false" customWidth="true" hidden="false" outlineLevel="0" max="9" min="9" style="56" width="6.5"/>
    <col collapsed="false" customWidth="true" hidden="false" outlineLevel="0" max="10" min="10" style="44" width="6.5"/>
    <col collapsed="false" customWidth="false" hidden="false" outlineLevel="0" max="12" min="11" style="44" width="8.99"/>
    <col collapsed="false" customWidth="true" hidden="false" outlineLevel="0" max="13" min="13" style="44" width="20.5"/>
    <col collapsed="false" customWidth="true" hidden="false" outlineLevel="0" max="14" min="14" style="44" width="8.87"/>
    <col collapsed="false" customWidth="false" hidden="false" outlineLevel="0" max="257" min="15" style="44" width="8.99"/>
  </cols>
  <sheetData>
    <row r="1" s="148" customFormat="true" ht="39.95" hidden="false" customHeight="true" outlineLevel="0" collapsed="false">
      <c r="A1" s="146" t="s">
        <v>338</v>
      </c>
      <c r="B1" s="147"/>
      <c r="I1" s="150"/>
    </row>
    <row r="2" s="45" customFormat="true" ht="33" hidden="false" customHeight="true" outlineLevel="0" collapsed="false">
      <c r="A2" s="3" t="s">
        <v>304</v>
      </c>
      <c r="B2" s="48" t="s">
        <v>94</v>
      </c>
      <c r="C2" s="65" t="s">
        <v>339</v>
      </c>
      <c r="D2" s="65" t="s">
        <v>340</v>
      </c>
      <c r="E2" s="65" t="s">
        <v>341</v>
      </c>
      <c r="F2" s="65" t="s">
        <v>342</v>
      </c>
      <c r="G2" s="65" t="s">
        <v>343</v>
      </c>
      <c r="H2" s="151" t="s">
        <v>344</v>
      </c>
      <c r="I2" s="151" t="s">
        <v>168</v>
      </c>
      <c r="J2" s="151" t="s">
        <v>2</v>
      </c>
    </row>
    <row r="3" customFormat="false" ht="18.95" hidden="false" customHeight="true" outlineLevel="0" collapsed="false">
      <c r="A3" s="9" t="s">
        <v>313</v>
      </c>
      <c r="B3" s="100"/>
      <c r="C3" s="101"/>
      <c r="D3" s="101"/>
      <c r="E3" s="152"/>
      <c r="F3" s="153"/>
      <c r="G3" s="56"/>
      <c r="H3" s="56"/>
      <c r="J3" s="56"/>
    </row>
    <row r="4" customFormat="false" ht="18" hidden="false" customHeight="true" outlineLevel="0" collapsed="false">
      <c r="A4" s="17" t="s">
        <v>314</v>
      </c>
      <c r="B4" s="54" t="s">
        <v>67</v>
      </c>
      <c r="C4" s="36" t="n">
        <v>1707</v>
      </c>
      <c r="D4" s="36" t="n">
        <v>1757</v>
      </c>
      <c r="E4" s="153" t="n">
        <v>1802</v>
      </c>
      <c r="F4" s="153" t="n">
        <v>1778</v>
      </c>
      <c r="G4" s="36" t="n">
        <v>1773</v>
      </c>
      <c r="H4" s="36" t="n">
        <v>1793</v>
      </c>
      <c r="I4" s="56" t="n">
        <v>1843</v>
      </c>
      <c r="J4" s="36" t="n">
        <v>1804</v>
      </c>
      <c r="K4" s="86"/>
    </row>
    <row r="5" customFormat="false" ht="18.95" hidden="false" customHeight="true" outlineLevel="0" collapsed="false">
      <c r="A5" s="121" t="s">
        <v>345</v>
      </c>
      <c r="B5" s="54" t="s">
        <v>72</v>
      </c>
      <c r="C5" s="36" t="n">
        <v>74</v>
      </c>
      <c r="D5" s="36" t="n">
        <v>76</v>
      </c>
      <c r="E5" s="153" t="n">
        <v>76</v>
      </c>
      <c r="F5" s="153" t="n">
        <v>76</v>
      </c>
      <c r="G5" s="56" t="n">
        <v>80</v>
      </c>
      <c r="H5" s="56" t="n">
        <v>83</v>
      </c>
      <c r="I5" s="56" t="n">
        <v>90</v>
      </c>
      <c r="J5" s="56" t="n">
        <v>96</v>
      </c>
      <c r="K5" s="86"/>
    </row>
    <row r="6" customFormat="false" ht="18" hidden="false" customHeight="true" outlineLevel="0" collapsed="false">
      <c r="A6" s="17" t="s">
        <v>346</v>
      </c>
      <c r="B6" s="54" t="s">
        <v>84</v>
      </c>
      <c r="C6" s="36" t="n">
        <v>6510</v>
      </c>
      <c r="D6" s="36" t="n">
        <v>7450</v>
      </c>
      <c r="E6" s="153" t="n">
        <v>7673</v>
      </c>
      <c r="F6" s="153" t="n">
        <v>8939</v>
      </c>
      <c r="G6" s="56" t="n">
        <v>9912</v>
      </c>
      <c r="H6" s="56" t="n">
        <v>10402</v>
      </c>
      <c r="I6" s="56" t="n">
        <v>11935</v>
      </c>
      <c r="J6" s="56" t="n">
        <v>12865</v>
      </c>
      <c r="K6" s="86"/>
    </row>
    <row r="7" customFormat="false" ht="18.95" hidden="false" customHeight="true" outlineLevel="0" collapsed="false">
      <c r="A7" s="17" t="s">
        <v>317</v>
      </c>
      <c r="B7" s="54" t="s">
        <v>78</v>
      </c>
      <c r="C7" s="36" t="n">
        <v>13243</v>
      </c>
      <c r="D7" s="36" t="n">
        <v>14281</v>
      </c>
      <c r="E7" s="153" t="n">
        <v>15725</v>
      </c>
      <c r="F7" s="153" t="n">
        <v>16320</v>
      </c>
      <c r="G7" s="56" t="n">
        <v>17306</v>
      </c>
      <c r="H7" s="56" t="n">
        <v>18420</v>
      </c>
      <c r="I7" s="36" t="n">
        <v>19877</v>
      </c>
      <c r="J7" s="56" t="n">
        <v>20990</v>
      </c>
      <c r="K7" s="86"/>
    </row>
    <row r="8" customFormat="false" ht="18" hidden="false" customHeight="true" outlineLevel="0" collapsed="false">
      <c r="A8" s="121" t="s">
        <v>347</v>
      </c>
      <c r="B8" s="54" t="s">
        <v>78</v>
      </c>
      <c r="C8" s="36" t="n">
        <v>9331</v>
      </c>
      <c r="D8" s="36" t="n">
        <v>10138</v>
      </c>
      <c r="E8" s="153" t="n">
        <v>11493</v>
      </c>
      <c r="F8" s="153" t="n">
        <v>12303</v>
      </c>
      <c r="G8" s="56" t="n">
        <v>13391</v>
      </c>
      <c r="H8" s="56" t="n">
        <v>14371</v>
      </c>
      <c r="I8" s="36" t="n">
        <v>15590</v>
      </c>
      <c r="J8" s="56" t="n">
        <v>16429</v>
      </c>
      <c r="K8" s="86"/>
    </row>
    <row r="9" customFormat="false" ht="18.95" hidden="false" customHeight="true" outlineLevel="0" collapsed="false">
      <c r="A9" s="121" t="s">
        <v>348</v>
      </c>
      <c r="B9" s="54" t="s">
        <v>78</v>
      </c>
      <c r="C9" s="36" t="n">
        <v>3323</v>
      </c>
      <c r="D9" s="36" t="n">
        <v>3603</v>
      </c>
      <c r="E9" s="153" t="n">
        <v>4223</v>
      </c>
      <c r="F9" s="153" t="n">
        <v>4360</v>
      </c>
      <c r="G9" s="56" t="n">
        <v>4519</v>
      </c>
      <c r="H9" s="56" t="n">
        <v>4787</v>
      </c>
      <c r="I9" s="36" t="n">
        <v>5201</v>
      </c>
      <c r="J9" s="56" t="n">
        <v>5631</v>
      </c>
      <c r="K9" s="86"/>
    </row>
    <row r="10" customFormat="false" ht="18" hidden="false" customHeight="true" outlineLevel="0" collapsed="false">
      <c r="A10" s="17" t="s">
        <v>320</v>
      </c>
      <c r="B10" s="54" t="s">
        <v>321</v>
      </c>
      <c r="C10" s="36" t="n">
        <v>32864</v>
      </c>
      <c r="D10" s="36" t="n">
        <v>30584</v>
      </c>
      <c r="E10" s="153" t="n">
        <v>37526</v>
      </c>
      <c r="F10" s="153" t="n">
        <v>33311</v>
      </c>
      <c r="G10" s="56" t="n">
        <v>31184</v>
      </c>
      <c r="H10" s="56" t="n">
        <v>5755</v>
      </c>
      <c r="J10" s="154"/>
      <c r="K10" s="86"/>
    </row>
    <row r="11" customFormat="false" ht="18.95" hidden="false" customHeight="true" outlineLevel="0" collapsed="false">
      <c r="A11" s="17" t="s">
        <v>322</v>
      </c>
      <c r="B11" s="60" t="s">
        <v>165</v>
      </c>
      <c r="C11" s="36" t="n">
        <v>88.64</v>
      </c>
      <c r="D11" s="36" t="n">
        <v>76.97</v>
      </c>
      <c r="E11" s="153" t="n">
        <v>76.31</v>
      </c>
      <c r="F11" s="153" t="n">
        <v>79.96</v>
      </c>
      <c r="G11" s="56" t="n">
        <v>76.76</v>
      </c>
      <c r="H11" s="56" t="n">
        <v>77.4</v>
      </c>
      <c r="J11" s="56"/>
      <c r="K11" s="86"/>
    </row>
    <row r="12" customFormat="false" ht="18.95" hidden="false" customHeight="true" outlineLevel="0" collapsed="false">
      <c r="A12" s="14" t="s">
        <v>323</v>
      </c>
      <c r="B12" s="60"/>
      <c r="C12" s="36"/>
      <c r="D12" s="36"/>
      <c r="E12" s="153"/>
      <c r="F12" s="153"/>
      <c r="G12" s="56"/>
      <c r="H12" s="56"/>
      <c r="J12" s="56"/>
      <c r="K12" s="86"/>
    </row>
    <row r="13" customFormat="false" ht="18" hidden="false" customHeight="true" outlineLevel="0" collapsed="false">
      <c r="A13" s="17" t="s">
        <v>205</v>
      </c>
      <c r="B13" s="54" t="s">
        <v>67</v>
      </c>
      <c r="C13" s="36" t="n">
        <v>26</v>
      </c>
      <c r="D13" s="36" t="n">
        <v>19</v>
      </c>
      <c r="E13" s="153" t="n">
        <v>17</v>
      </c>
      <c r="F13" s="153" t="n">
        <v>29</v>
      </c>
      <c r="G13" s="56" t="n">
        <v>21</v>
      </c>
      <c r="H13" s="56" t="n">
        <v>24</v>
      </c>
      <c r="I13" s="56" t="n">
        <v>26</v>
      </c>
      <c r="J13" s="56" t="n">
        <v>29</v>
      </c>
      <c r="K13" s="86"/>
    </row>
    <row r="14" customFormat="false" ht="18.95" hidden="false" customHeight="true" outlineLevel="0" collapsed="false">
      <c r="A14" s="17" t="s">
        <v>206</v>
      </c>
      <c r="B14" s="54" t="s">
        <v>67</v>
      </c>
      <c r="C14" s="36" t="n">
        <v>91</v>
      </c>
      <c r="D14" s="36" t="n">
        <v>106</v>
      </c>
      <c r="E14" s="153" t="n">
        <v>115</v>
      </c>
      <c r="F14" s="153" t="n">
        <v>130</v>
      </c>
      <c r="G14" s="56" t="n">
        <v>138</v>
      </c>
      <c r="H14" s="56" t="n">
        <v>161</v>
      </c>
      <c r="I14" s="56" t="n">
        <v>180</v>
      </c>
      <c r="J14" s="56" t="n">
        <v>234</v>
      </c>
      <c r="K14" s="86"/>
    </row>
    <row r="15" customFormat="false" ht="18" hidden="false" customHeight="true" outlineLevel="0" collapsed="false">
      <c r="A15" s="17" t="s">
        <v>207</v>
      </c>
      <c r="B15" s="54" t="s">
        <v>208</v>
      </c>
      <c r="C15" s="36" t="n">
        <v>128</v>
      </c>
      <c r="D15" s="36" t="n">
        <v>160</v>
      </c>
      <c r="E15" s="153" t="n">
        <v>192</v>
      </c>
      <c r="F15" s="153" t="n">
        <v>230</v>
      </c>
      <c r="G15" s="56" t="n">
        <v>347</v>
      </c>
      <c r="H15" s="56" t="n">
        <v>329</v>
      </c>
      <c r="I15" s="56" t="n">
        <v>314</v>
      </c>
      <c r="J15" s="56" t="n">
        <v>371</v>
      </c>
      <c r="K15" s="86"/>
    </row>
    <row r="16" customFormat="false" ht="18.95" hidden="false" customHeight="true" outlineLevel="0" collapsed="false">
      <c r="A16" s="17" t="s">
        <v>209</v>
      </c>
      <c r="B16" s="54" t="s">
        <v>210</v>
      </c>
      <c r="C16" s="36" t="n">
        <v>840</v>
      </c>
      <c r="D16" s="36" t="n">
        <v>973</v>
      </c>
      <c r="E16" s="153" t="n">
        <v>1136</v>
      </c>
      <c r="F16" s="153" t="n">
        <v>1437</v>
      </c>
      <c r="G16" s="56" t="n">
        <v>1717</v>
      </c>
      <c r="H16" s="56" t="n">
        <v>2575</v>
      </c>
      <c r="I16" s="56" t="n">
        <v>2095</v>
      </c>
      <c r="J16" s="56" t="n">
        <v>2804</v>
      </c>
      <c r="K16" s="86"/>
    </row>
    <row r="17" customFormat="false" ht="18" hidden="false" customHeight="true" outlineLevel="0" collapsed="false">
      <c r="A17" s="17" t="s">
        <v>211</v>
      </c>
      <c r="B17" s="54" t="s">
        <v>210</v>
      </c>
      <c r="C17" s="36" t="n">
        <v>129</v>
      </c>
      <c r="D17" s="36" t="n">
        <v>151</v>
      </c>
      <c r="E17" s="153" t="n">
        <v>222</v>
      </c>
      <c r="F17" s="153" t="n">
        <v>183</v>
      </c>
      <c r="G17" s="56" t="n">
        <v>140</v>
      </c>
      <c r="H17" s="56" t="n">
        <v>170</v>
      </c>
      <c r="I17" s="56" t="n">
        <v>240</v>
      </c>
      <c r="J17" s="56" t="n">
        <v>578</v>
      </c>
      <c r="K17" s="86"/>
    </row>
    <row r="18" customFormat="false" ht="18.95" hidden="false" customHeight="true" outlineLevel="0" collapsed="false">
      <c r="A18" s="17" t="s">
        <v>212</v>
      </c>
      <c r="B18" s="54" t="s">
        <v>210</v>
      </c>
      <c r="C18" s="36" t="n">
        <v>264</v>
      </c>
      <c r="D18" s="36" t="n">
        <v>687</v>
      </c>
      <c r="E18" s="153" t="n">
        <v>281</v>
      </c>
      <c r="F18" s="153" t="n">
        <v>358</v>
      </c>
      <c r="G18" s="56" t="n">
        <v>364</v>
      </c>
      <c r="H18" s="56" t="n">
        <v>1064</v>
      </c>
      <c r="I18" s="56" t="n">
        <v>446</v>
      </c>
      <c r="J18" s="154" t="n">
        <v>682</v>
      </c>
      <c r="K18" s="86"/>
    </row>
    <row r="19" customFormat="false" ht="18.95" hidden="false" customHeight="true" outlineLevel="0" collapsed="false">
      <c r="A19" s="14" t="s">
        <v>324</v>
      </c>
      <c r="B19" s="60"/>
      <c r="C19" s="36"/>
      <c r="D19" s="36"/>
      <c r="E19" s="153"/>
      <c r="F19" s="153"/>
      <c r="G19" s="56"/>
      <c r="H19" s="56"/>
      <c r="J19" s="56"/>
      <c r="K19" s="86"/>
    </row>
    <row r="20" customFormat="false" ht="18" hidden="false" customHeight="true" outlineLevel="0" collapsed="false">
      <c r="A20" s="17" t="s">
        <v>215</v>
      </c>
      <c r="B20" s="54" t="s">
        <v>67</v>
      </c>
      <c r="C20" s="36" t="n">
        <v>5</v>
      </c>
      <c r="D20" s="36" t="n">
        <v>5</v>
      </c>
      <c r="E20" s="153" t="n">
        <v>5</v>
      </c>
      <c r="F20" s="153" t="n">
        <v>5</v>
      </c>
      <c r="G20" s="56" t="n">
        <v>5</v>
      </c>
      <c r="H20" s="56" t="n">
        <v>5</v>
      </c>
      <c r="I20" s="56" t="n">
        <v>5</v>
      </c>
      <c r="J20" s="56" t="n">
        <v>5</v>
      </c>
      <c r="K20" s="86"/>
    </row>
    <row r="21" customFormat="false" ht="18.95" hidden="false" customHeight="true" outlineLevel="0" collapsed="false">
      <c r="A21" s="17" t="s">
        <v>216</v>
      </c>
      <c r="B21" s="54" t="s">
        <v>78</v>
      </c>
      <c r="C21" s="36" t="n">
        <v>14</v>
      </c>
      <c r="D21" s="36" t="n">
        <v>15</v>
      </c>
      <c r="E21" s="153" t="n">
        <v>15</v>
      </c>
      <c r="F21" s="153" t="n">
        <v>12</v>
      </c>
      <c r="G21" s="56" t="n">
        <v>12</v>
      </c>
      <c r="H21" s="56" t="n">
        <v>13</v>
      </c>
      <c r="I21" s="56" t="n">
        <v>26</v>
      </c>
      <c r="J21" s="154" t="n">
        <v>31</v>
      </c>
      <c r="K21" s="86"/>
    </row>
    <row r="22" customFormat="false" ht="18" hidden="false" customHeight="true" outlineLevel="0" collapsed="false">
      <c r="A22" s="103" t="s">
        <v>217</v>
      </c>
      <c r="B22" s="104" t="s">
        <v>210</v>
      </c>
      <c r="C22" s="105" t="n">
        <v>4761</v>
      </c>
      <c r="D22" s="105" t="n">
        <v>4503</v>
      </c>
      <c r="E22" s="120" t="n">
        <v>4750</v>
      </c>
      <c r="F22" s="120" t="n">
        <v>5465</v>
      </c>
      <c r="G22" s="114" t="n">
        <v>5807</v>
      </c>
      <c r="H22" s="114" t="n">
        <v>6637</v>
      </c>
      <c r="I22" s="56" t="n">
        <v>4525</v>
      </c>
      <c r="J22" s="114" t="n">
        <v>5594</v>
      </c>
      <c r="K22" s="86"/>
    </row>
    <row r="23" customFormat="false" ht="18.95" hidden="false" customHeight="true" outlineLevel="0" collapsed="false">
      <c r="A23" s="106" t="s">
        <v>218</v>
      </c>
      <c r="B23" s="104" t="s">
        <v>210</v>
      </c>
      <c r="C23" s="105" t="n">
        <v>2562</v>
      </c>
      <c r="D23" s="105" t="n">
        <v>2716</v>
      </c>
      <c r="E23" s="120" t="n">
        <v>2764</v>
      </c>
      <c r="F23" s="120" t="n">
        <v>3551</v>
      </c>
      <c r="G23" s="114" t="n">
        <v>3781</v>
      </c>
      <c r="H23" s="114" t="n">
        <v>3468</v>
      </c>
      <c r="I23" s="56" t="n">
        <v>3013</v>
      </c>
      <c r="J23" s="114" t="n">
        <v>3855</v>
      </c>
      <c r="K23" s="86"/>
    </row>
    <row r="24" customFormat="false" ht="18" hidden="false" customHeight="true" outlineLevel="0" collapsed="false">
      <c r="A24" s="103" t="s">
        <v>337</v>
      </c>
      <c r="B24" s="104" t="s">
        <v>210</v>
      </c>
      <c r="C24" s="105" t="n">
        <v>2199</v>
      </c>
      <c r="D24" s="105" t="n">
        <v>1787</v>
      </c>
      <c r="E24" s="120" t="n">
        <v>1986</v>
      </c>
      <c r="F24" s="120" t="n">
        <v>1914</v>
      </c>
      <c r="G24" s="114" t="n">
        <v>2026</v>
      </c>
      <c r="H24" s="114" t="n">
        <v>3169</v>
      </c>
      <c r="I24" s="56" t="n">
        <v>1562</v>
      </c>
      <c r="J24" s="114" t="n">
        <v>1739</v>
      </c>
      <c r="K24" s="86"/>
    </row>
    <row r="25" customFormat="false" ht="18.95" hidden="false" customHeight="true" outlineLevel="0" collapsed="false">
      <c r="A25" s="14" t="s">
        <v>327</v>
      </c>
      <c r="B25" s="60"/>
      <c r="C25" s="36"/>
      <c r="D25" s="36"/>
      <c r="E25" s="153"/>
      <c r="F25" s="153"/>
      <c r="G25" s="56"/>
      <c r="H25" s="56"/>
      <c r="J25" s="56"/>
      <c r="K25" s="86"/>
    </row>
    <row r="26" customFormat="false" ht="18" hidden="false" customHeight="true" outlineLevel="0" collapsed="false">
      <c r="A26" s="17" t="s">
        <v>221</v>
      </c>
      <c r="B26" s="54" t="s">
        <v>67</v>
      </c>
      <c r="C26" s="36" t="n">
        <v>47</v>
      </c>
      <c r="D26" s="36" t="n">
        <v>46</v>
      </c>
      <c r="E26" s="153" t="n">
        <v>46</v>
      </c>
      <c r="F26" s="153" t="n">
        <v>47</v>
      </c>
      <c r="G26" s="56" t="n">
        <v>46</v>
      </c>
      <c r="H26" s="56" t="n">
        <v>46</v>
      </c>
      <c r="I26" s="56" t="n">
        <v>46</v>
      </c>
      <c r="J26" s="56" t="n">
        <v>46</v>
      </c>
      <c r="K26" s="86"/>
    </row>
    <row r="27" customFormat="false" ht="18.95" hidden="false" customHeight="true" outlineLevel="0" collapsed="false">
      <c r="A27" s="17" t="s">
        <v>222</v>
      </c>
      <c r="B27" s="54" t="s">
        <v>78</v>
      </c>
      <c r="C27" s="36" t="n">
        <v>96</v>
      </c>
      <c r="D27" s="36" t="n">
        <v>116</v>
      </c>
      <c r="E27" s="153" t="n">
        <v>107</v>
      </c>
      <c r="F27" s="153" t="n">
        <v>117</v>
      </c>
      <c r="G27" s="56" t="n">
        <v>118</v>
      </c>
      <c r="H27" s="56" t="n">
        <v>118</v>
      </c>
      <c r="I27" s="56" t="n">
        <v>83</v>
      </c>
      <c r="J27" s="56" t="n">
        <v>83</v>
      </c>
      <c r="K27" s="86"/>
    </row>
    <row r="28" customFormat="false" ht="18" hidden="false" customHeight="true" outlineLevel="0" collapsed="false">
      <c r="A28" s="17" t="s">
        <v>223</v>
      </c>
      <c r="B28" s="54" t="s">
        <v>208</v>
      </c>
      <c r="C28" s="36" t="n">
        <v>427</v>
      </c>
      <c r="D28" s="36" t="n">
        <v>365</v>
      </c>
      <c r="E28" s="153" t="n">
        <v>302</v>
      </c>
      <c r="F28" s="153" t="n">
        <v>215</v>
      </c>
      <c r="G28" s="56" t="n">
        <v>158</v>
      </c>
      <c r="H28" s="56" t="n">
        <v>150</v>
      </c>
      <c r="I28" s="56" t="n">
        <v>64</v>
      </c>
      <c r="J28" s="56" t="n">
        <v>69</v>
      </c>
      <c r="K28" s="86"/>
    </row>
    <row r="29" customFormat="false" ht="18.95" hidden="false" customHeight="true" outlineLevel="0" collapsed="false">
      <c r="A29" s="17" t="s">
        <v>224</v>
      </c>
      <c r="B29" s="54" t="s">
        <v>210</v>
      </c>
      <c r="C29" s="36" t="n">
        <v>236</v>
      </c>
      <c r="D29" s="36" t="n">
        <v>156</v>
      </c>
      <c r="E29" s="153" t="n">
        <v>226</v>
      </c>
      <c r="F29" s="153" t="n">
        <v>112</v>
      </c>
      <c r="G29" s="56" t="n">
        <v>115</v>
      </c>
      <c r="H29" s="56" t="n">
        <v>104</v>
      </c>
      <c r="I29" s="56" t="n">
        <v>125</v>
      </c>
      <c r="J29" s="56" t="n">
        <v>174</v>
      </c>
      <c r="K29" s="86"/>
    </row>
    <row r="30" customFormat="false" ht="18" hidden="false" customHeight="true" outlineLevel="0" collapsed="false">
      <c r="A30" s="23" t="s">
        <v>225</v>
      </c>
      <c r="B30" s="75" t="s">
        <v>210</v>
      </c>
      <c r="C30" s="39" t="n">
        <v>268</v>
      </c>
      <c r="D30" s="39" t="n">
        <v>258</v>
      </c>
      <c r="E30" s="96" t="n">
        <v>270</v>
      </c>
      <c r="F30" s="96" t="n">
        <v>154</v>
      </c>
      <c r="G30" s="96" t="n">
        <v>183</v>
      </c>
      <c r="H30" s="96" t="n">
        <v>155</v>
      </c>
      <c r="I30" s="96" t="n">
        <v>165</v>
      </c>
      <c r="J30" s="96" t="n">
        <v>160</v>
      </c>
      <c r="K30" s="86"/>
    </row>
    <row r="31" customFormat="false" ht="30.95" hidden="false" customHeight="true" outlineLevel="0" collapsed="false">
      <c r="A31" s="144" t="s">
        <v>349</v>
      </c>
      <c r="B31" s="144"/>
      <c r="C31" s="144"/>
      <c r="D31" s="144"/>
      <c r="E31" s="144"/>
      <c r="F31" s="144"/>
      <c r="G31" s="144"/>
      <c r="H31" s="144"/>
      <c r="I31" s="144"/>
      <c r="J31" s="144"/>
    </row>
  </sheetData>
  <mergeCells count="1">
    <mergeCell ref="A31:J3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3" useFirstPageNumber="true" horizontalDpi="300" verticalDpi="300" copies="1"/>
  <headerFooter differentFirst="false" differentOddEven="false">
    <oddHeader/>
    <oddFooter>&amp;C&amp;10 36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5" width="7.12"/>
    <col collapsed="false" customWidth="true" hidden="false" outlineLevel="0" max="9" min="3" style="1" width="5.36"/>
    <col collapsed="false" customWidth="true" hidden="false" outlineLevel="0" max="10" min="10" style="1" width="5.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8" t="s">
        <v>350</v>
      </c>
      <c r="B1" s="28"/>
      <c r="C1" s="28"/>
      <c r="D1" s="28"/>
      <c r="E1" s="28"/>
      <c r="F1" s="28"/>
      <c r="G1" s="28"/>
      <c r="H1" s="28"/>
      <c r="I1" s="28"/>
      <c r="J1" s="28"/>
    </row>
    <row r="2" s="5" customFormat="true" ht="35.1" hidden="false" customHeight="true" outlineLevel="0" collapsed="false">
      <c r="A2" s="3" t="s">
        <v>351</v>
      </c>
      <c r="B2" s="48" t="s">
        <v>94</v>
      </c>
      <c r="C2" s="65" t="s">
        <v>307</v>
      </c>
      <c r="D2" s="65" t="s">
        <v>352</v>
      </c>
      <c r="E2" s="65" t="s">
        <v>353</v>
      </c>
      <c r="F2" s="65" t="s">
        <v>308</v>
      </c>
      <c r="G2" s="4" t="s">
        <v>309</v>
      </c>
      <c r="H2" s="4" t="s">
        <v>310</v>
      </c>
      <c r="I2" s="4" t="s">
        <v>311</v>
      </c>
      <c r="J2" s="4" t="s">
        <v>312</v>
      </c>
    </row>
    <row r="3" customFormat="false" ht="20.1" hidden="false" customHeight="true" outlineLevel="0" collapsed="false">
      <c r="A3" s="9" t="s">
        <v>354</v>
      </c>
      <c r="B3" s="100"/>
      <c r="C3" s="101"/>
      <c r="D3" s="101"/>
      <c r="E3" s="101"/>
      <c r="F3" s="101"/>
      <c r="G3" s="101"/>
      <c r="H3" s="155"/>
      <c r="I3" s="156"/>
      <c r="J3" s="27"/>
    </row>
    <row r="4" customFormat="false" ht="20.1" hidden="false" customHeight="true" outlineLevel="0" collapsed="false">
      <c r="A4" s="17" t="s">
        <v>355</v>
      </c>
      <c r="B4" s="54" t="s">
        <v>154</v>
      </c>
      <c r="C4" s="157" t="n">
        <v>149</v>
      </c>
      <c r="D4" s="157" t="n">
        <v>160</v>
      </c>
      <c r="E4" s="157" t="n">
        <v>160</v>
      </c>
      <c r="F4" s="157" t="n">
        <v>160</v>
      </c>
      <c r="G4" s="157" t="n">
        <v>160</v>
      </c>
      <c r="H4" s="156" t="n">
        <v>160</v>
      </c>
      <c r="I4" s="156" t="n">
        <v>160</v>
      </c>
      <c r="J4" s="157" t="n">
        <v>160</v>
      </c>
    </row>
    <row r="5" customFormat="false" ht="20.1" hidden="false" customHeight="true" outlineLevel="0" collapsed="false">
      <c r="A5" s="121" t="s">
        <v>356</v>
      </c>
      <c r="B5" s="54" t="s">
        <v>154</v>
      </c>
      <c r="C5" s="157" t="n">
        <v>26</v>
      </c>
      <c r="D5" s="157" t="n">
        <v>42.9</v>
      </c>
      <c r="E5" s="157" t="n">
        <v>42.9</v>
      </c>
      <c r="F5" s="157" t="n">
        <v>62.05</v>
      </c>
      <c r="G5" s="157" t="n">
        <v>61.5</v>
      </c>
      <c r="H5" s="156" t="n">
        <v>62.05</v>
      </c>
      <c r="I5" s="156" t="n">
        <v>62.05</v>
      </c>
      <c r="J5" s="157" t="n">
        <v>62.05</v>
      </c>
    </row>
    <row r="6" customFormat="false" ht="20.1" hidden="false" customHeight="true" outlineLevel="0" collapsed="false">
      <c r="A6" s="17" t="s">
        <v>357</v>
      </c>
      <c r="B6" s="54" t="s">
        <v>154</v>
      </c>
      <c r="C6" s="157" t="n">
        <v>13.6</v>
      </c>
      <c r="D6" s="157" t="n">
        <v>14.8</v>
      </c>
      <c r="E6" s="157" t="n">
        <v>18</v>
      </c>
      <c r="F6" s="157" t="n">
        <v>19.1</v>
      </c>
      <c r="G6" s="157" t="n">
        <v>22.03</v>
      </c>
      <c r="H6" s="156" t="n">
        <v>24.3</v>
      </c>
      <c r="I6" s="156" t="n">
        <v>26.6</v>
      </c>
      <c r="J6" s="157" t="n">
        <v>29</v>
      </c>
    </row>
    <row r="7" customFormat="false" ht="20.1" hidden="false" customHeight="true" outlineLevel="0" collapsed="false">
      <c r="A7" s="17" t="s">
        <v>358</v>
      </c>
      <c r="B7" s="54" t="s">
        <v>273</v>
      </c>
      <c r="C7" s="157" t="n">
        <v>17.7</v>
      </c>
      <c r="D7" s="157" t="n">
        <v>18.4</v>
      </c>
      <c r="E7" s="157" t="n">
        <v>19.2</v>
      </c>
      <c r="F7" s="157" t="n">
        <v>19.9</v>
      </c>
      <c r="G7" s="157" t="n">
        <v>19.96</v>
      </c>
      <c r="H7" s="156" t="n">
        <v>20.67</v>
      </c>
      <c r="I7" s="156" t="n">
        <v>20.92</v>
      </c>
      <c r="J7" s="157" t="n">
        <v>21.12</v>
      </c>
    </row>
    <row r="8" customFormat="false" ht="20.1" hidden="false" customHeight="true" outlineLevel="0" collapsed="false">
      <c r="A8" s="17" t="s">
        <v>359</v>
      </c>
      <c r="B8" s="54" t="s">
        <v>287</v>
      </c>
      <c r="C8" s="157" t="n">
        <v>365.16</v>
      </c>
      <c r="D8" s="157" t="n">
        <v>355.7</v>
      </c>
      <c r="E8" s="157" t="n">
        <v>378.09</v>
      </c>
      <c r="F8" s="157" t="n">
        <v>402.36</v>
      </c>
      <c r="G8" s="157" t="n">
        <v>432.7</v>
      </c>
      <c r="H8" s="156" t="n">
        <v>458.35</v>
      </c>
      <c r="I8" s="156" t="n">
        <v>508.23</v>
      </c>
      <c r="J8" s="157"/>
    </row>
    <row r="9" customFormat="false" ht="20.1" hidden="false" customHeight="true" outlineLevel="0" collapsed="false">
      <c r="A9" s="17" t="s">
        <v>360</v>
      </c>
      <c r="B9" s="54" t="s">
        <v>287</v>
      </c>
      <c r="C9" s="157" t="n">
        <v>271.62</v>
      </c>
      <c r="D9" s="157" t="n">
        <v>264.7</v>
      </c>
      <c r="E9" s="157" t="n">
        <v>281.81</v>
      </c>
      <c r="F9" s="157" t="n">
        <v>300.34</v>
      </c>
      <c r="G9" s="157" t="n">
        <v>323.52</v>
      </c>
      <c r="H9" s="156" t="n">
        <v>343.12</v>
      </c>
      <c r="I9" s="156" t="n">
        <v>381.22</v>
      </c>
      <c r="J9" s="157"/>
    </row>
    <row r="10" customFormat="false" ht="20.1" hidden="false" customHeight="true" outlineLevel="0" collapsed="false">
      <c r="A10" s="17" t="s">
        <v>361</v>
      </c>
      <c r="B10" s="54" t="s">
        <v>287</v>
      </c>
      <c r="C10" s="157" t="n">
        <v>185.56</v>
      </c>
      <c r="D10" s="157" t="n">
        <v>183.73</v>
      </c>
      <c r="E10" s="157" t="n">
        <v>195.24</v>
      </c>
      <c r="F10" s="157" t="n">
        <v>207.71</v>
      </c>
      <c r="G10" s="157" t="n">
        <v>223.3</v>
      </c>
      <c r="H10" s="156" t="n">
        <v>236.48</v>
      </c>
      <c r="I10" s="156" t="n">
        <v>262.11</v>
      </c>
      <c r="J10" s="157"/>
    </row>
    <row r="11" customFormat="false" ht="20.1" hidden="false" customHeight="true" outlineLevel="0" collapsed="false">
      <c r="A11" s="17" t="s">
        <v>362</v>
      </c>
      <c r="B11" s="54" t="s">
        <v>295</v>
      </c>
      <c r="C11" s="157" t="n">
        <v>19.85</v>
      </c>
      <c r="D11" s="157" t="n">
        <v>19.33</v>
      </c>
      <c r="E11" s="157" t="n">
        <v>19.69</v>
      </c>
      <c r="F11" s="157" t="n">
        <v>20.06</v>
      </c>
      <c r="G11" s="157" t="n">
        <v>19.8</v>
      </c>
      <c r="H11" s="156" t="n">
        <v>22.17</v>
      </c>
      <c r="I11" s="156" t="n">
        <v>24.29</v>
      </c>
      <c r="J11" s="157"/>
    </row>
    <row r="12" customFormat="false" ht="20.1" hidden="false" customHeight="true" outlineLevel="0" collapsed="false">
      <c r="A12" s="17" t="s">
        <v>363</v>
      </c>
      <c r="B12" s="54" t="s">
        <v>295</v>
      </c>
      <c r="C12" s="157" t="n">
        <v>14.76</v>
      </c>
      <c r="D12" s="157" t="n">
        <v>14.55</v>
      </c>
      <c r="E12" s="157" t="n">
        <v>14.68</v>
      </c>
      <c r="F12" s="157" t="n">
        <v>15.12</v>
      </c>
      <c r="G12" s="157" t="n">
        <v>14.81</v>
      </c>
      <c r="H12" s="156" t="n">
        <v>16.6</v>
      </c>
      <c r="I12" s="156" t="n">
        <v>18.22</v>
      </c>
      <c r="J12" s="157"/>
    </row>
    <row r="13" customFormat="false" ht="20.1" hidden="false" customHeight="true" outlineLevel="0" collapsed="false">
      <c r="A13" s="17" t="s">
        <v>364</v>
      </c>
      <c r="B13" s="54" t="s">
        <v>173</v>
      </c>
      <c r="C13" s="157" t="n">
        <v>20</v>
      </c>
      <c r="D13" s="157" t="n">
        <v>20</v>
      </c>
      <c r="E13" s="157" t="n">
        <v>20</v>
      </c>
      <c r="F13" s="157" t="n">
        <v>20</v>
      </c>
      <c r="G13" s="157" t="n">
        <v>20</v>
      </c>
      <c r="H13" s="156" t="n">
        <v>20</v>
      </c>
      <c r="I13" s="156" t="n">
        <v>20</v>
      </c>
      <c r="J13" s="157" t="n">
        <v>16</v>
      </c>
    </row>
    <row r="14" customFormat="false" ht="20.1" hidden="false" customHeight="true" outlineLevel="0" collapsed="false">
      <c r="A14" s="17" t="s">
        <v>365</v>
      </c>
      <c r="B14" s="54" t="s">
        <v>285</v>
      </c>
      <c r="C14" s="157" t="n">
        <v>138.5</v>
      </c>
      <c r="D14" s="157" t="n">
        <v>276</v>
      </c>
      <c r="E14" s="157" t="n">
        <v>281.7</v>
      </c>
      <c r="F14" s="157" t="n">
        <v>290</v>
      </c>
      <c r="G14" s="157" t="n">
        <v>332</v>
      </c>
      <c r="H14" s="156" t="n">
        <v>343</v>
      </c>
      <c r="I14" s="156" t="n">
        <v>351</v>
      </c>
      <c r="J14" s="157" t="n">
        <v>356</v>
      </c>
    </row>
    <row r="15" customFormat="false" ht="20.1" hidden="false" customHeight="true" outlineLevel="0" collapsed="false">
      <c r="A15" s="17" t="s">
        <v>366</v>
      </c>
      <c r="B15" s="54" t="s">
        <v>97</v>
      </c>
      <c r="C15" s="157" t="n">
        <v>3055</v>
      </c>
      <c r="D15" s="157" t="n">
        <v>2315</v>
      </c>
      <c r="E15" s="157" t="n">
        <v>2418</v>
      </c>
      <c r="F15" s="157" t="n">
        <v>2565</v>
      </c>
      <c r="G15" s="157" t="n">
        <v>2630</v>
      </c>
      <c r="H15" s="156" t="n">
        <v>3395</v>
      </c>
      <c r="I15" s="156" t="n">
        <v>3604</v>
      </c>
      <c r="J15" s="157" t="n">
        <v>3899</v>
      </c>
    </row>
    <row r="16" customFormat="false" ht="20.1" hidden="false" customHeight="true" outlineLevel="0" collapsed="false">
      <c r="A16" s="121" t="s">
        <v>367</v>
      </c>
      <c r="B16" s="54" t="s">
        <v>97</v>
      </c>
      <c r="C16" s="157" t="n">
        <v>1045</v>
      </c>
      <c r="D16" s="157" t="n">
        <v>1094</v>
      </c>
      <c r="E16" s="157" t="n">
        <v>1436</v>
      </c>
      <c r="F16" s="157" t="n">
        <v>1232</v>
      </c>
      <c r="G16" s="157" t="n">
        <v>2363</v>
      </c>
      <c r="H16" s="156" t="n">
        <v>2387</v>
      </c>
      <c r="I16" s="156" t="n">
        <v>2448</v>
      </c>
      <c r="J16" s="157" t="n">
        <v>2287</v>
      </c>
    </row>
    <row r="17" customFormat="false" ht="20.1" hidden="false" customHeight="true" outlineLevel="0" collapsed="false">
      <c r="A17" s="17" t="s">
        <v>368</v>
      </c>
      <c r="B17" s="54" t="s">
        <v>273</v>
      </c>
      <c r="C17" s="157" t="n">
        <v>23.68</v>
      </c>
      <c r="D17" s="157" t="n">
        <v>25</v>
      </c>
      <c r="E17" s="157" t="n">
        <v>25.85</v>
      </c>
      <c r="F17" s="157" t="n">
        <v>27</v>
      </c>
      <c r="G17" s="157" t="n">
        <v>27.85</v>
      </c>
      <c r="H17" s="156" t="n">
        <v>29</v>
      </c>
      <c r="I17" s="156" t="n">
        <v>30</v>
      </c>
      <c r="J17" s="157" t="n">
        <v>30</v>
      </c>
    </row>
    <row r="18" customFormat="false" ht="20.1" hidden="false" customHeight="true" outlineLevel="0" collapsed="false">
      <c r="A18" s="17" t="s">
        <v>369</v>
      </c>
      <c r="B18" s="54" t="s">
        <v>97</v>
      </c>
      <c r="C18" s="158" t="n">
        <v>0.4539</v>
      </c>
      <c r="D18" s="158" t="n">
        <v>1.5021</v>
      </c>
      <c r="E18" s="158" t="n">
        <v>1.5432</v>
      </c>
      <c r="F18" s="158" t="n">
        <v>3.76</v>
      </c>
      <c r="G18" s="158" t="n">
        <v>4.374</v>
      </c>
      <c r="H18" s="159" t="n">
        <v>8.4287</v>
      </c>
      <c r="I18" s="159" t="n">
        <v>12.7713</v>
      </c>
      <c r="J18" s="158" t="n">
        <v>12.899</v>
      </c>
    </row>
    <row r="19" customFormat="false" ht="20.1" hidden="false" customHeight="true" outlineLevel="0" collapsed="false">
      <c r="A19" s="121" t="s">
        <v>370</v>
      </c>
      <c r="B19" s="54" t="s">
        <v>97</v>
      </c>
      <c r="C19" s="158" t="n">
        <v>0.4359</v>
      </c>
      <c r="D19" s="158" t="n">
        <v>1.4904</v>
      </c>
      <c r="E19" s="158" t="n">
        <v>1.5552</v>
      </c>
      <c r="F19" s="158" t="n">
        <v>3.564</v>
      </c>
      <c r="G19" s="158" t="n">
        <v>3.9366</v>
      </c>
      <c r="H19" s="159" t="n">
        <v>3.5802</v>
      </c>
      <c r="I19" s="159" t="n">
        <v>4.14</v>
      </c>
      <c r="J19" s="158" t="n">
        <v>4.2912</v>
      </c>
    </row>
    <row r="20" customFormat="false" ht="20.1" hidden="false" customHeight="true" outlineLevel="0" collapsed="false">
      <c r="A20" s="17" t="s">
        <v>371</v>
      </c>
      <c r="B20" s="54" t="s">
        <v>287</v>
      </c>
      <c r="C20" s="156" t="s">
        <v>372</v>
      </c>
      <c r="D20" s="156" t="n">
        <v>123</v>
      </c>
      <c r="E20" s="156" t="n">
        <v>124</v>
      </c>
      <c r="F20" s="156" t="n">
        <v>133</v>
      </c>
      <c r="G20" s="156" t="n">
        <v>144</v>
      </c>
      <c r="H20" s="156" t="n">
        <v>159.1</v>
      </c>
      <c r="I20" s="156" t="n">
        <v>178</v>
      </c>
      <c r="J20" s="157" t="n">
        <v>211</v>
      </c>
    </row>
    <row r="21" customFormat="false" ht="20.1" hidden="false" customHeight="true" outlineLevel="0" collapsed="false">
      <c r="A21" s="17" t="s">
        <v>373</v>
      </c>
      <c r="B21" s="54" t="s">
        <v>285</v>
      </c>
      <c r="C21" s="156" t="s">
        <v>374</v>
      </c>
      <c r="D21" s="156" t="n">
        <v>193</v>
      </c>
      <c r="E21" s="156" t="n">
        <v>203</v>
      </c>
      <c r="F21" s="156" t="n">
        <v>205</v>
      </c>
      <c r="G21" s="156" t="n">
        <v>227</v>
      </c>
      <c r="H21" s="156" t="n">
        <v>231</v>
      </c>
      <c r="I21" s="156" t="n">
        <v>240</v>
      </c>
      <c r="J21" s="157" t="n">
        <v>258</v>
      </c>
    </row>
    <row r="22" customFormat="false" ht="20.1" hidden="false" customHeight="true" outlineLevel="0" collapsed="false">
      <c r="A22" s="17" t="s">
        <v>375</v>
      </c>
      <c r="B22" s="54" t="s">
        <v>97</v>
      </c>
      <c r="C22" s="157"/>
      <c r="D22" s="157"/>
      <c r="E22" s="160" t="n">
        <v>116.47</v>
      </c>
      <c r="F22" s="160" t="n">
        <v>717.18</v>
      </c>
      <c r="G22" s="160" t="n">
        <v>899.33</v>
      </c>
      <c r="H22" s="161" t="n">
        <v>921.73</v>
      </c>
      <c r="I22" s="161" t="n">
        <v>775.14</v>
      </c>
      <c r="J22" s="160" t="n">
        <v>1556.3</v>
      </c>
    </row>
    <row r="23" customFormat="false" ht="20.1" hidden="false" customHeight="true" outlineLevel="0" collapsed="false">
      <c r="A23" s="17" t="s">
        <v>376</v>
      </c>
      <c r="B23" s="54" t="s">
        <v>377</v>
      </c>
      <c r="C23" s="162" t="n">
        <v>9.2416</v>
      </c>
      <c r="D23" s="162" t="n">
        <v>10.9766</v>
      </c>
      <c r="E23" s="162" t="n">
        <v>43.7368</v>
      </c>
      <c r="F23" s="162" t="n">
        <v>31.7366</v>
      </c>
      <c r="G23" s="162" t="n">
        <v>39.8868</v>
      </c>
      <c r="H23" s="163" t="n">
        <v>105.6206</v>
      </c>
      <c r="I23" s="163" t="n">
        <v>97.4897</v>
      </c>
      <c r="J23" s="162" t="n">
        <v>61.2699</v>
      </c>
    </row>
    <row r="24" customFormat="false" ht="20.1" hidden="false" customHeight="true" outlineLevel="0" collapsed="false">
      <c r="A24" s="17" t="s">
        <v>378</v>
      </c>
      <c r="B24" s="54" t="s">
        <v>78</v>
      </c>
      <c r="C24" s="157" t="n">
        <v>566</v>
      </c>
      <c r="D24" s="157" t="n">
        <v>654</v>
      </c>
      <c r="E24" s="157" t="n">
        <v>609</v>
      </c>
      <c r="F24" s="157" t="n">
        <v>447</v>
      </c>
      <c r="G24" s="157" t="n">
        <v>467</v>
      </c>
      <c r="H24" s="156" t="n">
        <v>521</v>
      </c>
      <c r="I24" s="156"/>
      <c r="J24" s="157" t="n">
        <v>261</v>
      </c>
    </row>
    <row r="25" customFormat="false" ht="20.1" hidden="false" customHeight="true" outlineLevel="0" collapsed="false">
      <c r="A25" s="14" t="s">
        <v>379</v>
      </c>
      <c r="B25" s="60"/>
      <c r="C25" s="157"/>
      <c r="D25" s="157"/>
      <c r="E25" s="157"/>
      <c r="F25" s="157"/>
      <c r="G25" s="157"/>
      <c r="H25" s="156"/>
      <c r="I25" s="156"/>
      <c r="J25" s="157"/>
    </row>
    <row r="26" customFormat="false" ht="20.1" hidden="false" customHeight="true" outlineLevel="0" collapsed="false">
      <c r="A26" s="17" t="s">
        <v>380</v>
      </c>
      <c r="B26" s="54" t="s">
        <v>381</v>
      </c>
      <c r="C26" s="158" t="n">
        <v>7.9396</v>
      </c>
      <c r="D26" s="158" t="n">
        <v>8.6095</v>
      </c>
      <c r="E26" s="158" t="n">
        <v>8.8497</v>
      </c>
      <c r="F26" s="158" t="n">
        <v>8.3233</v>
      </c>
      <c r="G26" s="158" t="n">
        <v>8.9697</v>
      </c>
      <c r="H26" s="159" t="n">
        <v>10.5835</v>
      </c>
      <c r="I26" s="159" t="n">
        <v>11.1447</v>
      </c>
      <c r="J26" s="158" t="n">
        <v>12.6892</v>
      </c>
    </row>
    <row r="27" customFormat="false" ht="20.1" hidden="false" customHeight="true" outlineLevel="0" collapsed="false">
      <c r="A27" s="121" t="s">
        <v>382</v>
      </c>
      <c r="B27" s="54" t="s">
        <v>381</v>
      </c>
      <c r="C27" s="158" t="n">
        <v>4.1854</v>
      </c>
      <c r="D27" s="158" t="n">
        <v>4.6228</v>
      </c>
      <c r="E27" s="158" t="n">
        <v>4.7267</v>
      </c>
      <c r="F27" s="158" t="n">
        <v>5.0573</v>
      </c>
      <c r="G27" s="158" t="n">
        <v>6.2873</v>
      </c>
      <c r="H27" s="159" t="n">
        <v>6.8742</v>
      </c>
      <c r="I27" s="159" t="n">
        <v>4.8284</v>
      </c>
      <c r="J27" s="158" t="n">
        <v>6.985</v>
      </c>
    </row>
    <row r="28" customFormat="false" ht="20.1" hidden="false" customHeight="true" outlineLevel="0" collapsed="false">
      <c r="A28" s="23" t="s">
        <v>383</v>
      </c>
      <c r="B28" s="54" t="s">
        <v>381</v>
      </c>
      <c r="C28" s="164" t="n">
        <v>3.6413</v>
      </c>
      <c r="D28" s="164" t="n">
        <v>3.7542</v>
      </c>
      <c r="E28" s="164" t="n">
        <v>3.9867</v>
      </c>
      <c r="F28" s="164" t="n">
        <v>3.266</v>
      </c>
      <c r="G28" s="164" t="n">
        <v>2.6824</v>
      </c>
      <c r="H28" s="165" t="n">
        <v>3.7093</v>
      </c>
      <c r="I28" s="165" t="n">
        <v>6.3163</v>
      </c>
      <c r="J28" s="164" t="n">
        <v>6.4795</v>
      </c>
    </row>
    <row r="29" customFormat="false" ht="15" hidden="false" customHeight="true" outlineLevel="0" collapsed="false">
      <c r="A29" s="26" t="s">
        <v>384</v>
      </c>
      <c r="B29" s="26"/>
      <c r="C29" s="26"/>
      <c r="D29" s="26"/>
      <c r="E29" s="26"/>
      <c r="F29" s="26"/>
      <c r="G29" s="26"/>
    </row>
    <row r="30" customFormat="false" ht="15" hidden="false" customHeight="true" outlineLevel="0" collapsed="false">
      <c r="A30" s="166" t="s">
        <v>385</v>
      </c>
      <c r="B30" s="166"/>
      <c r="C30" s="166"/>
      <c r="D30" s="166"/>
      <c r="E30" s="166"/>
      <c r="F30" s="166"/>
      <c r="G30" s="166"/>
      <c r="H30" s="166"/>
      <c r="I30" s="166"/>
      <c r="J30" s="166"/>
    </row>
  </sheetData>
  <mergeCells count="3">
    <mergeCell ref="A1:J1"/>
    <mergeCell ref="A29:G29"/>
    <mergeCell ref="A30:J3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&amp;10 3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5" width="7.12"/>
    <col collapsed="false" customWidth="true" hidden="false" outlineLevel="0" max="3" min="3" style="1" width="5.5"/>
    <col collapsed="false" customWidth="true" hidden="false" outlineLevel="0" max="10" min="4" style="1" width="5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46" t="s">
        <v>386</v>
      </c>
    </row>
    <row r="2" s="5" customFormat="true" ht="35.1" hidden="false" customHeight="true" outlineLevel="0" collapsed="false">
      <c r="A2" s="3" t="s">
        <v>351</v>
      </c>
      <c r="B2" s="48" t="s">
        <v>94</v>
      </c>
      <c r="C2" s="65" t="s">
        <v>329</v>
      </c>
      <c r="D2" s="65" t="s">
        <v>330</v>
      </c>
      <c r="E2" s="65" t="s">
        <v>331</v>
      </c>
      <c r="F2" s="65" t="s">
        <v>332</v>
      </c>
      <c r="G2" s="65" t="s">
        <v>333</v>
      </c>
      <c r="H2" s="4" t="s">
        <v>334</v>
      </c>
      <c r="I2" s="4" t="s">
        <v>335</v>
      </c>
      <c r="J2" s="4" t="s">
        <v>336</v>
      </c>
    </row>
    <row r="3" s="129" customFormat="true" ht="21" hidden="false" customHeight="true" outlineLevel="0" collapsed="false">
      <c r="A3" s="9" t="s">
        <v>354</v>
      </c>
      <c r="B3" s="100"/>
      <c r="C3" s="167"/>
      <c r="D3" s="167"/>
      <c r="E3" s="167"/>
      <c r="F3" s="167"/>
      <c r="G3" s="167"/>
      <c r="H3" s="167"/>
      <c r="I3" s="167"/>
      <c r="J3" s="167"/>
    </row>
    <row r="4" s="129" customFormat="true" ht="21" hidden="false" customHeight="true" outlineLevel="0" collapsed="false">
      <c r="A4" s="17" t="s">
        <v>355</v>
      </c>
      <c r="B4" s="54" t="s">
        <v>154</v>
      </c>
      <c r="C4" s="157" t="n">
        <v>160</v>
      </c>
      <c r="D4" s="157" t="n">
        <v>160</v>
      </c>
      <c r="E4" s="157" t="n">
        <v>160</v>
      </c>
      <c r="F4" s="157" t="n">
        <v>160</v>
      </c>
      <c r="G4" s="157" t="n">
        <v>160</v>
      </c>
      <c r="H4" s="168" t="n">
        <v>160</v>
      </c>
      <c r="I4" s="157" t="n">
        <v>160</v>
      </c>
      <c r="J4" s="157" t="n">
        <v>285</v>
      </c>
    </row>
    <row r="5" s="129" customFormat="true" ht="21" hidden="false" customHeight="true" outlineLevel="0" collapsed="false">
      <c r="A5" s="121" t="s">
        <v>356</v>
      </c>
      <c r="B5" s="54" t="s">
        <v>154</v>
      </c>
      <c r="C5" s="157" t="n">
        <v>61.55</v>
      </c>
      <c r="D5" s="157" t="n">
        <v>62.05</v>
      </c>
      <c r="E5" s="157" t="n">
        <v>62.05</v>
      </c>
      <c r="F5" s="157" t="n">
        <v>62.05</v>
      </c>
      <c r="G5" s="157" t="n">
        <v>62.05</v>
      </c>
      <c r="H5" s="168" t="n">
        <v>62.05</v>
      </c>
      <c r="I5" s="157" t="n">
        <v>62.05</v>
      </c>
      <c r="J5" s="157" t="n">
        <v>64.75</v>
      </c>
    </row>
    <row r="6" s="129" customFormat="true" ht="21" hidden="false" customHeight="true" outlineLevel="0" collapsed="false">
      <c r="A6" s="17" t="s">
        <v>387</v>
      </c>
      <c r="B6" s="54" t="s">
        <v>154</v>
      </c>
      <c r="C6" s="157" t="n">
        <v>33.1</v>
      </c>
      <c r="D6" s="157" t="n">
        <v>34.5</v>
      </c>
      <c r="E6" s="157" t="n">
        <v>35.3</v>
      </c>
      <c r="F6" s="157" t="n">
        <v>36.8</v>
      </c>
      <c r="G6" s="157" t="n">
        <v>38.8</v>
      </c>
      <c r="H6" s="168" t="n">
        <v>40.1</v>
      </c>
      <c r="I6" s="157" t="n">
        <v>42.2</v>
      </c>
      <c r="J6" s="157" t="n">
        <v>43.5</v>
      </c>
    </row>
    <row r="7" s="129" customFormat="true" ht="21" hidden="false" customHeight="true" outlineLevel="0" collapsed="false">
      <c r="A7" s="17" t="s">
        <v>358</v>
      </c>
      <c r="B7" s="54" t="s">
        <v>273</v>
      </c>
      <c r="C7" s="157" t="n">
        <v>37.63</v>
      </c>
      <c r="D7" s="157" t="n">
        <v>38.17</v>
      </c>
      <c r="E7" s="157" t="n">
        <v>38.25</v>
      </c>
      <c r="F7" s="157" t="n">
        <v>39.2</v>
      </c>
      <c r="G7" s="157" t="n">
        <v>39.59</v>
      </c>
      <c r="H7" s="168" t="n">
        <v>40.23</v>
      </c>
      <c r="I7" s="157" t="n">
        <v>40.51</v>
      </c>
      <c r="J7" s="157" t="n">
        <v>41.2596</v>
      </c>
    </row>
    <row r="8" s="129" customFormat="true" ht="21" hidden="false" customHeight="true" outlineLevel="0" collapsed="false">
      <c r="A8" s="17" t="s">
        <v>359</v>
      </c>
      <c r="B8" s="54" t="s">
        <v>287</v>
      </c>
      <c r="C8" s="157"/>
      <c r="D8" s="157"/>
      <c r="E8" s="157"/>
      <c r="F8" s="169"/>
      <c r="G8" s="169"/>
      <c r="H8" s="169"/>
      <c r="I8" s="157"/>
      <c r="J8" s="157"/>
    </row>
    <row r="9" s="129" customFormat="true" ht="21" hidden="false" customHeight="true" outlineLevel="0" collapsed="false">
      <c r="A9" s="17" t="s">
        <v>360</v>
      </c>
      <c r="B9" s="54" t="s">
        <v>287</v>
      </c>
      <c r="C9" s="157"/>
      <c r="D9" s="157"/>
      <c r="E9" s="157"/>
      <c r="F9" s="169"/>
      <c r="G9" s="169"/>
      <c r="H9" s="169"/>
      <c r="I9" s="157"/>
      <c r="J9" s="157"/>
    </row>
    <row r="10" s="129" customFormat="true" ht="21" hidden="false" customHeight="true" outlineLevel="0" collapsed="false">
      <c r="A10" s="17" t="s">
        <v>361</v>
      </c>
      <c r="B10" s="54" t="s">
        <v>287</v>
      </c>
      <c r="C10" s="157"/>
      <c r="D10" s="157"/>
      <c r="E10" s="157"/>
      <c r="F10" s="169"/>
      <c r="G10" s="169"/>
      <c r="H10" s="169"/>
      <c r="I10" s="157"/>
      <c r="J10" s="157"/>
    </row>
    <row r="11" s="129" customFormat="true" ht="21" hidden="false" customHeight="true" outlineLevel="0" collapsed="false">
      <c r="A11" s="17" t="s">
        <v>362</v>
      </c>
      <c r="B11" s="54" t="s">
        <v>295</v>
      </c>
      <c r="C11" s="157"/>
      <c r="D11" s="157"/>
      <c r="E11" s="157"/>
      <c r="F11" s="169"/>
      <c r="G11" s="169"/>
      <c r="H11" s="169"/>
      <c r="I11" s="157"/>
      <c r="J11" s="157"/>
    </row>
    <row r="12" s="129" customFormat="true" ht="21" hidden="false" customHeight="true" outlineLevel="0" collapsed="false">
      <c r="A12" s="17" t="s">
        <v>363</v>
      </c>
      <c r="B12" s="54" t="s">
        <v>295</v>
      </c>
      <c r="C12" s="157"/>
      <c r="D12" s="157"/>
      <c r="E12" s="157"/>
      <c r="F12" s="169"/>
      <c r="G12" s="169"/>
      <c r="H12" s="169"/>
      <c r="I12" s="157"/>
      <c r="J12" s="157"/>
    </row>
    <row r="13" s="129" customFormat="true" ht="21" hidden="false" customHeight="true" outlineLevel="0" collapsed="false">
      <c r="A13" s="17" t="s">
        <v>364</v>
      </c>
      <c r="B13" s="54" t="s">
        <v>173</v>
      </c>
      <c r="C13" s="157" t="n">
        <v>16</v>
      </c>
      <c r="D13" s="157" t="n">
        <v>16</v>
      </c>
      <c r="E13" s="157" t="n">
        <v>16</v>
      </c>
      <c r="F13" s="157" t="n">
        <v>16</v>
      </c>
      <c r="G13" s="157" t="n">
        <v>26</v>
      </c>
      <c r="H13" s="157" t="n">
        <v>26</v>
      </c>
      <c r="I13" s="157" t="n">
        <v>26</v>
      </c>
      <c r="J13" s="157" t="n">
        <v>26</v>
      </c>
    </row>
    <row r="14" s="129" customFormat="true" ht="21" hidden="false" customHeight="true" outlineLevel="0" collapsed="false">
      <c r="A14" s="17" t="s">
        <v>365</v>
      </c>
      <c r="B14" s="54" t="s">
        <v>285</v>
      </c>
      <c r="C14" s="157" t="n">
        <v>366</v>
      </c>
      <c r="D14" s="157" t="n">
        <v>377</v>
      </c>
      <c r="E14" s="157" t="n">
        <v>378</v>
      </c>
      <c r="F14" s="157" t="n">
        <v>380</v>
      </c>
      <c r="G14" s="157" t="n">
        <v>382</v>
      </c>
      <c r="H14" s="157" t="n">
        <v>385</v>
      </c>
      <c r="I14" s="157" t="n">
        <v>392</v>
      </c>
      <c r="J14" s="157" t="n">
        <v>680</v>
      </c>
    </row>
    <row r="15" s="129" customFormat="true" ht="21" hidden="false" customHeight="true" outlineLevel="0" collapsed="false">
      <c r="A15" s="17" t="s">
        <v>366</v>
      </c>
      <c r="B15" s="54" t="s">
        <v>97</v>
      </c>
      <c r="C15" s="157" t="n">
        <v>4280</v>
      </c>
      <c r="D15" s="157" t="n">
        <v>4582</v>
      </c>
      <c r="E15" s="157" t="n">
        <v>4857</v>
      </c>
      <c r="F15" s="157" t="n">
        <v>4373</v>
      </c>
      <c r="G15" s="157" t="n">
        <v>5282</v>
      </c>
      <c r="H15" s="157" t="n">
        <v>4801</v>
      </c>
      <c r="I15" s="157" t="n">
        <v>4960</v>
      </c>
      <c r="J15" s="157" t="n">
        <v>5550</v>
      </c>
    </row>
    <row r="16" s="129" customFormat="true" ht="21" hidden="false" customHeight="true" outlineLevel="0" collapsed="false">
      <c r="A16" s="121" t="s">
        <v>367</v>
      </c>
      <c r="B16" s="54" t="s">
        <v>97</v>
      </c>
      <c r="C16" s="157" t="n">
        <v>2745</v>
      </c>
      <c r="D16" s="157" t="n">
        <v>2967</v>
      </c>
      <c r="E16" s="157" t="n">
        <v>3009</v>
      </c>
      <c r="F16" s="157" t="n">
        <v>3330</v>
      </c>
      <c r="G16" s="157" t="n">
        <v>3420</v>
      </c>
      <c r="H16" s="157" t="n">
        <v>3365</v>
      </c>
      <c r="I16" s="157" t="n">
        <v>2637</v>
      </c>
      <c r="J16" s="157" t="n">
        <v>2863</v>
      </c>
    </row>
    <row r="17" s="129" customFormat="true" ht="21" hidden="false" customHeight="true" outlineLevel="0" collapsed="false">
      <c r="A17" s="17" t="s">
        <v>368</v>
      </c>
      <c r="B17" s="54" t="s">
        <v>273</v>
      </c>
      <c r="C17" s="157" t="n">
        <v>31</v>
      </c>
      <c r="D17" s="157" t="n">
        <v>32</v>
      </c>
      <c r="E17" s="157" t="n">
        <v>33</v>
      </c>
      <c r="F17" s="157" t="n">
        <v>34</v>
      </c>
      <c r="G17" s="157" t="n">
        <v>35</v>
      </c>
      <c r="H17" s="157" t="n">
        <v>36</v>
      </c>
      <c r="I17" s="157" t="n">
        <v>38</v>
      </c>
      <c r="J17" s="157" t="n">
        <v>53</v>
      </c>
    </row>
    <row r="18" s="129" customFormat="true" ht="21" hidden="false" customHeight="true" outlineLevel="0" collapsed="false">
      <c r="A18" s="17" t="s">
        <v>369</v>
      </c>
      <c r="B18" s="54" t="s">
        <v>97</v>
      </c>
      <c r="C18" s="158"/>
      <c r="D18" s="158"/>
      <c r="E18" s="158" t="n">
        <v>26</v>
      </c>
      <c r="F18" s="157"/>
      <c r="G18" s="157" t="n">
        <v>15.6</v>
      </c>
      <c r="H18" s="157" t="n">
        <v>14.5</v>
      </c>
      <c r="I18" s="162" t="n">
        <v>15.5</v>
      </c>
      <c r="J18" s="162" t="n">
        <v>15.6</v>
      </c>
    </row>
    <row r="19" s="129" customFormat="true" ht="21" hidden="false" customHeight="true" outlineLevel="0" collapsed="false">
      <c r="A19" s="121" t="s">
        <v>370</v>
      </c>
      <c r="B19" s="54" t="s">
        <v>97</v>
      </c>
      <c r="C19" s="158"/>
      <c r="D19" s="158"/>
      <c r="E19" s="158"/>
      <c r="F19" s="157"/>
      <c r="G19" s="157"/>
      <c r="H19" s="157"/>
      <c r="I19" s="157"/>
      <c r="J19" s="168"/>
    </row>
    <row r="20" s="129" customFormat="true" ht="21" hidden="false" customHeight="true" outlineLevel="0" collapsed="false">
      <c r="A20" s="17" t="s">
        <v>371</v>
      </c>
      <c r="B20" s="54" t="s">
        <v>287</v>
      </c>
      <c r="C20" s="157"/>
      <c r="D20" s="157"/>
      <c r="E20" s="157"/>
      <c r="F20" s="157"/>
      <c r="G20" s="157"/>
      <c r="H20" s="157"/>
      <c r="I20" s="157" t="n">
        <v>560</v>
      </c>
      <c r="J20" s="168" t="n">
        <v>596.7</v>
      </c>
    </row>
    <row r="21" s="129" customFormat="true" ht="21" hidden="false" customHeight="true" outlineLevel="0" collapsed="false">
      <c r="A21" s="17" t="s">
        <v>373</v>
      </c>
      <c r="B21" s="54" t="s">
        <v>285</v>
      </c>
      <c r="C21" s="160" t="n">
        <v>1288.2</v>
      </c>
      <c r="D21" s="160" t="n">
        <v>1591.7</v>
      </c>
      <c r="E21" s="160" t="n">
        <v>1531.1</v>
      </c>
      <c r="F21" s="160" t="n">
        <v>1531.1</v>
      </c>
      <c r="G21" s="160"/>
      <c r="H21" s="160"/>
      <c r="I21" s="170"/>
      <c r="J21" s="168"/>
    </row>
    <row r="22" s="129" customFormat="true" ht="21" hidden="false" customHeight="true" outlineLevel="0" collapsed="false">
      <c r="A22" s="17" t="s">
        <v>375</v>
      </c>
      <c r="B22" s="54" t="s">
        <v>97</v>
      </c>
      <c r="C22" s="160" t="n">
        <v>74.3497</v>
      </c>
      <c r="D22" s="160" t="n">
        <v>75.9469</v>
      </c>
      <c r="E22" s="160" t="n">
        <v>78.113</v>
      </c>
      <c r="F22" s="160" t="n">
        <v>1709.7</v>
      </c>
      <c r="G22" s="160" t="n">
        <v>2204.4</v>
      </c>
      <c r="H22" s="160" t="n">
        <v>2259.4</v>
      </c>
      <c r="I22" s="160" t="n">
        <v>2426.2</v>
      </c>
      <c r="J22" s="170" t="n">
        <v>2790</v>
      </c>
    </row>
    <row r="23" s="129" customFormat="true" ht="21" hidden="false" customHeight="true" outlineLevel="0" collapsed="false">
      <c r="A23" s="17" t="s">
        <v>376</v>
      </c>
      <c r="B23" s="54" t="s">
        <v>377</v>
      </c>
      <c r="C23" s="158" t="n">
        <v>262</v>
      </c>
      <c r="D23" s="158" t="n">
        <v>264</v>
      </c>
      <c r="E23" s="158" t="n">
        <v>266</v>
      </c>
      <c r="F23" s="158" t="n">
        <v>121.5</v>
      </c>
      <c r="G23" s="158" t="n">
        <v>153.8</v>
      </c>
      <c r="H23" s="158" t="n">
        <v>184.1</v>
      </c>
      <c r="I23" s="158" t="n">
        <v>216.64</v>
      </c>
      <c r="J23" s="160" t="n">
        <v>546.4</v>
      </c>
    </row>
    <row r="24" s="129" customFormat="true" ht="21" hidden="false" customHeight="true" outlineLevel="0" collapsed="false">
      <c r="A24" s="17" t="s">
        <v>378</v>
      </c>
      <c r="B24" s="54" t="s">
        <v>78</v>
      </c>
      <c r="C24" s="157"/>
      <c r="D24" s="157"/>
      <c r="E24" s="157"/>
      <c r="F24" s="157" t="n">
        <v>249</v>
      </c>
      <c r="G24" s="157" t="n">
        <v>453</v>
      </c>
      <c r="H24" s="157" t="n">
        <v>486</v>
      </c>
      <c r="I24" s="157" t="n">
        <v>636</v>
      </c>
      <c r="J24" s="158" t="n">
        <v>686</v>
      </c>
    </row>
    <row r="25" s="129" customFormat="true" ht="21" hidden="false" customHeight="true" outlineLevel="0" collapsed="false">
      <c r="A25" s="14" t="s">
        <v>379</v>
      </c>
      <c r="B25" s="60"/>
      <c r="C25" s="157"/>
      <c r="D25" s="157"/>
      <c r="E25" s="157"/>
      <c r="F25" s="157"/>
      <c r="G25" s="157"/>
      <c r="H25" s="157"/>
      <c r="I25" s="157"/>
      <c r="J25" s="168"/>
    </row>
    <row r="26" s="129" customFormat="true" ht="21" hidden="false" customHeight="true" outlineLevel="0" collapsed="false">
      <c r="A26" s="17" t="s">
        <v>380</v>
      </c>
      <c r="B26" s="54" t="s">
        <v>381</v>
      </c>
      <c r="C26" s="158" t="n">
        <v>10.8853</v>
      </c>
      <c r="D26" s="158" t="n">
        <v>14.9055</v>
      </c>
      <c r="E26" s="158" t="n">
        <v>15.4031</v>
      </c>
      <c r="F26" s="158" t="n">
        <v>25.2257</v>
      </c>
      <c r="G26" s="158" t="n">
        <v>28.9074</v>
      </c>
      <c r="H26" s="158" t="n">
        <v>30.389423</v>
      </c>
      <c r="I26" s="158" t="n">
        <v>32.7582</v>
      </c>
      <c r="J26" s="171" t="n">
        <v>40.4283</v>
      </c>
    </row>
    <row r="27" s="129" customFormat="true" ht="21" hidden="false" customHeight="true" outlineLevel="0" collapsed="false">
      <c r="A27" s="121" t="s">
        <v>382</v>
      </c>
      <c r="B27" s="54" t="s">
        <v>381</v>
      </c>
      <c r="C27" s="158" t="n">
        <v>4.9834</v>
      </c>
      <c r="D27" s="158" t="n">
        <v>4.1934</v>
      </c>
      <c r="E27" s="158" t="n">
        <v>6.1979</v>
      </c>
      <c r="F27" s="158" t="n">
        <v>17.5787</v>
      </c>
      <c r="G27" s="158" t="n">
        <v>22.5657</v>
      </c>
      <c r="H27" s="158" t="n">
        <v>19.4963</v>
      </c>
      <c r="I27" s="158" t="n">
        <v>23.2215</v>
      </c>
      <c r="J27" s="158" t="n">
        <v>29.9223</v>
      </c>
    </row>
    <row r="28" s="129" customFormat="true" ht="21" hidden="false" customHeight="true" outlineLevel="0" collapsed="false">
      <c r="A28" s="23" t="s">
        <v>383</v>
      </c>
      <c r="B28" s="75" t="s">
        <v>381</v>
      </c>
      <c r="C28" s="164" t="n">
        <v>6.4795</v>
      </c>
      <c r="D28" s="165" t="n">
        <v>6.4795</v>
      </c>
      <c r="E28" s="164" t="n">
        <v>6.4795</v>
      </c>
      <c r="F28" s="164" t="n">
        <v>6.9321</v>
      </c>
      <c r="G28" s="164" t="n">
        <v>5.5626</v>
      </c>
      <c r="H28" s="164" t="n">
        <v>10.1007</v>
      </c>
      <c r="I28" s="164" t="n">
        <v>8.9192</v>
      </c>
      <c r="J28" s="164" t="n">
        <v>10.506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5" useFirstPageNumber="true" horizontalDpi="300" verticalDpi="300" copies="1"/>
  <headerFooter differentFirst="false" differentOddEven="false">
    <oddHeader/>
    <oddFooter>&amp;C&amp;10 3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5" width="7.12"/>
    <col collapsed="false" customWidth="true" hidden="false" outlineLevel="0" max="6" min="3" style="1" width="5.36"/>
    <col collapsed="false" customWidth="true" hidden="false" outlineLevel="0" max="8" min="7" style="129" width="5.36"/>
    <col collapsed="false" customWidth="true" hidden="false" outlineLevel="0" max="10" min="9" style="1" width="5.36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s="173" customFormat="true" ht="38.1" hidden="false" customHeight="true" outlineLevel="0" collapsed="false">
      <c r="A1" s="146" t="s">
        <v>388</v>
      </c>
      <c r="B1" s="172"/>
      <c r="G1" s="174"/>
      <c r="H1" s="174"/>
    </row>
    <row r="2" s="5" customFormat="true" ht="33" hidden="false" customHeight="true" outlineLevel="0" collapsed="false">
      <c r="A2" s="3" t="s">
        <v>351</v>
      </c>
      <c r="B2" s="48" t="s">
        <v>94</v>
      </c>
      <c r="C2" s="65" t="s">
        <v>339</v>
      </c>
      <c r="D2" s="65" t="s">
        <v>340</v>
      </c>
      <c r="E2" s="65" t="s">
        <v>341</v>
      </c>
      <c r="F2" s="65" t="s">
        <v>342</v>
      </c>
      <c r="G2" s="65" t="s">
        <v>343</v>
      </c>
      <c r="H2" s="4" t="s">
        <v>344</v>
      </c>
      <c r="I2" s="4" t="s">
        <v>168</v>
      </c>
      <c r="J2" s="4" t="s">
        <v>2</v>
      </c>
    </row>
    <row r="3" customFormat="false" ht="21.75" hidden="false" customHeight="true" outlineLevel="0" collapsed="false">
      <c r="A3" s="9" t="s">
        <v>354</v>
      </c>
      <c r="B3" s="100"/>
      <c r="C3" s="101"/>
      <c r="D3" s="101"/>
      <c r="E3" s="101"/>
      <c r="F3" s="36"/>
    </row>
    <row r="4" customFormat="false" ht="22.5" hidden="false" customHeight="true" outlineLevel="0" collapsed="false">
      <c r="A4" s="73" t="s">
        <v>389</v>
      </c>
      <c r="B4" s="54" t="s">
        <v>154</v>
      </c>
      <c r="C4" s="157" t="n">
        <v>285</v>
      </c>
      <c r="D4" s="157" t="n">
        <v>285</v>
      </c>
      <c r="E4" s="157" t="n">
        <v>285</v>
      </c>
      <c r="F4" s="157" t="n">
        <v>285</v>
      </c>
      <c r="G4" s="168" t="n">
        <v>285</v>
      </c>
      <c r="H4" s="168" t="n">
        <v>373</v>
      </c>
      <c r="I4" s="168" t="n">
        <v>373</v>
      </c>
      <c r="J4" s="168" t="n">
        <v>373</v>
      </c>
      <c r="K4" s="175"/>
    </row>
    <row r="5" customFormat="false" ht="21.75" hidden="false" customHeight="true" outlineLevel="0" collapsed="false">
      <c r="A5" s="176" t="s">
        <v>390</v>
      </c>
      <c r="B5" s="54" t="s">
        <v>154</v>
      </c>
      <c r="C5" s="157" t="n">
        <v>81</v>
      </c>
      <c r="D5" s="157" t="n">
        <v>81</v>
      </c>
      <c r="E5" s="157" t="n">
        <v>81</v>
      </c>
      <c r="F5" s="157" t="n">
        <v>81</v>
      </c>
      <c r="G5" s="168" t="n">
        <v>81</v>
      </c>
      <c r="H5" s="168" t="n">
        <v>124</v>
      </c>
      <c r="I5" s="168" t="n">
        <v>137</v>
      </c>
      <c r="J5" s="170" t="n">
        <v>137.86</v>
      </c>
      <c r="K5" s="175"/>
    </row>
    <row r="6" customFormat="false" ht="22.5" hidden="false" customHeight="true" outlineLevel="0" collapsed="false">
      <c r="A6" s="17" t="s">
        <v>387</v>
      </c>
      <c r="B6" s="54" t="s">
        <v>154</v>
      </c>
      <c r="C6" s="157" t="n">
        <v>45.42</v>
      </c>
      <c r="D6" s="157" t="n">
        <v>48.18</v>
      </c>
      <c r="E6" s="158" t="n">
        <v>48.85</v>
      </c>
      <c r="F6" s="158" t="n">
        <v>50.93</v>
      </c>
      <c r="G6" s="171" t="n">
        <v>52</v>
      </c>
      <c r="H6" s="171" t="n">
        <v>58.07</v>
      </c>
      <c r="I6" s="171" t="n">
        <v>69.03</v>
      </c>
      <c r="J6" s="171" t="n">
        <v>72.1</v>
      </c>
      <c r="K6" s="175"/>
    </row>
    <row r="7" customFormat="false" ht="21.75" hidden="false" customHeight="true" outlineLevel="0" collapsed="false">
      <c r="A7" s="17" t="s">
        <v>358</v>
      </c>
      <c r="B7" s="54" t="s">
        <v>273</v>
      </c>
      <c r="C7" s="158" t="n">
        <v>41.51</v>
      </c>
      <c r="D7" s="158" t="n">
        <v>41.08</v>
      </c>
      <c r="E7" s="158" t="n">
        <v>41.47</v>
      </c>
      <c r="F7" s="158" t="n">
        <v>42.01</v>
      </c>
      <c r="G7" s="168" t="n">
        <v>42.31</v>
      </c>
      <c r="H7" s="171" t="n">
        <v>42.7395</v>
      </c>
      <c r="I7" s="171" t="n">
        <v>43.02</v>
      </c>
      <c r="J7" s="171" t="n">
        <v>43.48</v>
      </c>
      <c r="K7" s="175"/>
    </row>
    <row r="8" customFormat="false" ht="22.5" hidden="false" customHeight="true" outlineLevel="0" collapsed="false">
      <c r="A8" s="17" t="s">
        <v>359</v>
      </c>
      <c r="B8" s="54" t="s">
        <v>287</v>
      </c>
      <c r="C8" s="157"/>
      <c r="D8" s="157"/>
      <c r="E8" s="157"/>
      <c r="F8" s="157"/>
      <c r="G8" s="168"/>
      <c r="H8" s="168"/>
      <c r="I8" s="168"/>
      <c r="J8" s="168"/>
      <c r="K8" s="175"/>
    </row>
    <row r="9" customFormat="false" ht="21.75" hidden="false" customHeight="true" outlineLevel="0" collapsed="false">
      <c r="A9" s="17" t="s">
        <v>360</v>
      </c>
      <c r="B9" s="54" t="s">
        <v>287</v>
      </c>
      <c r="C9" s="157"/>
      <c r="D9" s="157"/>
      <c r="E9" s="157"/>
      <c r="F9" s="157"/>
      <c r="G9" s="168"/>
      <c r="H9" s="168"/>
      <c r="I9" s="168"/>
      <c r="J9" s="168"/>
      <c r="K9" s="175"/>
    </row>
    <row r="10" customFormat="false" ht="22.5" hidden="false" customHeight="true" outlineLevel="0" collapsed="false">
      <c r="A10" s="17" t="s">
        <v>361</v>
      </c>
      <c r="B10" s="54" t="s">
        <v>287</v>
      </c>
      <c r="C10" s="157"/>
      <c r="D10" s="157"/>
      <c r="E10" s="157"/>
      <c r="F10" s="157"/>
      <c r="G10" s="168"/>
      <c r="H10" s="168"/>
      <c r="I10" s="168"/>
      <c r="J10" s="168"/>
      <c r="K10" s="175"/>
    </row>
    <row r="11" customFormat="false" ht="21.75" hidden="false" customHeight="true" outlineLevel="0" collapsed="false">
      <c r="A11" s="17" t="s">
        <v>362</v>
      </c>
      <c r="B11" s="54" t="s">
        <v>295</v>
      </c>
      <c r="C11" s="157"/>
      <c r="D11" s="157"/>
      <c r="E11" s="157"/>
      <c r="F11" s="157"/>
      <c r="G11" s="168"/>
      <c r="H11" s="168"/>
      <c r="I11" s="168"/>
      <c r="J11" s="168"/>
      <c r="K11" s="175"/>
    </row>
    <row r="12" customFormat="false" ht="22.5" hidden="false" customHeight="true" outlineLevel="0" collapsed="false">
      <c r="A12" s="17" t="s">
        <v>363</v>
      </c>
      <c r="B12" s="54" t="s">
        <v>295</v>
      </c>
      <c r="C12" s="157"/>
      <c r="D12" s="157"/>
      <c r="E12" s="157"/>
      <c r="F12" s="157"/>
      <c r="G12" s="168"/>
      <c r="H12" s="168"/>
      <c r="I12" s="168"/>
      <c r="J12" s="168"/>
      <c r="K12" s="175"/>
    </row>
    <row r="13" customFormat="false" ht="21.75" hidden="false" customHeight="true" outlineLevel="0" collapsed="false">
      <c r="A13" s="17" t="s">
        <v>364</v>
      </c>
      <c r="B13" s="54" t="s">
        <v>173</v>
      </c>
      <c r="C13" s="157" t="n">
        <v>26</v>
      </c>
      <c r="D13" s="157" t="n">
        <v>26</v>
      </c>
      <c r="E13" s="157" t="n">
        <v>26</v>
      </c>
      <c r="F13" s="157" t="n">
        <v>26</v>
      </c>
      <c r="G13" s="168" t="n">
        <v>36</v>
      </c>
      <c r="H13" s="168" t="n">
        <v>36</v>
      </c>
      <c r="I13" s="168" t="n">
        <v>36</v>
      </c>
      <c r="J13" s="168" t="n">
        <v>36</v>
      </c>
      <c r="K13" s="175"/>
    </row>
    <row r="14" customFormat="false" ht="22.5" hidden="false" customHeight="true" outlineLevel="0" collapsed="false">
      <c r="A14" s="17" t="s">
        <v>365</v>
      </c>
      <c r="B14" s="54" t="s">
        <v>285</v>
      </c>
      <c r="C14" s="157" t="n">
        <v>680</v>
      </c>
      <c r="D14" s="157" t="n">
        <v>765</v>
      </c>
      <c r="E14" s="157" t="n">
        <v>630</v>
      </c>
      <c r="F14" s="157" t="n">
        <v>750</v>
      </c>
      <c r="G14" s="168" t="n">
        <v>852</v>
      </c>
      <c r="H14" s="168" t="n">
        <v>919</v>
      </c>
      <c r="I14" s="168" t="n">
        <v>920</v>
      </c>
      <c r="J14" s="168" t="n">
        <v>931</v>
      </c>
      <c r="K14" s="175"/>
    </row>
    <row r="15" customFormat="false" ht="21.75" hidden="false" customHeight="true" outlineLevel="0" collapsed="false">
      <c r="A15" s="17" t="s">
        <v>366</v>
      </c>
      <c r="B15" s="54" t="s">
        <v>97</v>
      </c>
      <c r="C15" s="157" t="n">
        <v>5997</v>
      </c>
      <c r="D15" s="160" t="n">
        <v>4393.1536</v>
      </c>
      <c r="E15" s="157" t="n">
        <v>7738</v>
      </c>
      <c r="F15" s="160" t="n">
        <v>7939</v>
      </c>
      <c r="G15" s="170" t="n">
        <v>8362</v>
      </c>
      <c r="H15" s="170" t="n">
        <v>8530</v>
      </c>
      <c r="I15" s="168" t="n">
        <v>9376</v>
      </c>
      <c r="J15" s="168" t="n">
        <v>9430</v>
      </c>
      <c r="K15" s="175"/>
    </row>
    <row r="16" customFormat="false" ht="22.5" hidden="false" customHeight="true" outlineLevel="0" collapsed="false">
      <c r="A16" s="121" t="s">
        <v>367</v>
      </c>
      <c r="B16" s="54" t="s">
        <v>97</v>
      </c>
      <c r="C16" s="157" t="n">
        <v>3001</v>
      </c>
      <c r="D16" s="160" t="n">
        <v>2764.3536</v>
      </c>
      <c r="E16" s="157" t="n">
        <v>2397</v>
      </c>
      <c r="F16" s="160" t="n">
        <v>3953</v>
      </c>
      <c r="G16" s="170" t="n">
        <v>2846</v>
      </c>
      <c r="H16" s="170" t="n">
        <v>3026</v>
      </c>
      <c r="I16" s="168" t="n">
        <v>3795</v>
      </c>
      <c r="J16" s="168" t="n">
        <v>3822</v>
      </c>
      <c r="K16" s="175"/>
    </row>
    <row r="17" customFormat="false" ht="21.75" hidden="false" customHeight="true" outlineLevel="0" collapsed="false">
      <c r="A17" s="17" t="s">
        <v>368</v>
      </c>
      <c r="B17" s="54" t="s">
        <v>273</v>
      </c>
      <c r="C17" s="157" t="n">
        <v>53</v>
      </c>
      <c r="D17" s="157" t="n">
        <v>52</v>
      </c>
      <c r="E17" s="157" t="n">
        <v>63.43</v>
      </c>
      <c r="F17" s="157" t="n">
        <v>65</v>
      </c>
      <c r="G17" s="168" t="n">
        <v>65</v>
      </c>
      <c r="H17" s="170" t="n">
        <v>69</v>
      </c>
      <c r="I17" s="168" t="n">
        <v>69</v>
      </c>
      <c r="J17" s="168" t="n">
        <v>69.2</v>
      </c>
      <c r="K17" s="175"/>
    </row>
    <row r="18" customFormat="false" ht="22.5" hidden="false" customHeight="true" outlineLevel="0" collapsed="false">
      <c r="A18" s="17" t="s">
        <v>391</v>
      </c>
      <c r="B18" s="54" t="s">
        <v>97</v>
      </c>
      <c r="C18" s="162"/>
      <c r="D18" s="162"/>
      <c r="E18" s="158" t="n">
        <v>14.11</v>
      </c>
      <c r="F18" s="158" t="n">
        <v>13.16</v>
      </c>
      <c r="G18" s="171" t="n">
        <v>15.7</v>
      </c>
      <c r="H18" s="171" t="n">
        <v>17.23</v>
      </c>
      <c r="I18" s="168" t="n">
        <v>25.25</v>
      </c>
      <c r="J18" s="168" t="n">
        <v>18.59</v>
      </c>
      <c r="K18" s="175"/>
    </row>
    <row r="19" customFormat="false" ht="21.75" hidden="false" customHeight="true" outlineLevel="0" collapsed="false">
      <c r="A19" s="17" t="s">
        <v>371</v>
      </c>
      <c r="B19" s="54" t="s">
        <v>287</v>
      </c>
      <c r="C19" s="157" t="n">
        <v>542.51</v>
      </c>
      <c r="D19" s="157" t="n">
        <v>612.32</v>
      </c>
      <c r="E19" s="158" t="n">
        <v>651.62</v>
      </c>
      <c r="F19" s="158" t="n">
        <v>693.84</v>
      </c>
      <c r="G19" s="171" t="n">
        <v>720.87</v>
      </c>
      <c r="H19" s="171" t="n">
        <v>751.86</v>
      </c>
      <c r="I19" s="168" t="n">
        <v>771.49</v>
      </c>
      <c r="J19" s="168" t="n">
        <v>810</v>
      </c>
      <c r="K19" s="175"/>
    </row>
    <row r="20" customFormat="false" ht="21.75" hidden="false" customHeight="true" outlineLevel="0" collapsed="false">
      <c r="A20" s="17" t="s">
        <v>392</v>
      </c>
      <c r="B20" s="54" t="s">
        <v>289</v>
      </c>
      <c r="C20" s="157" t="n">
        <v>1575</v>
      </c>
      <c r="D20" s="157" t="n">
        <v>1600</v>
      </c>
      <c r="E20" s="157" t="n">
        <v>1638</v>
      </c>
      <c r="F20" s="160" t="n">
        <v>1645.3</v>
      </c>
      <c r="G20" s="170" t="n">
        <v>2056.28</v>
      </c>
      <c r="H20" s="170" t="n">
        <v>2070.72</v>
      </c>
      <c r="I20" s="170" t="n">
        <v>2210.56</v>
      </c>
      <c r="J20" s="177" t="n">
        <v>2083</v>
      </c>
      <c r="K20" s="175"/>
    </row>
    <row r="21" customFormat="false" ht="21.75" hidden="false" customHeight="true" outlineLevel="0" collapsed="false">
      <c r="A21" s="17" t="s">
        <v>375</v>
      </c>
      <c r="B21" s="54" t="s">
        <v>97</v>
      </c>
      <c r="C21" s="160" t="n">
        <v>2705.9</v>
      </c>
      <c r="D21" s="160" t="n">
        <v>2045.8</v>
      </c>
      <c r="E21" s="157" t="n">
        <v>2026</v>
      </c>
      <c r="F21" s="157" t="n">
        <v>2306</v>
      </c>
      <c r="G21" s="168" t="n">
        <v>1459</v>
      </c>
      <c r="H21" s="168" t="n">
        <v>1499</v>
      </c>
      <c r="I21" s="178" t="n">
        <v>1318</v>
      </c>
      <c r="J21" s="179" t="n">
        <v>891.825356</v>
      </c>
      <c r="K21" s="175"/>
    </row>
    <row r="22" customFormat="false" ht="21.75" hidden="false" customHeight="true" outlineLevel="0" collapsed="false">
      <c r="A22" s="17" t="s">
        <v>376</v>
      </c>
      <c r="B22" s="54" t="s">
        <v>377</v>
      </c>
      <c r="C22" s="160" t="n">
        <v>479.5</v>
      </c>
      <c r="D22" s="160" t="n">
        <v>787.5</v>
      </c>
      <c r="E22" s="160" t="n">
        <v>797</v>
      </c>
      <c r="F22" s="160" t="n">
        <v>1098</v>
      </c>
      <c r="G22" s="170" t="n">
        <v>1217</v>
      </c>
      <c r="H22" s="170" t="n">
        <v>1255</v>
      </c>
      <c r="I22" s="179" t="n">
        <v>1808</v>
      </c>
      <c r="J22" s="179" t="n">
        <v>1662.918108</v>
      </c>
      <c r="K22" s="175"/>
    </row>
    <row r="23" customFormat="false" ht="21.75" hidden="false" customHeight="true" outlineLevel="0" collapsed="false">
      <c r="A23" s="17" t="s">
        <v>378</v>
      </c>
      <c r="B23" s="54" t="s">
        <v>78</v>
      </c>
      <c r="C23" s="157" t="n">
        <v>677</v>
      </c>
      <c r="D23" s="157" t="n">
        <v>779</v>
      </c>
      <c r="E23" s="157" t="n">
        <v>790</v>
      </c>
      <c r="F23" s="157" t="n">
        <v>714</v>
      </c>
      <c r="G23" s="168" t="n">
        <v>741</v>
      </c>
      <c r="H23" s="168" t="n">
        <v>859</v>
      </c>
      <c r="I23" s="178" t="n">
        <v>1196</v>
      </c>
      <c r="J23" s="178" t="n">
        <v>654</v>
      </c>
      <c r="K23" s="175"/>
    </row>
    <row r="24" customFormat="false" ht="21.75" hidden="false" customHeight="true" outlineLevel="0" collapsed="false">
      <c r="A24" s="14" t="s">
        <v>379</v>
      </c>
      <c r="B24" s="60"/>
      <c r="C24" s="157"/>
      <c r="D24" s="157"/>
      <c r="E24" s="157"/>
      <c r="F24" s="157"/>
      <c r="G24" s="168"/>
      <c r="H24" s="168"/>
      <c r="I24" s="168"/>
      <c r="J24" s="168"/>
      <c r="K24" s="175"/>
    </row>
    <row r="25" customFormat="false" ht="21.75" hidden="false" customHeight="true" outlineLevel="0" collapsed="false">
      <c r="A25" s="17" t="s">
        <v>380</v>
      </c>
      <c r="B25" s="54" t="s">
        <v>381</v>
      </c>
      <c r="C25" s="158" t="n">
        <v>47.428366</v>
      </c>
      <c r="D25" s="158" t="n">
        <v>77.886525</v>
      </c>
      <c r="E25" s="158" t="n">
        <v>77.14905</v>
      </c>
      <c r="F25" s="158" t="n">
        <v>90.711963</v>
      </c>
      <c r="G25" s="171" t="n">
        <v>98.217165</v>
      </c>
      <c r="H25" s="171" t="n">
        <v>104.8007</v>
      </c>
      <c r="I25" s="171" t="n">
        <v>112.2528</v>
      </c>
      <c r="J25" s="168" t="n">
        <v>119.85</v>
      </c>
      <c r="K25" s="175"/>
    </row>
    <row r="26" customFormat="false" ht="21.75" hidden="false" customHeight="true" outlineLevel="0" collapsed="false">
      <c r="A26" s="121" t="s">
        <v>382</v>
      </c>
      <c r="B26" s="54" t="s">
        <v>381</v>
      </c>
      <c r="C26" s="158" t="n">
        <v>40.190068</v>
      </c>
      <c r="D26" s="158" t="n">
        <v>64.073274</v>
      </c>
      <c r="E26" s="158" t="n">
        <v>61.710014</v>
      </c>
      <c r="F26" s="158" t="n">
        <v>72.0838</v>
      </c>
      <c r="G26" s="171" t="n">
        <v>78.190837</v>
      </c>
      <c r="H26" s="171" t="n">
        <v>76.5758</v>
      </c>
      <c r="I26" s="171" t="n">
        <v>82.8969</v>
      </c>
      <c r="J26" s="171" t="n">
        <v>89.4</v>
      </c>
      <c r="K26" s="175"/>
    </row>
    <row r="27" customFormat="false" ht="21.75" hidden="false" customHeight="true" outlineLevel="0" collapsed="false">
      <c r="A27" s="23" t="s">
        <v>393</v>
      </c>
      <c r="B27" s="75" t="s">
        <v>381</v>
      </c>
      <c r="C27" s="164" t="n">
        <v>7.238298</v>
      </c>
      <c r="D27" s="164" t="n">
        <v>13.813251</v>
      </c>
      <c r="E27" s="164" t="n">
        <v>15.43904</v>
      </c>
      <c r="F27" s="164" t="n">
        <v>18.62808</v>
      </c>
      <c r="G27" s="164" t="n">
        <v>20.026328</v>
      </c>
      <c r="H27" s="164" t="n">
        <v>17.2786</v>
      </c>
      <c r="I27" s="164" t="n">
        <v>17.75845</v>
      </c>
      <c r="J27" s="164" t="n">
        <v>19.59</v>
      </c>
      <c r="K27" s="175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6" useFirstPageNumber="true" horizontalDpi="300" verticalDpi="300" copies="1"/>
  <headerFooter differentFirst="false" differentOddEven="false">
    <oddHeader/>
    <oddFooter>&amp;C&amp;10 3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28" t="s">
        <v>41</v>
      </c>
      <c r="B1" s="28"/>
      <c r="C1" s="28"/>
      <c r="D1" s="28"/>
      <c r="E1" s="28"/>
      <c r="F1" s="28"/>
      <c r="G1" s="28"/>
      <c r="H1" s="28"/>
    </row>
    <row r="2" customFormat="false" ht="20.2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A3" s="3" t="s">
        <v>43</v>
      </c>
      <c r="B3" s="4" t="s">
        <v>2</v>
      </c>
      <c r="C3" s="30"/>
      <c r="D3" s="30"/>
      <c r="E3" s="30"/>
      <c r="F3" s="30"/>
      <c r="G3" s="31"/>
      <c r="H3" s="31"/>
    </row>
    <row r="4" customFormat="false" ht="40.5" hidden="false" customHeight="true" outlineLevel="0" collapsed="false">
      <c r="A4" s="3"/>
      <c r="B4" s="4"/>
      <c r="C4" s="6" t="s">
        <v>44</v>
      </c>
      <c r="D4" s="6" t="s">
        <v>45</v>
      </c>
      <c r="E4" s="6" t="s">
        <v>46</v>
      </c>
      <c r="F4" s="6" t="s">
        <v>47</v>
      </c>
      <c r="G4" s="32" t="s">
        <v>38</v>
      </c>
      <c r="H4" s="33" t="s">
        <v>39</v>
      </c>
    </row>
    <row r="5" s="13" customFormat="true" ht="47.25" hidden="false" customHeight="true" outlineLevel="0" collapsed="false">
      <c r="A5" s="9" t="s">
        <v>48</v>
      </c>
      <c r="B5" s="34" t="n">
        <v>20990</v>
      </c>
      <c r="C5" s="35" t="n">
        <v>7973</v>
      </c>
      <c r="D5" s="35" t="n">
        <v>426</v>
      </c>
      <c r="E5" s="35" t="n">
        <v>321</v>
      </c>
      <c r="F5" s="35" t="n">
        <v>2812</v>
      </c>
      <c r="G5" s="34" t="n">
        <v>2838</v>
      </c>
      <c r="H5" s="34" t="n">
        <v>6620</v>
      </c>
    </row>
    <row r="6" customFormat="false" ht="47.25" hidden="false" customHeight="true" outlineLevel="0" collapsed="false">
      <c r="A6" s="17" t="s">
        <v>49</v>
      </c>
      <c r="B6" s="36" t="n">
        <v>16429</v>
      </c>
      <c r="C6" s="37" t="n">
        <v>6555</v>
      </c>
      <c r="D6" s="37" t="n">
        <v>305</v>
      </c>
      <c r="E6" s="37" t="n">
        <v>240</v>
      </c>
      <c r="F6" s="37" t="n">
        <v>2373</v>
      </c>
      <c r="G6" s="36" t="n">
        <v>2150</v>
      </c>
      <c r="H6" s="36" t="n">
        <v>480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47.25" hidden="false" customHeight="true" outlineLevel="0" collapsed="false">
      <c r="A7" s="38" t="s">
        <v>50</v>
      </c>
      <c r="B7" s="36" t="n">
        <v>5631</v>
      </c>
      <c r="C7" s="37" t="n">
        <v>2299</v>
      </c>
      <c r="D7" s="37" t="n">
        <v>108</v>
      </c>
      <c r="E7" s="37" t="n">
        <v>92</v>
      </c>
      <c r="F7" s="37" t="n">
        <v>833</v>
      </c>
      <c r="G7" s="36" t="n">
        <v>681</v>
      </c>
      <c r="H7" s="36" t="n">
        <v>1618</v>
      </c>
      <c r="I7" s="13"/>
    </row>
    <row r="8" customFormat="false" ht="47.25" hidden="false" customHeight="true" outlineLevel="0" collapsed="false">
      <c r="A8" s="17" t="s">
        <v>51</v>
      </c>
      <c r="B8" s="36" t="n">
        <v>4079</v>
      </c>
      <c r="C8" s="37" t="n">
        <v>1901</v>
      </c>
      <c r="D8" s="37" t="n">
        <v>63</v>
      </c>
      <c r="E8" s="37" t="n">
        <v>44</v>
      </c>
      <c r="F8" s="36" t="n">
        <v>562</v>
      </c>
      <c r="G8" s="36" t="n">
        <v>409</v>
      </c>
      <c r="H8" s="36" t="n">
        <v>1100</v>
      </c>
      <c r="I8" s="13"/>
    </row>
    <row r="9" customFormat="false" ht="47.25" hidden="false" customHeight="true" outlineLevel="0" collapsed="false">
      <c r="A9" s="17" t="s">
        <v>52</v>
      </c>
      <c r="B9" s="36" t="n">
        <v>6809</v>
      </c>
      <c r="C9" s="37" t="n">
        <v>2846</v>
      </c>
      <c r="D9" s="37" t="n">
        <v>85</v>
      </c>
      <c r="E9" s="37" t="n">
        <v>100</v>
      </c>
      <c r="F9" s="36" t="n">
        <v>911</v>
      </c>
      <c r="G9" s="36" t="n">
        <v>794</v>
      </c>
      <c r="H9" s="36" t="n">
        <v>2073</v>
      </c>
      <c r="I9" s="13"/>
    </row>
    <row r="10" customFormat="false" ht="47.25" hidden="false" customHeight="true" outlineLevel="0" collapsed="false">
      <c r="A10" s="17" t="s">
        <v>53</v>
      </c>
      <c r="B10" s="36" t="n">
        <v>963</v>
      </c>
      <c r="C10" s="37" t="n">
        <v>393</v>
      </c>
      <c r="D10" s="37" t="n">
        <v>34</v>
      </c>
      <c r="E10" s="37" t="n">
        <v>10</v>
      </c>
      <c r="F10" s="36" t="n">
        <v>142</v>
      </c>
      <c r="G10" s="36" t="n">
        <v>142</v>
      </c>
      <c r="H10" s="36" t="n">
        <v>242</v>
      </c>
      <c r="I10" s="13"/>
    </row>
    <row r="11" customFormat="false" ht="47.25" hidden="false" customHeight="true" outlineLevel="0" collapsed="false">
      <c r="A11" s="17" t="s">
        <v>54</v>
      </c>
      <c r="B11" s="36" t="n">
        <v>683</v>
      </c>
      <c r="C11" s="37" t="n">
        <v>244</v>
      </c>
      <c r="D11" s="37" t="n">
        <v>15</v>
      </c>
      <c r="E11" s="37" t="n">
        <v>9</v>
      </c>
      <c r="F11" s="36" t="n">
        <v>109</v>
      </c>
      <c r="G11" s="36" t="n">
        <v>91</v>
      </c>
      <c r="H11" s="36" t="n">
        <v>215</v>
      </c>
      <c r="I11" s="13"/>
    </row>
    <row r="12" customFormat="false" ht="47.25" hidden="false" customHeight="true" outlineLevel="0" collapsed="false">
      <c r="A12" s="17" t="s">
        <v>55</v>
      </c>
      <c r="B12" s="36" t="n">
        <v>2343</v>
      </c>
      <c r="C12" s="37" t="n">
        <v>773</v>
      </c>
      <c r="D12" s="37" t="n">
        <v>63</v>
      </c>
      <c r="E12" s="37" t="n">
        <v>29</v>
      </c>
      <c r="F12" s="36" t="n">
        <v>378</v>
      </c>
      <c r="G12" s="36" t="n">
        <v>442</v>
      </c>
      <c r="H12" s="36" t="n">
        <v>658</v>
      </c>
      <c r="I12" s="13"/>
    </row>
    <row r="13" customFormat="false" ht="47.25" hidden="false" customHeight="true" outlineLevel="0" collapsed="false">
      <c r="A13" s="17" t="s">
        <v>56</v>
      </c>
      <c r="B13" s="36" t="n">
        <v>1716</v>
      </c>
      <c r="C13" s="37" t="n">
        <v>425</v>
      </c>
      <c r="D13" s="37" t="n">
        <v>65</v>
      </c>
      <c r="E13" s="37" t="n">
        <v>48</v>
      </c>
      <c r="F13" s="36" t="n">
        <v>215</v>
      </c>
      <c r="G13" s="36" t="n">
        <v>243</v>
      </c>
      <c r="H13" s="36" t="n">
        <v>720</v>
      </c>
      <c r="I13" s="13"/>
    </row>
    <row r="14" customFormat="false" ht="47.25" hidden="false" customHeight="true" outlineLevel="0" collapsed="false">
      <c r="A14" s="17" t="s">
        <v>57</v>
      </c>
      <c r="B14" s="36" t="n">
        <v>866</v>
      </c>
      <c r="C14" s="37" t="n">
        <v>341</v>
      </c>
      <c r="D14" s="37" t="n">
        <v>21</v>
      </c>
      <c r="E14" s="37" t="n">
        <v>4</v>
      </c>
      <c r="F14" s="36" t="n">
        <v>74</v>
      </c>
      <c r="G14" s="36" t="n">
        <v>120</v>
      </c>
      <c r="H14" s="36" t="n">
        <v>306</v>
      </c>
      <c r="I14" s="13"/>
    </row>
    <row r="15" customFormat="false" ht="47.25" hidden="false" customHeight="true" outlineLevel="0" collapsed="false">
      <c r="A15" s="23" t="s">
        <v>58</v>
      </c>
      <c r="B15" s="39" t="n">
        <v>1979</v>
      </c>
      <c r="C15" s="40" t="n">
        <v>652</v>
      </c>
      <c r="D15" s="40" t="n">
        <v>35</v>
      </c>
      <c r="E15" s="40" t="n">
        <v>29</v>
      </c>
      <c r="F15" s="39" t="n">
        <v>150</v>
      </c>
      <c r="G15" s="39" t="n">
        <v>325</v>
      </c>
      <c r="H15" s="39" t="n">
        <v>788</v>
      </c>
      <c r="I15" s="13"/>
    </row>
    <row r="16" customFormat="false" ht="20.2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  <row r="22" customFormat="false" ht="13.5" hidden="false" customHeight="false" outlineLevel="0" collapsed="false">
      <c r="A22" s="42"/>
    </row>
    <row r="23" customFormat="false" ht="13.5" hidden="false" customHeight="false" outlineLevel="0" collapsed="false">
      <c r="A23" s="43"/>
    </row>
    <row r="24" customFormat="false" ht="13.5" hidden="false" customHeight="false" outlineLevel="0" collapsed="false">
      <c r="A24" s="43"/>
    </row>
    <row r="26" customFormat="false" ht="13.5" hidden="false" customHeight="false" outlineLevel="0" collapsed="false">
      <c r="A26" s="43"/>
    </row>
  </sheetData>
  <mergeCells count="5">
    <mergeCell ref="A1:H1"/>
    <mergeCell ref="A2:H2"/>
    <mergeCell ref="A3:A4"/>
    <mergeCell ref="B3:B4"/>
    <mergeCell ref="C3:F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&amp;10 35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6" activeCellId="0" sqref="C6:C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22.24"/>
    <col collapsed="false" customWidth="true" hidden="false" outlineLevel="0" max="2" min="2" style="45" width="5.24"/>
    <col collapsed="false" customWidth="true" hidden="false" outlineLevel="0" max="9" min="3" style="44" width="6.62"/>
    <col collapsed="false" customWidth="false" hidden="false" outlineLevel="0" max="257" min="10" style="44" width="8.99"/>
  </cols>
  <sheetData>
    <row r="1" customFormat="false" ht="20.1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</row>
    <row r="2" customFormat="false" ht="20.25" hidden="false" customHeight="true" outlineLevel="0" collapsed="false">
      <c r="A2" s="47" t="s">
        <v>60</v>
      </c>
      <c r="B2" s="47"/>
      <c r="C2" s="47"/>
      <c r="D2" s="47"/>
      <c r="E2" s="47"/>
      <c r="F2" s="47"/>
      <c r="G2" s="47"/>
      <c r="H2" s="47"/>
      <c r="I2" s="47"/>
    </row>
    <row r="3" customFormat="false" ht="11.25" hidden="false" customHeight="true" outlineLevel="0" collapsed="false">
      <c r="A3" s="3" t="s">
        <v>61</v>
      </c>
      <c r="B3" s="48" t="s">
        <v>62</v>
      </c>
      <c r="C3" s="49" t="s">
        <v>63</v>
      </c>
      <c r="D3" s="30"/>
      <c r="E3" s="30"/>
      <c r="F3" s="30"/>
      <c r="G3" s="30"/>
      <c r="H3" s="30"/>
      <c r="I3" s="30"/>
    </row>
    <row r="4" customFormat="false" ht="27.75" hidden="false" customHeight="true" outlineLevel="0" collapsed="false">
      <c r="A4" s="3"/>
      <c r="B4" s="48"/>
      <c r="C4" s="48"/>
      <c r="D4" s="6" t="s">
        <v>44</v>
      </c>
      <c r="E4" s="6" t="s">
        <v>45</v>
      </c>
      <c r="F4" s="7" t="s">
        <v>46</v>
      </c>
      <c r="G4" s="6" t="s">
        <v>47</v>
      </c>
      <c r="H4" s="6" t="s">
        <v>64</v>
      </c>
      <c r="I4" s="7" t="s">
        <v>65</v>
      </c>
    </row>
    <row r="5" s="53" customFormat="true" ht="26.1" hidden="false" customHeight="true" outlineLevel="0" collapsed="false">
      <c r="A5" s="9" t="s">
        <v>66</v>
      </c>
      <c r="B5" s="50" t="s">
        <v>67</v>
      </c>
      <c r="C5" s="51" t="n">
        <v>1804</v>
      </c>
      <c r="D5" s="51" t="n">
        <v>395</v>
      </c>
      <c r="E5" s="51" t="n">
        <v>53</v>
      </c>
      <c r="F5" s="51" t="n">
        <v>49</v>
      </c>
      <c r="G5" s="52" t="n">
        <v>229</v>
      </c>
      <c r="H5" s="51" t="n">
        <v>263</v>
      </c>
      <c r="I5" s="51" t="n">
        <v>815</v>
      </c>
    </row>
    <row r="6" customFormat="false" ht="26.1" hidden="false" customHeight="true" outlineLevel="0" collapsed="false">
      <c r="A6" s="38" t="s">
        <v>68</v>
      </c>
      <c r="B6" s="54" t="s">
        <v>69</v>
      </c>
      <c r="C6" s="55" t="n">
        <v>57</v>
      </c>
      <c r="D6" s="36" t="n">
        <v>24</v>
      </c>
      <c r="E6" s="36" t="n">
        <v>2</v>
      </c>
      <c r="F6" s="36" t="n">
        <v>1</v>
      </c>
      <c r="G6" s="56" t="n">
        <v>10</v>
      </c>
      <c r="H6" s="36" t="n">
        <v>6</v>
      </c>
      <c r="I6" s="36" t="n">
        <v>14</v>
      </c>
      <c r="J6" s="53"/>
      <c r="K6" s="53"/>
      <c r="L6" s="53"/>
      <c r="M6" s="53"/>
      <c r="N6" s="53"/>
      <c r="O6" s="53"/>
      <c r="P6" s="53"/>
    </row>
    <row r="7" customFormat="false" ht="26.1" hidden="false" customHeight="true" outlineLevel="0" collapsed="false">
      <c r="A7" s="17" t="s">
        <v>70</v>
      </c>
      <c r="B7" s="54" t="s">
        <v>69</v>
      </c>
      <c r="C7" s="55" t="n">
        <v>39</v>
      </c>
      <c r="D7" s="36" t="n">
        <v>2</v>
      </c>
      <c r="E7" s="36" t="n">
        <v>2</v>
      </c>
      <c r="F7" s="36" t="n">
        <v>1</v>
      </c>
      <c r="G7" s="56" t="n">
        <v>11</v>
      </c>
      <c r="H7" s="36" t="n">
        <v>8</v>
      </c>
      <c r="I7" s="36" t="n">
        <v>15</v>
      </c>
      <c r="J7" s="53"/>
    </row>
    <row r="8" customFormat="false" ht="26.1" hidden="false" customHeight="true" outlineLevel="0" collapsed="false">
      <c r="A8" s="17" t="s">
        <v>71</v>
      </c>
      <c r="B8" s="54" t="s">
        <v>72</v>
      </c>
      <c r="C8" s="55" t="n">
        <v>309</v>
      </c>
      <c r="D8" s="56" t="n">
        <v>158</v>
      </c>
      <c r="E8" s="36" t="n">
        <v>10</v>
      </c>
      <c r="F8" s="36" t="n">
        <v>7</v>
      </c>
      <c r="G8" s="36" t="n">
        <v>37</v>
      </c>
      <c r="H8" s="36" t="n">
        <v>20</v>
      </c>
      <c r="I8" s="36" t="n">
        <v>77</v>
      </c>
      <c r="J8" s="53"/>
    </row>
    <row r="9" customFormat="false" ht="26.1" hidden="false" customHeight="true" outlineLevel="0" collapsed="false">
      <c r="A9" s="17" t="s">
        <v>73</v>
      </c>
      <c r="B9" s="54" t="s">
        <v>67</v>
      </c>
      <c r="C9" s="55" t="n">
        <v>2</v>
      </c>
      <c r="D9" s="36"/>
      <c r="E9" s="36"/>
      <c r="F9" s="36"/>
      <c r="G9" s="56"/>
      <c r="H9" s="56" t="n">
        <v>1</v>
      </c>
      <c r="I9" s="36" t="n">
        <v>1</v>
      </c>
      <c r="J9" s="53"/>
    </row>
    <row r="10" customFormat="false" ht="26.1" hidden="false" customHeight="true" outlineLevel="0" collapsed="false">
      <c r="A10" s="17" t="s">
        <v>74</v>
      </c>
      <c r="B10" s="54" t="s">
        <v>67</v>
      </c>
      <c r="C10" s="55" t="n">
        <v>4</v>
      </c>
      <c r="D10" s="36" t="n">
        <v>1</v>
      </c>
      <c r="E10" s="36"/>
      <c r="F10" s="36"/>
      <c r="G10" s="36" t="n">
        <v>1</v>
      </c>
      <c r="H10" s="36" t="n">
        <v>1</v>
      </c>
      <c r="I10" s="36" t="n">
        <v>1</v>
      </c>
      <c r="J10" s="53"/>
    </row>
    <row r="11" customFormat="false" ht="26.1" hidden="false" customHeight="true" outlineLevel="0" collapsed="false">
      <c r="A11" s="17" t="s">
        <v>75</v>
      </c>
      <c r="B11" s="54" t="s">
        <v>72</v>
      </c>
      <c r="C11" s="55" t="n">
        <v>5</v>
      </c>
      <c r="D11" s="36" t="n">
        <v>2</v>
      </c>
      <c r="E11" s="36"/>
      <c r="F11" s="36"/>
      <c r="G11" s="36" t="n">
        <v>1</v>
      </c>
      <c r="H11" s="36" t="n">
        <v>1</v>
      </c>
      <c r="I11" s="36" t="n">
        <v>1</v>
      </c>
      <c r="J11" s="53"/>
    </row>
    <row r="12" customFormat="false" ht="26.1" hidden="false" customHeight="true" outlineLevel="0" collapsed="false">
      <c r="A12" s="17" t="s">
        <v>76</v>
      </c>
      <c r="B12" s="54" t="s">
        <v>67</v>
      </c>
      <c r="C12" s="55" t="n">
        <v>3</v>
      </c>
      <c r="D12" s="36" t="n">
        <v>2</v>
      </c>
      <c r="E12" s="36"/>
      <c r="F12" s="36"/>
      <c r="G12" s="36" t="n">
        <v>1</v>
      </c>
      <c r="H12" s="36"/>
      <c r="I12" s="36"/>
      <c r="J12" s="53"/>
    </row>
    <row r="13" s="53" customFormat="true" ht="26.1" hidden="false" customHeight="true" outlineLevel="0" collapsed="false">
      <c r="A13" s="14" t="s">
        <v>77</v>
      </c>
      <c r="B13" s="57" t="s">
        <v>78</v>
      </c>
      <c r="C13" s="51" t="n">
        <v>20990</v>
      </c>
      <c r="D13" s="51" t="n">
        <v>7973</v>
      </c>
      <c r="E13" s="51" t="n">
        <v>426</v>
      </c>
      <c r="F13" s="51" t="n">
        <v>321</v>
      </c>
      <c r="G13" s="51" t="n">
        <v>2812</v>
      </c>
      <c r="H13" s="51" t="n">
        <v>2838</v>
      </c>
      <c r="I13" s="51" t="n">
        <v>6620</v>
      </c>
    </row>
    <row r="14" customFormat="false" ht="26.1" hidden="false" customHeight="true" outlineLevel="0" collapsed="false">
      <c r="A14" s="38" t="s">
        <v>79</v>
      </c>
      <c r="B14" s="54" t="s">
        <v>78</v>
      </c>
      <c r="C14" s="55" t="n">
        <v>16429</v>
      </c>
      <c r="D14" s="36" t="n">
        <v>6555</v>
      </c>
      <c r="E14" s="56" t="n">
        <v>305</v>
      </c>
      <c r="F14" s="56" t="n">
        <v>240</v>
      </c>
      <c r="G14" s="56" t="n">
        <v>2373</v>
      </c>
      <c r="H14" s="36" t="n">
        <v>2150</v>
      </c>
      <c r="I14" s="36" t="n">
        <v>4806</v>
      </c>
      <c r="J14" s="53"/>
    </row>
    <row r="15" customFormat="false" ht="26.1" hidden="false" customHeight="true" outlineLevel="0" collapsed="false">
      <c r="A15" s="38" t="s">
        <v>80</v>
      </c>
      <c r="B15" s="54" t="s">
        <v>78</v>
      </c>
      <c r="C15" s="55" t="n">
        <v>5631</v>
      </c>
      <c r="D15" s="36" t="n">
        <v>2299</v>
      </c>
      <c r="E15" s="56" t="n">
        <v>108</v>
      </c>
      <c r="F15" s="56" t="n">
        <v>92</v>
      </c>
      <c r="G15" s="56" t="n">
        <v>833</v>
      </c>
      <c r="H15" s="36" t="n">
        <v>681</v>
      </c>
      <c r="I15" s="36" t="n">
        <v>1618</v>
      </c>
      <c r="J15" s="53"/>
    </row>
    <row r="16" customFormat="false" ht="26.1" hidden="false" customHeight="true" outlineLevel="0" collapsed="false">
      <c r="A16" s="17" t="s">
        <v>81</v>
      </c>
      <c r="B16" s="54" t="s">
        <v>78</v>
      </c>
      <c r="C16" s="36" t="n">
        <v>4079</v>
      </c>
      <c r="D16" s="37" t="n">
        <v>1901</v>
      </c>
      <c r="E16" s="37" t="n">
        <v>63</v>
      </c>
      <c r="F16" s="37" t="n">
        <v>44</v>
      </c>
      <c r="G16" s="36" t="n">
        <v>562</v>
      </c>
      <c r="H16" s="36" t="n">
        <v>409</v>
      </c>
      <c r="I16" s="36" t="n">
        <v>1100</v>
      </c>
      <c r="J16" s="53"/>
    </row>
    <row r="17" customFormat="false" ht="26.1" hidden="false" customHeight="true" outlineLevel="0" collapsed="false">
      <c r="A17" s="17" t="s">
        <v>82</v>
      </c>
      <c r="B17" s="54" t="s">
        <v>78</v>
      </c>
      <c r="C17" s="55" t="n">
        <v>6809</v>
      </c>
      <c r="D17" s="36" t="n">
        <v>2846</v>
      </c>
      <c r="E17" s="56" t="n">
        <v>85</v>
      </c>
      <c r="F17" s="56" t="n">
        <v>100</v>
      </c>
      <c r="G17" s="56" t="n">
        <v>911</v>
      </c>
      <c r="H17" s="36" t="n">
        <v>794</v>
      </c>
      <c r="I17" s="36" t="n">
        <v>2073</v>
      </c>
      <c r="J17" s="53"/>
    </row>
    <row r="18" s="53" customFormat="true" ht="26.1" hidden="false" customHeight="true" outlineLevel="0" collapsed="false">
      <c r="A18" s="14" t="s">
        <v>83</v>
      </c>
      <c r="B18" s="57" t="s">
        <v>84</v>
      </c>
      <c r="C18" s="51" t="n">
        <v>14200</v>
      </c>
      <c r="D18" s="51" t="n">
        <v>4970</v>
      </c>
      <c r="E18" s="51" t="n">
        <v>254</v>
      </c>
      <c r="F18" s="51" t="n">
        <v>142</v>
      </c>
      <c r="G18" s="51" t="n">
        <v>2000</v>
      </c>
      <c r="H18" s="51" t="n">
        <v>1692</v>
      </c>
      <c r="I18" s="51" t="n">
        <v>5142</v>
      </c>
    </row>
    <row r="19" customFormat="false" ht="26.1" hidden="false" customHeight="true" outlineLevel="0" collapsed="false">
      <c r="A19" s="38" t="s">
        <v>85</v>
      </c>
      <c r="B19" s="54" t="s">
        <v>84</v>
      </c>
      <c r="C19" s="55" t="n">
        <v>10929</v>
      </c>
      <c r="D19" s="36" t="n">
        <v>4376</v>
      </c>
      <c r="E19" s="36" t="n">
        <v>190</v>
      </c>
      <c r="F19" s="36" t="n">
        <v>137</v>
      </c>
      <c r="G19" s="36" t="n">
        <v>1563</v>
      </c>
      <c r="H19" s="36" t="n">
        <v>1299</v>
      </c>
      <c r="I19" s="36" t="n">
        <v>3364</v>
      </c>
      <c r="J19" s="53"/>
    </row>
    <row r="20" customFormat="false" ht="26.1" hidden="false" customHeight="true" outlineLevel="0" collapsed="false">
      <c r="A20" s="17" t="s">
        <v>86</v>
      </c>
      <c r="B20" s="54" t="s">
        <v>84</v>
      </c>
      <c r="C20" s="55" t="n">
        <v>1936</v>
      </c>
      <c r="D20" s="36" t="n">
        <v>56</v>
      </c>
      <c r="E20" s="36" t="n">
        <v>64</v>
      </c>
      <c r="F20" s="36" t="n">
        <v>5</v>
      </c>
      <c r="G20" s="36" t="n">
        <v>282</v>
      </c>
      <c r="H20" s="36" t="n">
        <v>280</v>
      </c>
      <c r="I20" s="36" t="n">
        <v>1249</v>
      </c>
      <c r="J20" s="53"/>
    </row>
    <row r="21" s="53" customFormat="true" ht="24" hidden="false" customHeight="true" outlineLevel="0" collapsed="false">
      <c r="A21" s="14" t="s">
        <v>87</v>
      </c>
      <c r="B21" s="58"/>
      <c r="C21" s="59"/>
      <c r="D21" s="51"/>
      <c r="E21" s="51"/>
      <c r="F21" s="51"/>
      <c r="G21" s="51"/>
      <c r="H21" s="51"/>
      <c r="I21" s="51"/>
    </row>
    <row r="22" customFormat="false" ht="26.1" hidden="false" customHeight="true" outlineLevel="0" collapsed="false">
      <c r="A22" s="17" t="s">
        <v>88</v>
      </c>
      <c r="B22" s="54" t="s">
        <v>78</v>
      </c>
      <c r="C22" s="55" t="n">
        <v>474955</v>
      </c>
      <c r="D22" s="36" t="n">
        <v>99807</v>
      </c>
      <c r="E22" s="36" t="n">
        <v>86446</v>
      </c>
      <c r="F22" s="36" t="n">
        <v>89505</v>
      </c>
      <c r="G22" s="36" t="n">
        <v>16435</v>
      </c>
      <c r="H22" s="36" t="n">
        <v>17087</v>
      </c>
      <c r="I22" s="36" t="n">
        <v>165675</v>
      </c>
      <c r="J22" s="53"/>
    </row>
    <row r="23" customFormat="false" ht="26.1" hidden="false" customHeight="true" outlineLevel="0" collapsed="false">
      <c r="A23" s="17" t="s">
        <v>89</v>
      </c>
      <c r="B23" s="60" t="s">
        <v>90</v>
      </c>
      <c r="C23" s="61" t="n">
        <v>12.36</v>
      </c>
      <c r="D23" s="62" t="n">
        <v>12.44</v>
      </c>
      <c r="E23" s="62" t="n">
        <v>13.49</v>
      </c>
      <c r="F23" s="62" t="n">
        <v>11.74</v>
      </c>
      <c r="G23" s="62" t="n">
        <v>12.47</v>
      </c>
      <c r="H23" s="62" t="n">
        <v>12.5</v>
      </c>
      <c r="I23" s="62" t="n">
        <v>12.09</v>
      </c>
      <c r="J23" s="53"/>
    </row>
    <row r="24" customFormat="false" ht="26.1" hidden="false" customHeight="true" outlineLevel="0" collapsed="false">
      <c r="A24" s="17" t="s">
        <v>91</v>
      </c>
      <c r="B24" s="60" t="s">
        <v>90</v>
      </c>
      <c r="C24" s="61" t="n">
        <v>6.78</v>
      </c>
      <c r="D24" s="62" t="n">
        <v>6.85</v>
      </c>
      <c r="E24" s="62" t="n">
        <v>7.54</v>
      </c>
      <c r="F24" s="62" t="n">
        <v>6.55</v>
      </c>
      <c r="G24" s="62" t="n">
        <v>5.87</v>
      </c>
      <c r="H24" s="62" t="n">
        <v>6.03</v>
      </c>
      <c r="I24" s="62" t="n">
        <v>6.68</v>
      </c>
      <c r="J24" s="53"/>
    </row>
    <row r="25" customFormat="false" ht="26.1" hidden="false" customHeight="true" outlineLevel="0" collapsed="false">
      <c r="A25" s="23" t="s">
        <v>92</v>
      </c>
      <c r="B25" s="63" t="s">
        <v>90</v>
      </c>
      <c r="C25" s="64" t="n">
        <v>5.58</v>
      </c>
      <c r="D25" s="64" t="n">
        <v>5.6</v>
      </c>
      <c r="E25" s="64" t="n">
        <v>5.95</v>
      </c>
      <c r="F25" s="64" t="n">
        <v>5.19</v>
      </c>
      <c r="G25" s="64" t="n">
        <v>6.61</v>
      </c>
      <c r="H25" s="64" t="n">
        <v>6.47</v>
      </c>
      <c r="I25" s="64" t="n">
        <v>5.41</v>
      </c>
      <c r="J25" s="53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5" useFirstPageNumber="true" horizontalDpi="300" verticalDpi="300" copies="1"/>
  <headerFooter differentFirst="false" differentOddEven="false">
    <oddHeader/>
    <oddFooter>&amp;C&amp;10 35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20.24"/>
    <col collapsed="false" customWidth="true" hidden="false" outlineLevel="0" max="2" min="2" style="45" width="7.12"/>
    <col collapsed="false" customWidth="true" hidden="false" outlineLevel="0" max="3" min="3" style="44" width="8.11"/>
    <col collapsed="false" customWidth="true" hidden="false" outlineLevel="0" max="4" min="4" style="44" width="22.24"/>
    <col collapsed="false" customWidth="true" hidden="false" outlineLevel="0" max="5" min="5" style="45" width="7.12"/>
    <col collapsed="false" customWidth="true" hidden="false" outlineLevel="0" max="6" min="6" style="44" width="8.62"/>
    <col collapsed="false" customWidth="false" hidden="false" outlineLevel="0" max="257" min="7" style="44" width="8.99"/>
  </cols>
  <sheetData>
    <row r="1" customFormat="false" ht="39.95" hidden="false" customHeight="true" outlineLevel="0" collapsed="false">
      <c r="A1" s="46" t="s">
        <v>93</v>
      </c>
      <c r="B1" s="46"/>
      <c r="C1" s="46"/>
      <c r="D1" s="46"/>
      <c r="E1" s="46"/>
      <c r="F1" s="46"/>
    </row>
    <row r="2" s="45" customFormat="true" ht="35.1" hidden="false" customHeight="true" outlineLevel="0" collapsed="false">
      <c r="A2" s="3" t="s">
        <v>61</v>
      </c>
      <c r="B2" s="48" t="s">
        <v>94</v>
      </c>
      <c r="C2" s="65" t="s">
        <v>2</v>
      </c>
      <c r="D2" s="48" t="s">
        <v>61</v>
      </c>
      <c r="E2" s="48" t="s">
        <v>94</v>
      </c>
      <c r="F2" s="4" t="s">
        <v>2</v>
      </c>
    </row>
    <row r="3" s="53" customFormat="true" ht="18" hidden="false" customHeight="true" outlineLevel="0" collapsed="false">
      <c r="A3" s="14" t="s">
        <v>95</v>
      </c>
      <c r="B3" s="54"/>
      <c r="C3" s="60"/>
      <c r="D3" s="66" t="s">
        <v>96</v>
      </c>
      <c r="E3" s="54" t="s">
        <v>97</v>
      </c>
      <c r="F3" s="67" t="n">
        <v>0.18</v>
      </c>
    </row>
    <row r="4" customFormat="false" ht="17.25" hidden="false" customHeight="true" outlineLevel="0" collapsed="false">
      <c r="A4" s="17" t="s">
        <v>98</v>
      </c>
      <c r="B4" s="54" t="s">
        <v>97</v>
      </c>
      <c r="C4" s="68" t="n">
        <v>3433</v>
      </c>
      <c r="D4" s="69" t="s">
        <v>99</v>
      </c>
      <c r="E4" s="54"/>
      <c r="F4" s="70"/>
    </row>
    <row r="5" customFormat="false" ht="18" hidden="false" customHeight="true" outlineLevel="0" collapsed="false">
      <c r="A5" s="17" t="s">
        <v>100</v>
      </c>
      <c r="B5" s="54" t="s">
        <v>101</v>
      </c>
      <c r="C5" s="68" t="n">
        <v>143</v>
      </c>
      <c r="D5" s="66" t="s">
        <v>102</v>
      </c>
      <c r="E5" s="54" t="s">
        <v>67</v>
      </c>
      <c r="F5" s="70" t="n">
        <v>16</v>
      </c>
    </row>
    <row r="6" customFormat="false" ht="17.25" hidden="false" customHeight="true" outlineLevel="0" collapsed="false">
      <c r="A6" s="17" t="s">
        <v>103</v>
      </c>
      <c r="B6" s="54" t="s">
        <v>104</v>
      </c>
      <c r="C6" s="68" t="n">
        <v>11</v>
      </c>
      <c r="D6" s="66" t="s">
        <v>105</v>
      </c>
      <c r="E6" s="54" t="s">
        <v>104</v>
      </c>
      <c r="F6" s="70" t="n">
        <v>28.3</v>
      </c>
    </row>
    <row r="7" customFormat="false" ht="18" hidden="false" customHeight="true" outlineLevel="0" collapsed="false">
      <c r="A7" s="17" t="s">
        <v>106</v>
      </c>
      <c r="B7" s="54" t="s">
        <v>97</v>
      </c>
      <c r="C7" s="68" t="n">
        <v>1163</v>
      </c>
      <c r="D7" s="66" t="s">
        <v>107</v>
      </c>
      <c r="E7" s="54" t="s">
        <v>97</v>
      </c>
      <c r="F7" s="71" t="n">
        <v>11388</v>
      </c>
    </row>
    <row r="8" customFormat="false" ht="17.25" hidden="false" customHeight="true" outlineLevel="0" collapsed="false">
      <c r="A8" s="17" t="s">
        <v>108</v>
      </c>
      <c r="B8" s="54" t="s">
        <v>97</v>
      </c>
      <c r="C8" s="68" t="n">
        <v>892</v>
      </c>
      <c r="D8" s="66" t="s">
        <v>109</v>
      </c>
      <c r="E8" s="54" t="s">
        <v>97</v>
      </c>
      <c r="F8" s="71" t="n">
        <v>9019</v>
      </c>
    </row>
    <row r="9" customFormat="false" ht="18" hidden="false" customHeight="true" outlineLevel="0" collapsed="false">
      <c r="A9" s="17" t="s">
        <v>110</v>
      </c>
      <c r="B9" s="54" t="s">
        <v>111</v>
      </c>
      <c r="C9" s="68" t="n">
        <v>7058</v>
      </c>
      <c r="D9" s="69" t="s">
        <v>112</v>
      </c>
      <c r="E9" s="54"/>
      <c r="F9" s="71"/>
    </row>
    <row r="10" customFormat="false" ht="17.25" hidden="false" customHeight="true" outlineLevel="0" collapsed="false">
      <c r="A10" s="17" t="s">
        <v>113</v>
      </c>
      <c r="B10" s="54" t="s">
        <v>111</v>
      </c>
      <c r="C10" s="68" t="n">
        <v>1347</v>
      </c>
      <c r="D10" s="66" t="s">
        <v>114</v>
      </c>
      <c r="E10" s="54" t="s">
        <v>111</v>
      </c>
      <c r="F10" s="71" t="n">
        <v>116</v>
      </c>
    </row>
    <row r="11" customFormat="false" ht="18" hidden="false" customHeight="true" outlineLevel="0" collapsed="false">
      <c r="A11" s="17" t="s">
        <v>115</v>
      </c>
      <c r="B11" s="54" t="s">
        <v>111</v>
      </c>
      <c r="C11" s="68" t="n">
        <v>362</v>
      </c>
      <c r="D11" s="66" t="s">
        <v>116</v>
      </c>
      <c r="E11" s="54" t="s">
        <v>111</v>
      </c>
      <c r="F11" s="71" t="n">
        <v>33256</v>
      </c>
    </row>
    <row r="12" customFormat="false" ht="17.25" hidden="false" customHeight="true" outlineLevel="0" collapsed="false">
      <c r="A12" s="17" t="s">
        <v>117</v>
      </c>
      <c r="B12" s="54" t="s">
        <v>111</v>
      </c>
      <c r="C12" s="68" t="n">
        <v>124</v>
      </c>
      <c r="D12" s="66" t="s">
        <v>118</v>
      </c>
      <c r="E12" s="54" t="s">
        <v>111</v>
      </c>
      <c r="F12" s="71" t="n">
        <v>541812</v>
      </c>
    </row>
    <row r="13" customFormat="false" ht="18" hidden="false" customHeight="true" outlineLevel="0" collapsed="false">
      <c r="A13" s="17" t="s">
        <v>119</v>
      </c>
      <c r="B13" s="54" t="s">
        <v>111</v>
      </c>
      <c r="C13" s="68" t="n">
        <v>822</v>
      </c>
      <c r="D13" s="66" t="s">
        <v>120</v>
      </c>
      <c r="E13" s="54" t="s">
        <v>111</v>
      </c>
      <c r="F13" s="71" t="n">
        <v>59632</v>
      </c>
    </row>
    <row r="14" customFormat="false" ht="17.25" hidden="false" customHeight="true" outlineLevel="0" collapsed="false">
      <c r="A14" s="17" t="s">
        <v>121</v>
      </c>
      <c r="B14" s="54" t="s">
        <v>111</v>
      </c>
      <c r="C14" s="68" t="n">
        <v>233</v>
      </c>
      <c r="D14" s="69" t="s">
        <v>122</v>
      </c>
      <c r="E14" s="54" t="s">
        <v>123</v>
      </c>
      <c r="F14" s="70"/>
    </row>
    <row r="15" customFormat="false" ht="18" hidden="false" customHeight="true" outlineLevel="0" collapsed="false">
      <c r="A15" s="17" t="s">
        <v>124</v>
      </c>
      <c r="B15" s="54" t="s">
        <v>111</v>
      </c>
      <c r="C15" s="68" t="n">
        <v>90</v>
      </c>
      <c r="D15" s="72" t="s">
        <v>125</v>
      </c>
      <c r="E15" s="54" t="s">
        <v>123</v>
      </c>
      <c r="F15" s="70" t="n">
        <v>27308</v>
      </c>
    </row>
    <row r="16" customFormat="false" ht="17.25" hidden="false" customHeight="true" outlineLevel="0" collapsed="false">
      <c r="A16" s="17" t="s">
        <v>126</v>
      </c>
      <c r="B16" s="54" t="s">
        <v>111</v>
      </c>
      <c r="C16" s="68" t="n">
        <v>11</v>
      </c>
      <c r="D16" s="66" t="s">
        <v>127</v>
      </c>
      <c r="E16" s="54" t="s">
        <v>123</v>
      </c>
      <c r="F16" s="70" t="n">
        <v>4445</v>
      </c>
    </row>
    <row r="17" customFormat="false" ht="18" hidden="false" customHeight="true" outlineLevel="0" collapsed="false">
      <c r="A17" s="14" t="s">
        <v>128</v>
      </c>
      <c r="B17" s="54"/>
      <c r="C17" s="60"/>
      <c r="D17" s="72" t="s">
        <v>129</v>
      </c>
      <c r="E17" s="54" t="s">
        <v>123</v>
      </c>
      <c r="F17" s="71" t="n">
        <v>15</v>
      </c>
    </row>
    <row r="18" customFormat="false" ht="17.25" hidden="false" customHeight="true" outlineLevel="0" collapsed="false">
      <c r="A18" s="17" t="s">
        <v>130</v>
      </c>
      <c r="B18" s="54" t="s">
        <v>131</v>
      </c>
      <c r="C18" s="68" t="n">
        <v>1663</v>
      </c>
      <c r="D18" s="66" t="s">
        <v>132</v>
      </c>
      <c r="E18" s="54" t="s">
        <v>123</v>
      </c>
      <c r="F18" s="70" t="n">
        <v>4020</v>
      </c>
    </row>
    <row r="19" customFormat="false" ht="18" hidden="false" customHeight="true" outlineLevel="0" collapsed="false">
      <c r="A19" s="17" t="s">
        <v>133</v>
      </c>
      <c r="B19" s="54" t="s">
        <v>101</v>
      </c>
      <c r="C19" s="68" t="n">
        <v>782</v>
      </c>
      <c r="D19" s="66" t="s">
        <v>134</v>
      </c>
      <c r="E19" s="54" t="s">
        <v>123</v>
      </c>
      <c r="F19" s="70" t="n">
        <v>22863</v>
      </c>
    </row>
    <row r="20" customFormat="false" ht="20.25" hidden="false" customHeight="true" outlineLevel="0" collapsed="false">
      <c r="A20" s="17" t="s">
        <v>135</v>
      </c>
      <c r="B20" s="54" t="s">
        <v>136</v>
      </c>
      <c r="C20" s="68" t="n">
        <v>6401</v>
      </c>
      <c r="D20" s="72" t="s">
        <v>137</v>
      </c>
      <c r="E20" s="54" t="s">
        <v>123</v>
      </c>
      <c r="F20" s="70"/>
    </row>
    <row r="21" customFormat="false" ht="18" hidden="false" customHeight="true" outlineLevel="0" collapsed="false">
      <c r="A21" s="17" t="s">
        <v>138</v>
      </c>
      <c r="B21" s="54" t="s">
        <v>111</v>
      </c>
      <c r="C21" s="68" t="n">
        <v>87682</v>
      </c>
      <c r="D21" s="72" t="s">
        <v>139</v>
      </c>
      <c r="E21" s="54" t="s">
        <v>123</v>
      </c>
      <c r="F21" s="70"/>
    </row>
    <row r="22" customFormat="false" ht="17.25" hidden="false" customHeight="true" outlineLevel="0" collapsed="false">
      <c r="A22" s="17" t="s">
        <v>140</v>
      </c>
      <c r="B22" s="54" t="s">
        <v>111</v>
      </c>
      <c r="C22" s="68" t="n">
        <v>12683</v>
      </c>
      <c r="D22" s="66" t="s">
        <v>141</v>
      </c>
      <c r="E22" s="54" t="s">
        <v>123</v>
      </c>
      <c r="F22" s="70"/>
    </row>
    <row r="23" customFormat="false" ht="18" hidden="false" customHeight="true" outlineLevel="0" collapsed="false">
      <c r="A23" s="17" t="s">
        <v>142</v>
      </c>
      <c r="B23" s="54" t="s">
        <v>111</v>
      </c>
      <c r="C23" s="68" t="n">
        <v>46409</v>
      </c>
      <c r="D23" s="66" t="s">
        <v>143</v>
      </c>
      <c r="E23" s="54" t="s">
        <v>123</v>
      </c>
      <c r="F23" s="70"/>
    </row>
    <row r="24" customFormat="false" ht="17.25" hidden="false" customHeight="true" outlineLevel="0" collapsed="false">
      <c r="A24" s="17" t="s">
        <v>144</v>
      </c>
      <c r="B24" s="54" t="s">
        <v>111</v>
      </c>
      <c r="C24" s="68" t="n">
        <v>21445</v>
      </c>
      <c r="D24" s="66" t="s">
        <v>145</v>
      </c>
      <c r="E24" s="54" t="s">
        <v>123</v>
      </c>
      <c r="F24" s="70"/>
    </row>
    <row r="25" customFormat="false" ht="18" hidden="false" customHeight="true" outlineLevel="0" collapsed="false">
      <c r="A25" s="17" t="s">
        <v>146</v>
      </c>
      <c r="B25" s="54" t="s">
        <v>111</v>
      </c>
      <c r="C25" s="68" t="n">
        <v>1162730</v>
      </c>
      <c r="D25" s="66" t="s">
        <v>147</v>
      </c>
      <c r="E25" s="54" t="s">
        <v>123</v>
      </c>
      <c r="F25" s="70"/>
    </row>
    <row r="26" customFormat="false" ht="17.25" hidden="false" customHeight="true" outlineLevel="0" collapsed="false">
      <c r="A26" s="17" t="s">
        <v>148</v>
      </c>
      <c r="B26" s="54" t="s">
        <v>111</v>
      </c>
      <c r="C26" s="68" t="n">
        <v>10164</v>
      </c>
      <c r="D26" s="69" t="s">
        <v>149</v>
      </c>
      <c r="E26" s="60"/>
      <c r="F26" s="70"/>
    </row>
    <row r="27" customFormat="false" ht="18" hidden="false" customHeight="true" outlineLevel="0" collapsed="false">
      <c r="A27" s="73" t="s">
        <v>150</v>
      </c>
      <c r="B27" s="54" t="s">
        <v>111</v>
      </c>
      <c r="C27" s="68" t="n">
        <v>619</v>
      </c>
      <c r="D27" s="66" t="s">
        <v>151</v>
      </c>
      <c r="E27" s="54" t="s">
        <v>67</v>
      </c>
      <c r="F27" s="70" t="n">
        <v>21</v>
      </c>
    </row>
    <row r="28" customFormat="false" ht="17.25" hidden="false" customHeight="true" outlineLevel="0" collapsed="false">
      <c r="A28" s="73" t="s">
        <v>152</v>
      </c>
      <c r="B28" s="54" t="s">
        <v>111</v>
      </c>
      <c r="C28" s="68" t="n">
        <v>608</v>
      </c>
      <c r="D28" s="66" t="s">
        <v>153</v>
      </c>
      <c r="E28" s="54" t="s">
        <v>154</v>
      </c>
      <c r="F28" s="70" t="n">
        <v>274.25</v>
      </c>
    </row>
    <row r="29" customFormat="false" ht="18" hidden="false" customHeight="true" outlineLevel="0" collapsed="false">
      <c r="A29" s="14" t="s">
        <v>155</v>
      </c>
      <c r="B29" s="54"/>
      <c r="C29" s="60"/>
      <c r="D29" s="66" t="s">
        <v>156</v>
      </c>
      <c r="E29" s="54" t="s">
        <v>67</v>
      </c>
      <c r="F29" s="70"/>
    </row>
    <row r="30" customFormat="false" ht="17.25" hidden="false" customHeight="true" outlineLevel="0" collapsed="false">
      <c r="A30" s="17" t="s">
        <v>157</v>
      </c>
      <c r="B30" s="54" t="s">
        <v>97</v>
      </c>
      <c r="C30" s="74" t="n">
        <v>567.83</v>
      </c>
      <c r="D30" s="66" t="s">
        <v>158</v>
      </c>
      <c r="E30" s="54" t="s">
        <v>154</v>
      </c>
      <c r="F30" s="70"/>
    </row>
    <row r="31" customFormat="false" ht="18" hidden="false" customHeight="true" outlineLevel="0" collapsed="false">
      <c r="A31" s="17" t="s">
        <v>159</v>
      </c>
      <c r="B31" s="54" t="s">
        <v>97</v>
      </c>
      <c r="C31" s="74" t="n">
        <v>542.2</v>
      </c>
      <c r="D31" s="66" t="s">
        <v>160</v>
      </c>
      <c r="E31" s="54" t="s">
        <v>67</v>
      </c>
      <c r="F31" s="70"/>
    </row>
    <row r="32" customFormat="false" ht="17.25" hidden="false" customHeight="true" outlineLevel="0" collapsed="false">
      <c r="A32" s="17" t="s">
        <v>161</v>
      </c>
      <c r="B32" s="54" t="s">
        <v>97</v>
      </c>
      <c r="C32" s="74" t="n">
        <v>25.14</v>
      </c>
      <c r="D32" s="66" t="s">
        <v>162</v>
      </c>
      <c r="E32" s="54" t="s">
        <v>154</v>
      </c>
      <c r="F32" s="70"/>
    </row>
    <row r="33" customFormat="false" ht="18" hidden="false" customHeight="true" outlineLevel="0" collapsed="false">
      <c r="A33" s="23" t="s">
        <v>163</v>
      </c>
      <c r="B33" s="75" t="s">
        <v>97</v>
      </c>
      <c r="C33" s="76" t="n">
        <v>0.31</v>
      </c>
      <c r="D33" s="77" t="s">
        <v>164</v>
      </c>
      <c r="E33" s="63" t="s">
        <v>165</v>
      </c>
      <c r="F33" s="78"/>
    </row>
  </sheetData>
  <mergeCells count="1">
    <mergeCell ref="A1:F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&amp;10 35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1" sqref="D9 D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21.87"/>
    <col collapsed="false" customWidth="true" hidden="false" outlineLevel="0" max="2" min="2" style="45" width="9.24"/>
    <col collapsed="false" customWidth="true" hidden="false" outlineLevel="0" max="8" min="3" style="44" width="7.12"/>
    <col collapsed="false" customWidth="false" hidden="false" outlineLevel="0" max="257" min="9" style="44" width="8.99"/>
  </cols>
  <sheetData>
    <row r="1" customFormat="false" ht="39.9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  <c r="H1" s="46"/>
    </row>
    <row r="2" customFormat="false" ht="15" hidden="false" customHeight="true" outlineLevel="0" collapsed="false">
      <c r="A2" s="3" t="s">
        <v>43</v>
      </c>
      <c r="B2" s="48" t="s">
        <v>167</v>
      </c>
      <c r="C2" s="4" t="s">
        <v>168</v>
      </c>
      <c r="D2" s="4" t="s">
        <v>2</v>
      </c>
      <c r="E2" s="30"/>
      <c r="F2" s="30"/>
      <c r="G2" s="30"/>
      <c r="H2" s="30"/>
    </row>
    <row r="3" customFormat="false" ht="24.95" hidden="false" customHeight="true" outlineLevel="0" collapsed="false">
      <c r="A3" s="3"/>
      <c r="B3" s="48"/>
      <c r="C3" s="48"/>
      <c r="D3" s="48"/>
      <c r="E3" s="79" t="s">
        <v>169</v>
      </c>
      <c r="F3" s="6" t="s">
        <v>47</v>
      </c>
      <c r="G3" s="6" t="s">
        <v>64</v>
      </c>
      <c r="H3" s="7" t="s">
        <v>65</v>
      </c>
    </row>
    <row r="4" customFormat="false" ht="16.5" hidden="false" customHeight="true" outlineLevel="0" collapsed="false">
      <c r="A4" s="80" t="s">
        <v>95</v>
      </c>
      <c r="B4" s="81"/>
      <c r="E4" s="82"/>
      <c r="F4" s="82"/>
      <c r="G4" s="82"/>
      <c r="H4" s="82"/>
    </row>
    <row r="5" customFormat="false" ht="16.5" hidden="false" customHeight="true" outlineLevel="0" collapsed="false">
      <c r="A5" s="83" t="s">
        <v>170</v>
      </c>
      <c r="B5" s="84" t="s">
        <v>97</v>
      </c>
      <c r="C5" s="56" t="n">
        <v>3527</v>
      </c>
      <c r="D5" s="85" t="n">
        <v>3433.165868</v>
      </c>
      <c r="E5" s="20" t="n">
        <v>951.834045</v>
      </c>
      <c r="F5" s="20" t="n">
        <v>621.85137</v>
      </c>
      <c r="G5" s="20" t="n">
        <v>669.8007</v>
      </c>
      <c r="H5" s="20" t="n">
        <v>1189.679753</v>
      </c>
      <c r="I5" s="86"/>
      <c r="J5" s="87"/>
    </row>
    <row r="6" customFormat="false" ht="16.5" hidden="false" customHeight="true" outlineLevel="0" collapsed="false">
      <c r="A6" s="83" t="s">
        <v>171</v>
      </c>
      <c r="B6" s="84" t="s">
        <v>101</v>
      </c>
      <c r="C6" s="56" t="n">
        <v>159</v>
      </c>
      <c r="D6" s="85" t="n">
        <v>143</v>
      </c>
      <c r="E6" s="20" t="n">
        <v>48</v>
      </c>
      <c r="F6" s="20" t="n">
        <v>27</v>
      </c>
      <c r="G6" s="20" t="n">
        <v>21</v>
      </c>
      <c r="H6" s="20" t="n">
        <v>47</v>
      </c>
      <c r="I6" s="86"/>
      <c r="J6" s="87"/>
    </row>
    <row r="7" customFormat="false" ht="16.5" hidden="false" customHeight="true" outlineLevel="0" collapsed="false">
      <c r="A7" s="83" t="s">
        <v>172</v>
      </c>
      <c r="B7" s="84" t="s">
        <v>173</v>
      </c>
      <c r="C7" s="56" t="n">
        <v>19.91</v>
      </c>
      <c r="D7" s="85" t="n">
        <v>11.205858</v>
      </c>
      <c r="E7" s="20" t="n">
        <v>2.91208</v>
      </c>
      <c r="F7" s="20" t="n">
        <v>1.394278</v>
      </c>
      <c r="G7" s="20" t="n">
        <v>1.2155</v>
      </c>
      <c r="H7" s="20" t="n">
        <v>5.684</v>
      </c>
      <c r="I7" s="86"/>
      <c r="J7" s="87"/>
    </row>
    <row r="8" customFormat="false" ht="16.5" hidden="false" customHeight="true" outlineLevel="0" collapsed="false">
      <c r="A8" s="83" t="s">
        <v>174</v>
      </c>
      <c r="B8" s="84" t="s">
        <v>97</v>
      </c>
      <c r="C8" s="56" t="n">
        <v>1470</v>
      </c>
      <c r="D8" s="85" t="n">
        <v>1162.556588</v>
      </c>
      <c r="E8" s="20" t="n">
        <v>236.196696</v>
      </c>
      <c r="F8" s="20" t="n">
        <v>259.029273</v>
      </c>
      <c r="G8" s="20" t="n">
        <v>166.844806</v>
      </c>
      <c r="H8" s="20" t="n">
        <v>500.485814</v>
      </c>
      <c r="I8" s="86"/>
      <c r="J8" s="87"/>
    </row>
    <row r="9" customFormat="false" ht="16.5" hidden="false" customHeight="true" outlineLevel="0" collapsed="false">
      <c r="A9" s="83" t="s">
        <v>175</v>
      </c>
      <c r="B9" s="84" t="s">
        <v>97</v>
      </c>
      <c r="C9" s="56" t="n">
        <v>1318</v>
      </c>
      <c r="D9" s="85" t="n">
        <v>891.825356</v>
      </c>
      <c r="E9" s="20" t="n">
        <v>257.952126</v>
      </c>
      <c r="F9" s="20" t="n">
        <v>301.332002</v>
      </c>
      <c r="G9" s="20" t="n">
        <v>178.76209</v>
      </c>
      <c r="H9" s="20" t="n">
        <v>153.779139</v>
      </c>
      <c r="I9" s="86"/>
      <c r="J9" s="87"/>
    </row>
    <row r="10" customFormat="false" ht="16.5" hidden="false" customHeight="true" outlineLevel="0" collapsed="false">
      <c r="A10" s="83" t="s">
        <v>176</v>
      </c>
      <c r="B10" s="84" t="s">
        <v>111</v>
      </c>
      <c r="C10" s="56" t="n">
        <v>10238</v>
      </c>
      <c r="D10" s="85" t="n">
        <v>7057.8927</v>
      </c>
      <c r="E10" s="20" t="n">
        <v>2375.0187</v>
      </c>
      <c r="F10" s="20" t="n">
        <v>1089.6712</v>
      </c>
      <c r="G10" s="20" t="n">
        <v>2283.3993</v>
      </c>
      <c r="H10" s="20" t="n">
        <v>1309.8035</v>
      </c>
      <c r="I10" s="86"/>
      <c r="J10" s="87"/>
    </row>
    <row r="11" customFormat="false" ht="16.5" hidden="false" customHeight="true" outlineLevel="0" collapsed="false">
      <c r="A11" s="83" t="s">
        <v>177</v>
      </c>
      <c r="B11" s="84" t="s">
        <v>111</v>
      </c>
      <c r="C11" s="56" t="n">
        <v>2086</v>
      </c>
      <c r="D11" s="85" t="n">
        <v>1347.4203</v>
      </c>
      <c r="E11" s="20" t="n">
        <v>381.3569</v>
      </c>
      <c r="F11" s="20" t="n">
        <v>289.2091</v>
      </c>
      <c r="G11" s="20" t="n">
        <v>477.1299</v>
      </c>
      <c r="H11" s="20" t="n">
        <v>199.7244</v>
      </c>
      <c r="I11" s="86"/>
      <c r="J11" s="87"/>
    </row>
    <row r="12" customFormat="false" ht="16.5" hidden="false" customHeight="true" outlineLevel="0" collapsed="false">
      <c r="A12" s="83" t="s">
        <v>178</v>
      </c>
      <c r="B12" s="84" t="s">
        <v>111</v>
      </c>
      <c r="C12" s="56" t="n">
        <v>1207</v>
      </c>
      <c r="D12" s="85" t="n">
        <v>361.7819</v>
      </c>
      <c r="E12" s="20" t="n">
        <v>113.2842</v>
      </c>
      <c r="F12" s="20" t="n">
        <v>94.4908</v>
      </c>
      <c r="G12" s="20" t="n">
        <v>84.7015</v>
      </c>
      <c r="H12" s="20" t="n">
        <v>69.3054</v>
      </c>
      <c r="I12" s="86"/>
      <c r="J12" s="87"/>
    </row>
    <row r="13" customFormat="false" ht="16.5" hidden="false" customHeight="true" outlineLevel="0" collapsed="false">
      <c r="A13" s="83" t="s">
        <v>179</v>
      </c>
      <c r="B13" s="84" t="s">
        <v>111</v>
      </c>
      <c r="C13" s="56" t="n">
        <v>164</v>
      </c>
      <c r="D13" s="85" t="n">
        <v>124.4641</v>
      </c>
      <c r="E13" s="20" t="n">
        <v>31.385</v>
      </c>
      <c r="F13" s="20" t="n">
        <v>35.5066</v>
      </c>
      <c r="G13" s="20" t="n">
        <v>31.9852</v>
      </c>
      <c r="H13" s="20" t="n">
        <v>25.5873</v>
      </c>
      <c r="I13" s="86"/>
      <c r="J13" s="87"/>
    </row>
    <row r="14" customFormat="false" ht="16.5" hidden="false" customHeight="true" outlineLevel="0" collapsed="false">
      <c r="A14" s="83" t="s">
        <v>180</v>
      </c>
      <c r="B14" s="84" t="s">
        <v>111</v>
      </c>
      <c r="C14" s="56" t="n">
        <v>1696</v>
      </c>
      <c r="D14" s="85" t="n">
        <v>821.6039</v>
      </c>
      <c r="E14" s="20" t="n">
        <v>256.976</v>
      </c>
      <c r="F14" s="20" t="n">
        <v>179.9652</v>
      </c>
      <c r="G14" s="20" t="n">
        <v>139.8738</v>
      </c>
      <c r="H14" s="20" t="n">
        <v>244.7889</v>
      </c>
      <c r="I14" s="86"/>
      <c r="J14" s="87"/>
    </row>
    <row r="15" customFormat="false" ht="16.5" hidden="false" customHeight="true" outlineLevel="0" collapsed="false">
      <c r="A15" s="83" t="s">
        <v>181</v>
      </c>
      <c r="B15" s="84" t="s">
        <v>111</v>
      </c>
      <c r="C15" s="56" t="n">
        <v>320</v>
      </c>
      <c r="D15" s="85" t="n">
        <v>233.4226</v>
      </c>
      <c r="E15" s="20" t="n">
        <v>71.0541</v>
      </c>
      <c r="F15" s="20" t="n">
        <v>71.8681</v>
      </c>
      <c r="G15" s="20" t="n">
        <v>61.1088</v>
      </c>
      <c r="H15" s="20" t="n">
        <v>29.3916</v>
      </c>
      <c r="I15" s="86"/>
      <c r="J15" s="87"/>
    </row>
    <row r="16" customFormat="false" ht="16.5" hidden="false" customHeight="true" outlineLevel="0" collapsed="false">
      <c r="A16" s="83" t="s">
        <v>182</v>
      </c>
      <c r="B16" s="84" t="s">
        <v>111</v>
      </c>
      <c r="C16" s="56" t="n">
        <v>48</v>
      </c>
      <c r="D16" s="85" t="n">
        <v>90.2591</v>
      </c>
      <c r="E16" s="20" t="n">
        <v>71.2922</v>
      </c>
      <c r="F16" s="20" t="n">
        <v>6.14</v>
      </c>
      <c r="G16" s="20" t="n">
        <v>11.3495</v>
      </c>
      <c r="H16" s="20" t="n">
        <v>1.4774</v>
      </c>
      <c r="I16" s="86"/>
      <c r="J16" s="87"/>
    </row>
    <row r="17" customFormat="false" ht="16.5" hidden="false" customHeight="true" outlineLevel="0" collapsed="false">
      <c r="A17" s="83" t="s">
        <v>183</v>
      </c>
      <c r="B17" s="84" t="s">
        <v>111</v>
      </c>
      <c r="C17" s="56" t="n">
        <v>19</v>
      </c>
      <c r="D17" s="85" t="n">
        <v>10.9354</v>
      </c>
      <c r="E17" s="20" t="n">
        <v>7.6457</v>
      </c>
      <c r="F17" s="20" t="n">
        <v>1.0588</v>
      </c>
      <c r="G17" s="20" t="n">
        <v>1.9844</v>
      </c>
      <c r="H17" s="88" t="n">
        <v>0.2465</v>
      </c>
      <c r="I17" s="86"/>
      <c r="J17" s="87"/>
    </row>
    <row r="18" customFormat="false" ht="16.5" hidden="false" customHeight="true" outlineLevel="0" collapsed="false">
      <c r="A18" s="89" t="s">
        <v>128</v>
      </c>
      <c r="B18" s="90"/>
      <c r="C18" s="56"/>
      <c r="D18" s="85"/>
      <c r="E18" s="20"/>
      <c r="F18" s="20"/>
      <c r="G18" s="20"/>
      <c r="H18" s="20"/>
      <c r="I18" s="86"/>
      <c r="J18" s="87"/>
    </row>
    <row r="19" customFormat="false" ht="16.5" hidden="false" customHeight="true" outlineLevel="0" collapsed="false">
      <c r="A19" s="83" t="s">
        <v>184</v>
      </c>
      <c r="B19" s="84" t="s">
        <v>131</v>
      </c>
      <c r="C19" s="56" t="n">
        <v>1808</v>
      </c>
      <c r="D19" s="85" t="n">
        <v>1662.918108</v>
      </c>
      <c r="E19" s="20" t="n">
        <v>255.353359</v>
      </c>
      <c r="F19" s="20" t="n">
        <v>24.23044</v>
      </c>
      <c r="G19" s="20" t="n">
        <v>474.54514</v>
      </c>
      <c r="H19" s="20" t="n">
        <v>908.78917</v>
      </c>
      <c r="I19" s="86"/>
      <c r="J19" s="87"/>
    </row>
    <row r="20" customFormat="false" ht="16.5" hidden="false" customHeight="true" outlineLevel="0" collapsed="false">
      <c r="A20" s="83" t="s">
        <v>185</v>
      </c>
      <c r="B20" s="84" t="s">
        <v>101</v>
      </c>
      <c r="C20" s="56" t="n">
        <v>561</v>
      </c>
      <c r="D20" s="85" t="n">
        <v>782</v>
      </c>
      <c r="E20" s="20" t="n">
        <v>233</v>
      </c>
      <c r="F20" s="20" t="n">
        <v>52</v>
      </c>
      <c r="G20" s="20" t="n">
        <v>24</v>
      </c>
      <c r="H20" s="20" t="n">
        <v>473</v>
      </c>
      <c r="I20" s="86"/>
      <c r="J20" s="87"/>
    </row>
    <row r="21" customFormat="false" ht="16.5" hidden="false" customHeight="true" outlineLevel="0" collapsed="false">
      <c r="A21" s="83" t="s">
        <v>186</v>
      </c>
      <c r="B21" s="84" t="s">
        <v>187</v>
      </c>
      <c r="C21" s="56" t="n">
        <v>5605</v>
      </c>
      <c r="D21" s="85" t="n">
        <v>6400.9616</v>
      </c>
      <c r="E21" s="20" t="n">
        <v>2251.0368</v>
      </c>
      <c r="F21" s="20" t="n">
        <v>95.5565</v>
      </c>
      <c r="G21" s="20" t="n">
        <v>1017.8428</v>
      </c>
      <c r="H21" s="20" t="n">
        <v>3036.5255</v>
      </c>
      <c r="I21" s="86"/>
      <c r="J21" s="87"/>
    </row>
    <row r="22" customFormat="false" ht="16.5" hidden="false" customHeight="true" outlineLevel="0" collapsed="false">
      <c r="A22" s="83" t="s">
        <v>188</v>
      </c>
      <c r="B22" s="84" t="s">
        <v>111</v>
      </c>
      <c r="C22" s="56" t="n">
        <v>93231</v>
      </c>
      <c r="D22" s="85" t="n">
        <v>87682.0015</v>
      </c>
      <c r="E22" s="20" t="n">
        <v>7767.6729</v>
      </c>
      <c r="F22" s="20" t="n">
        <v>172.672</v>
      </c>
      <c r="G22" s="20" t="n">
        <v>57562.5242</v>
      </c>
      <c r="H22" s="20" t="n">
        <v>22179.1324</v>
      </c>
      <c r="I22" s="86"/>
      <c r="J22" s="87"/>
    </row>
    <row r="23" s="53" customFormat="true" ht="16.5" hidden="false" customHeight="true" outlineLevel="0" collapsed="false">
      <c r="A23" s="83" t="s">
        <v>189</v>
      </c>
      <c r="B23" s="84" t="s">
        <v>111</v>
      </c>
      <c r="C23" s="56" t="n">
        <v>16539</v>
      </c>
      <c r="D23" s="85" t="n">
        <v>12683.1716</v>
      </c>
      <c r="E23" s="20" t="n">
        <v>1290.4496</v>
      </c>
      <c r="F23" s="20" t="n">
        <v>147.1011</v>
      </c>
      <c r="G23" s="20" t="n">
        <v>6197.2258</v>
      </c>
      <c r="H23" s="20" t="n">
        <v>5048.3951</v>
      </c>
      <c r="I23" s="86"/>
      <c r="J23" s="87"/>
    </row>
    <row r="24" customFormat="false" ht="16.5" hidden="false" customHeight="true" outlineLevel="0" collapsed="false">
      <c r="A24" s="83" t="s">
        <v>190</v>
      </c>
      <c r="B24" s="84" t="s">
        <v>111</v>
      </c>
      <c r="C24" s="56" t="n">
        <v>51659</v>
      </c>
      <c r="D24" s="85" t="n">
        <v>46409.4717</v>
      </c>
      <c r="E24" s="20" t="n">
        <v>3385.7257</v>
      </c>
      <c r="F24" s="20" t="n">
        <v>193.8461</v>
      </c>
      <c r="G24" s="20" t="n">
        <v>23451.6454</v>
      </c>
      <c r="H24" s="20" t="n">
        <v>19378.2545</v>
      </c>
      <c r="I24" s="86"/>
      <c r="J24" s="87"/>
    </row>
    <row r="25" s="53" customFormat="true" ht="16.5" hidden="false" customHeight="true" outlineLevel="0" collapsed="false">
      <c r="A25" s="83" t="s">
        <v>191</v>
      </c>
      <c r="B25" s="84" t="s">
        <v>111</v>
      </c>
      <c r="C25" s="56" t="n">
        <v>22620</v>
      </c>
      <c r="D25" s="85" t="n">
        <v>21445.1905</v>
      </c>
      <c r="E25" s="20" t="n">
        <v>2792.9092</v>
      </c>
      <c r="F25" s="20" t="n">
        <v>183.2282</v>
      </c>
      <c r="G25" s="20" t="n">
        <v>8368.854</v>
      </c>
      <c r="H25" s="20" t="n">
        <v>10100.1991</v>
      </c>
      <c r="I25" s="86"/>
      <c r="J25" s="87"/>
    </row>
    <row r="26" customFormat="false" ht="16.5" hidden="false" customHeight="true" outlineLevel="0" collapsed="false">
      <c r="A26" s="83" t="s">
        <v>192</v>
      </c>
      <c r="B26" s="84" t="s">
        <v>111</v>
      </c>
      <c r="C26" s="56" t="n">
        <v>1711661</v>
      </c>
      <c r="D26" s="85" t="n">
        <v>1162729.9852</v>
      </c>
      <c r="E26" s="20" t="n">
        <v>156275.8303</v>
      </c>
      <c r="F26" s="20" t="n">
        <v>1017.3144</v>
      </c>
      <c r="G26" s="20" t="n">
        <v>73396.1889</v>
      </c>
      <c r="H26" s="20" t="n">
        <v>932040.6516</v>
      </c>
      <c r="I26" s="86"/>
      <c r="J26" s="87"/>
    </row>
    <row r="27" customFormat="false" ht="16.5" hidden="false" customHeight="true" outlineLevel="0" collapsed="false">
      <c r="A27" s="83" t="s">
        <v>193</v>
      </c>
      <c r="B27" s="84" t="s">
        <v>111</v>
      </c>
      <c r="C27" s="56" t="n">
        <v>8326</v>
      </c>
      <c r="D27" s="85" t="n">
        <v>10164.0089</v>
      </c>
      <c r="E27" s="20" t="n">
        <v>1391.5061</v>
      </c>
      <c r="F27" s="20" t="n">
        <v>139.1254</v>
      </c>
      <c r="G27" s="20" t="n">
        <v>855.3008</v>
      </c>
      <c r="H27" s="20" t="n">
        <v>7778.0766</v>
      </c>
      <c r="J27" s="87"/>
    </row>
    <row r="28" customFormat="false" ht="16.5" hidden="false" customHeight="true" outlineLevel="0" collapsed="false">
      <c r="A28" s="83" t="s">
        <v>194</v>
      </c>
      <c r="B28" s="84" t="s">
        <v>111</v>
      </c>
      <c r="C28" s="56" t="n">
        <v>685</v>
      </c>
      <c r="D28" s="85" t="n">
        <v>618.5757</v>
      </c>
      <c r="E28" s="20" t="n">
        <v>490.868</v>
      </c>
      <c r="F28" s="20" t="n">
        <v>28.9034</v>
      </c>
      <c r="G28" s="20" t="n">
        <v>88.2241</v>
      </c>
      <c r="H28" s="20" t="n">
        <v>10.5802</v>
      </c>
      <c r="J28" s="87"/>
    </row>
    <row r="29" customFormat="false" ht="16.5" hidden="false" customHeight="true" outlineLevel="0" collapsed="false">
      <c r="A29" s="83" t="s">
        <v>195</v>
      </c>
      <c r="B29" s="84" t="s">
        <v>111</v>
      </c>
      <c r="C29" s="56" t="n">
        <v>667</v>
      </c>
      <c r="D29" s="85" t="n">
        <v>605.9317</v>
      </c>
      <c r="E29" s="20" t="n">
        <v>489.0981</v>
      </c>
      <c r="F29" s="20" t="n">
        <v>26.7734</v>
      </c>
      <c r="G29" s="20" t="n">
        <v>87.6001</v>
      </c>
      <c r="H29" s="20" t="n">
        <v>2.4601</v>
      </c>
      <c r="J29" s="87"/>
    </row>
    <row r="30" customFormat="false" ht="16.5" hidden="false" customHeight="true" outlineLevel="0" collapsed="false">
      <c r="A30" s="89" t="s">
        <v>155</v>
      </c>
      <c r="B30" s="90"/>
      <c r="C30" s="56"/>
      <c r="D30" s="85"/>
      <c r="E30" s="91"/>
      <c r="F30" s="91"/>
      <c r="G30" s="91"/>
      <c r="H30" s="91"/>
      <c r="J30" s="87"/>
    </row>
    <row r="31" customFormat="false" ht="16.5" hidden="false" customHeight="true" outlineLevel="0" collapsed="false">
      <c r="A31" s="83" t="s">
        <v>196</v>
      </c>
      <c r="B31" s="84" t="s">
        <v>97</v>
      </c>
      <c r="C31" s="56" t="n">
        <v>500.06</v>
      </c>
      <c r="D31" s="92" t="n">
        <v>567.832865</v>
      </c>
      <c r="E31" s="93" t="n">
        <v>266.174618</v>
      </c>
      <c r="F31" s="93" t="n">
        <v>2.093516</v>
      </c>
      <c r="G31" s="93" t="n">
        <v>106.511621</v>
      </c>
      <c r="H31" s="93" t="n">
        <v>193.053111</v>
      </c>
      <c r="J31" s="87"/>
    </row>
    <row r="32" customFormat="false" ht="16.5" hidden="false" customHeight="true" outlineLevel="0" collapsed="false">
      <c r="A32" s="83" t="s">
        <v>197</v>
      </c>
      <c r="B32" s="84" t="s">
        <v>97</v>
      </c>
      <c r="C32" s="56" t="n">
        <v>410.55</v>
      </c>
      <c r="D32" s="92" t="n">
        <v>542.201994</v>
      </c>
      <c r="E32" s="93" t="n">
        <v>265.599322</v>
      </c>
      <c r="F32" s="93" t="n">
        <v>1.743161</v>
      </c>
      <c r="G32" s="93" t="n">
        <v>105.460961</v>
      </c>
      <c r="H32" s="93" t="n">
        <v>169.38615</v>
      </c>
      <c r="J32" s="87"/>
    </row>
    <row r="33" customFormat="false" ht="16.5" hidden="false" customHeight="true" outlineLevel="0" collapsed="false">
      <c r="A33" s="83" t="s">
        <v>198</v>
      </c>
      <c r="B33" s="84" t="s">
        <v>97</v>
      </c>
      <c r="C33" s="56" t="n">
        <v>17.93</v>
      </c>
      <c r="D33" s="85" t="n">
        <v>25.145428</v>
      </c>
      <c r="E33" s="93" t="n">
        <v>0.180645</v>
      </c>
      <c r="F33" s="93" t="n">
        <v>0.33749</v>
      </c>
      <c r="G33" s="93" t="n">
        <v>1.0062</v>
      </c>
      <c r="H33" s="93" t="n">
        <v>23.621093</v>
      </c>
      <c r="J33" s="87"/>
    </row>
    <row r="34" customFormat="false" ht="16.5" hidden="false" customHeight="true" outlineLevel="0" collapsed="false">
      <c r="A34" s="83" t="s">
        <v>199</v>
      </c>
      <c r="B34" s="84" t="s">
        <v>97</v>
      </c>
      <c r="C34" s="56" t="n">
        <v>71.35</v>
      </c>
      <c r="D34" s="92" t="n">
        <v>0.305303</v>
      </c>
      <c r="E34" s="93" t="n">
        <v>0.25797</v>
      </c>
      <c r="F34" s="93" t="n">
        <v>0.011665</v>
      </c>
      <c r="G34" s="93" t="n">
        <v>0</v>
      </c>
      <c r="H34" s="93" t="n">
        <v>0.035668</v>
      </c>
      <c r="J34" s="87"/>
    </row>
    <row r="35" customFormat="false" ht="16.5" hidden="false" customHeight="true" outlineLevel="0" collapsed="false">
      <c r="A35" s="94" t="s">
        <v>200</v>
      </c>
      <c r="B35" s="95" t="s">
        <v>97</v>
      </c>
      <c r="C35" s="96" t="n">
        <v>0.23</v>
      </c>
      <c r="D35" s="97" t="n">
        <v>0.180141</v>
      </c>
      <c r="E35" s="98" t="n">
        <v>0.124281</v>
      </c>
      <c r="F35" s="98" t="n">
        <v>0.0012</v>
      </c>
      <c r="G35" s="98" t="n">
        <v>0.04446</v>
      </c>
      <c r="H35" s="98" t="n">
        <v>0.0102</v>
      </c>
      <c r="J35" s="87"/>
    </row>
    <row r="36" customFormat="false" ht="17.25" hidden="false" customHeight="true" outlineLevel="0" collapsed="false">
      <c r="A36" s="99" t="s">
        <v>201</v>
      </c>
      <c r="B36" s="99"/>
      <c r="C36" s="99"/>
      <c r="D36" s="99"/>
      <c r="E36" s="99"/>
      <c r="F36" s="99"/>
      <c r="G36" s="99"/>
      <c r="H36" s="99"/>
    </row>
  </sheetData>
  <mergeCells count="7">
    <mergeCell ref="A1:H1"/>
    <mergeCell ref="A2:A3"/>
    <mergeCell ref="B2:B3"/>
    <mergeCell ref="C2:C3"/>
    <mergeCell ref="D2:D3"/>
    <mergeCell ref="E2:H2"/>
    <mergeCell ref="A36:H36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/>
    <oddFooter>&amp;C&amp;10 3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7" activeCellId="0" sqref="C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6.49"/>
    <col collapsed="false" customWidth="true" hidden="false" outlineLevel="0" max="2" min="2" style="45" width="5.24"/>
    <col collapsed="false" customWidth="true" hidden="false" outlineLevel="0" max="11" min="3" style="44" width="5.74"/>
    <col collapsed="false" customWidth="false" hidden="false" outlineLevel="0" max="257" min="12" style="44" width="8.99"/>
  </cols>
  <sheetData>
    <row r="1" customFormat="false" ht="39.95" hidden="false" customHeight="true" outlineLevel="0" collapsed="false">
      <c r="A1" s="46" t="s">
        <v>20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" hidden="false" customHeight="true" outlineLevel="0" collapsed="false">
      <c r="A2" s="3" t="s">
        <v>43</v>
      </c>
      <c r="B2" s="48" t="s">
        <v>62</v>
      </c>
      <c r="C2" s="4" t="s">
        <v>168</v>
      </c>
      <c r="D2" s="4" t="s">
        <v>2</v>
      </c>
      <c r="E2" s="30"/>
      <c r="F2" s="30"/>
      <c r="G2" s="30"/>
      <c r="H2" s="30"/>
      <c r="I2" s="30"/>
      <c r="J2" s="30"/>
      <c r="K2" s="30"/>
    </row>
    <row r="3" customFormat="false" ht="24.95" hidden="false" customHeight="true" outlineLevel="0" collapsed="false">
      <c r="A3" s="3"/>
      <c r="B3" s="48"/>
      <c r="C3" s="48"/>
      <c r="D3" s="48"/>
      <c r="E3" s="6" t="s">
        <v>203</v>
      </c>
      <c r="F3" s="6" t="s">
        <v>44</v>
      </c>
      <c r="G3" s="6" t="s">
        <v>45</v>
      </c>
      <c r="H3" s="6" t="s">
        <v>46</v>
      </c>
      <c r="I3" s="6" t="s">
        <v>47</v>
      </c>
      <c r="J3" s="6" t="s">
        <v>64</v>
      </c>
      <c r="K3" s="7" t="s">
        <v>65</v>
      </c>
    </row>
    <row r="4" customFormat="false" ht="24" hidden="false" customHeight="true" outlineLevel="0" collapsed="false">
      <c r="A4" s="9" t="s">
        <v>204</v>
      </c>
      <c r="B4" s="100"/>
      <c r="E4" s="101"/>
      <c r="F4" s="101"/>
      <c r="G4" s="101"/>
      <c r="H4" s="101"/>
      <c r="I4" s="101"/>
      <c r="J4" s="101"/>
      <c r="K4" s="101"/>
    </row>
    <row r="5" customFormat="false" ht="23.25" hidden="false" customHeight="true" outlineLevel="0" collapsed="false">
      <c r="A5" s="17" t="s">
        <v>205</v>
      </c>
      <c r="B5" s="54" t="s">
        <v>67</v>
      </c>
      <c r="C5" s="56" t="n">
        <v>26</v>
      </c>
      <c r="D5" s="56" t="n">
        <v>29</v>
      </c>
      <c r="E5" s="36"/>
      <c r="F5" s="36" t="n">
        <v>23</v>
      </c>
      <c r="G5" s="36"/>
      <c r="H5" s="56"/>
      <c r="I5" s="36" t="n">
        <v>2</v>
      </c>
      <c r="J5" s="36" t="n">
        <v>1</v>
      </c>
      <c r="K5" s="36" t="n">
        <v>3</v>
      </c>
    </row>
    <row r="6" customFormat="false" ht="24" hidden="false" customHeight="true" outlineLevel="0" collapsed="false">
      <c r="A6" s="17" t="s">
        <v>206</v>
      </c>
      <c r="B6" s="54" t="s">
        <v>78</v>
      </c>
      <c r="C6" s="56" t="n">
        <v>180</v>
      </c>
      <c r="D6" s="56" t="n">
        <v>234</v>
      </c>
      <c r="E6" s="36"/>
      <c r="F6" s="36" t="n">
        <v>193</v>
      </c>
      <c r="G6" s="36"/>
      <c r="H6" s="56"/>
      <c r="I6" s="36" t="n">
        <v>10</v>
      </c>
      <c r="J6" s="36" t="n">
        <v>8</v>
      </c>
      <c r="K6" s="36" t="n">
        <v>23</v>
      </c>
    </row>
    <row r="7" customFormat="false" ht="23.25" hidden="false" customHeight="true" outlineLevel="0" collapsed="false">
      <c r="A7" s="17" t="s">
        <v>207</v>
      </c>
      <c r="B7" s="54" t="s">
        <v>208</v>
      </c>
      <c r="C7" s="56" t="n">
        <v>314</v>
      </c>
      <c r="D7" s="56" t="n">
        <v>371</v>
      </c>
      <c r="E7" s="36"/>
      <c r="F7" s="36" t="n">
        <v>327</v>
      </c>
      <c r="G7" s="36"/>
      <c r="H7" s="56"/>
      <c r="I7" s="36" t="n">
        <v>6</v>
      </c>
      <c r="J7" s="36" t="n">
        <v>10</v>
      </c>
      <c r="K7" s="36" t="n">
        <v>28</v>
      </c>
    </row>
    <row r="8" customFormat="false" ht="24" hidden="false" customHeight="true" outlineLevel="0" collapsed="false">
      <c r="A8" s="17" t="s">
        <v>209</v>
      </c>
      <c r="B8" s="54" t="s">
        <v>210</v>
      </c>
      <c r="C8" s="56" t="n">
        <v>2095</v>
      </c>
      <c r="D8" s="56" t="n">
        <v>2804</v>
      </c>
      <c r="E8" s="36"/>
      <c r="F8" s="36" t="n">
        <v>2494</v>
      </c>
      <c r="G8" s="36"/>
      <c r="H8" s="56"/>
      <c r="I8" s="36" t="n">
        <v>26</v>
      </c>
      <c r="J8" s="36" t="n">
        <v>52</v>
      </c>
      <c r="K8" s="36" t="n">
        <v>232</v>
      </c>
    </row>
    <row r="9" customFormat="false" ht="23.25" hidden="false" customHeight="true" outlineLevel="0" collapsed="false">
      <c r="A9" s="17" t="s">
        <v>211</v>
      </c>
      <c r="B9" s="54" t="s">
        <v>210</v>
      </c>
      <c r="C9" s="56" t="n">
        <v>240</v>
      </c>
      <c r="D9" s="56" t="n">
        <v>578</v>
      </c>
      <c r="E9" s="36"/>
      <c r="F9" s="36" t="n">
        <v>428</v>
      </c>
      <c r="G9" s="36"/>
      <c r="H9" s="56"/>
      <c r="I9" s="36" t="n">
        <v>4</v>
      </c>
      <c r="J9" s="36" t="n">
        <v>48</v>
      </c>
      <c r="K9" s="36" t="n">
        <v>98</v>
      </c>
    </row>
    <row r="10" customFormat="false" ht="24" hidden="false" customHeight="true" outlineLevel="0" collapsed="false">
      <c r="A10" s="17" t="s">
        <v>212</v>
      </c>
      <c r="B10" s="54" t="s">
        <v>210</v>
      </c>
      <c r="C10" s="56" t="n">
        <v>446</v>
      </c>
      <c r="D10" s="56" t="n">
        <v>682</v>
      </c>
      <c r="E10" s="36"/>
      <c r="F10" s="36" t="n">
        <v>614</v>
      </c>
      <c r="G10" s="36"/>
      <c r="H10" s="56"/>
      <c r="I10" s="36" t="n">
        <v>17</v>
      </c>
      <c r="J10" s="36" t="n">
        <v>6</v>
      </c>
      <c r="K10" s="36" t="n">
        <v>45</v>
      </c>
    </row>
    <row r="11" customFormat="false" ht="23.25" hidden="false" customHeight="true" outlineLevel="0" collapsed="false">
      <c r="A11" s="17" t="s">
        <v>213</v>
      </c>
      <c r="B11" s="54" t="s">
        <v>210</v>
      </c>
      <c r="C11" s="56" t="n">
        <v>11317</v>
      </c>
      <c r="D11" s="56" t="n">
        <v>11342</v>
      </c>
      <c r="E11" s="102"/>
      <c r="F11" s="102" t="n">
        <v>9973</v>
      </c>
      <c r="G11" s="102"/>
      <c r="H11" s="56"/>
      <c r="I11" s="102" t="n">
        <v>97</v>
      </c>
      <c r="J11" s="102" t="n">
        <v>600</v>
      </c>
      <c r="K11" s="102" t="n">
        <v>672</v>
      </c>
    </row>
    <row r="12" s="53" customFormat="true" ht="24" hidden="false" customHeight="true" outlineLevel="0" collapsed="false">
      <c r="A12" s="14" t="s">
        <v>214</v>
      </c>
      <c r="B12" s="58"/>
      <c r="C12" s="52"/>
      <c r="D12" s="52"/>
      <c r="E12" s="51"/>
      <c r="F12" s="51"/>
      <c r="G12" s="51"/>
      <c r="H12" s="51"/>
      <c r="I12" s="51"/>
      <c r="J12" s="51"/>
      <c r="K12" s="51"/>
      <c r="L12" s="44"/>
    </row>
    <row r="13" customFormat="false" ht="23.25" hidden="false" customHeight="true" outlineLevel="0" collapsed="false">
      <c r="A13" s="17" t="s">
        <v>215</v>
      </c>
      <c r="B13" s="54" t="s">
        <v>67</v>
      </c>
      <c r="C13" s="56" t="n">
        <v>5</v>
      </c>
      <c r="D13" s="56" t="n">
        <v>5</v>
      </c>
      <c r="E13" s="102" t="n">
        <v>1</v>
      </c>
      <c r="F13" s="102" t="n">
        <v>1</v>
      </c>
      <c r="G13" s="102"/>
      <c r="H13" s="102"/>
      <c r="I13" s="102" t="n">
        <v>1</v>
      </c>
      <c r="J13" s="102" t="n">
        <v>1</v>
      </c>
      <c r="K13" s="102" t="n">
        <v>1</v>
      </c>
    </row>
    <row r="14" customFormat="false" ht="24" hidden="false" customHeight="true" outlineLevel="0" collapsed="false">
      <c r="A14" s="17" t="s">
        <v>216</v>
      </c>
      <c r="B14" s="54" t="s">
        <v>78</v>
      </c>
      <c r="C14" s="56" t="n">
        <v>26</v>
      </c>
      <c r="D14" s="56" t="n">
        <v>31</v>
      </c>
      <c r="E14" s="102" t="n">
        <v>10</v>
      </c>
      <c r="F14" s="102" t="n">
        <v>5</v>
      </c>
      <c r="G14" s="102"/>
      <c r="H14" s="102"/>
      <c r="I14" s="102" t="n">
        <v>5</v>
      </c>
      <c r="J14" s="102" t="n">
        <v>3</v>
      </c>
      <c r="K14" s="102" t="n">
        <v>8</v>
      </c>
    </row>
    <row r="15" customFormat="false" ht="23.25" hidden="false" customHeight="true" outlineLevel="0" collapsed="false">
      <c r="A15" s="103" t="s">
        <v>217</v>
      </c>
      <c r="B15" s="104" t="s">
        <v>210</v>
      </c>
      <c r="C15" s="56" t="n">
        <v>4575</v>
      </c>
      <c r="D15" s="56" t="n">
        <v>5594</v>
      </c>
      <c r="E15" s="105" t="n">
        <v>1501</v>
      </c>
      <c r="F15" s="105" t="n">
        <v>484</v>
      </c>
      <c r="G15" s="105"/>
      <c r="H15" s="56"/>
      <c r="I15" s="105" t="n">
        <v>843</v>
      </c>
      <c r="J15" s="105" t="n">
        <v>726</v>
      </c>
      <c r="K15" s="105" t="n">
        <v>2040</v>
      </c>
    </row>
    <row r="16" customFormat="false" ht="24" hidden="false" customHeight="true" outlineLevel="0" collapsed="false">
      <c r="A16" s="106" t="s">
        <v>218</v>
      </c>
      <c r="B16" s="104" t="s">
        <v>210</v>
      </c>
      <c r="C16" s="56" t="n">
        <v>3013</v>
      </c>
      <c r="D16" s="56" t="n">
        <v>3855</v>
      </c>
      <c r="E16" s="105" t="n">
        <v>739</v>
      </c>
      <c r="F16" s="105" t="n">
        <v>484</v>
      </c>
      <c r="G16" s="105"/>
      <c r="H16" s="56"/>
      <c r="I16" s="105" t="n">
        <v>614</v>
      </c>
      <c r="J16" s="105" t="n">
        <v>518</v>
      </c>
      <c r="K16" s="105" t="n">
        <v>1500</v>
      </c>
    </row>
    <row r="17" customFormat="false" ht="23.25" hidden="false" customHeight="true" outlineLevel="0" collapsed="false">
      <c r="A17" s="103" t="s">
        <v>219</v>
      </c>
      <c r="B17" s="104" t="s">
        <v>210</v>
      </c>
      <c r="C17" s="56" t="n">
        <v>1562</v>
      </c>
      <c r="D17" s="56" t="n">
        <v>1739</v>
      </c>
      <c r="E17" s="105" t="n">
        <v>762</v>
      </c>
      <c r="F17" s="105"/>
      <c r="G17" s="105"/>
      <c r="H17" s="56"/>
      <c r="I17" s="105" t="n">
        <v>229</v>
      </c>
      <c r="J17" s="105" t="n">
        <v>208</v>
      </c>
      <c r="K17" s="105" t="n">
        <v>540</v>
      </c>
    </row>
    <row r="18" s="53" customFormat="true" ht="24" hidden="false" customHeight="true" outlineLevel="0" collapsed="false">
      <c r="A18" s="14" t="s">
        <v>220</v>
      </c>
      <c r="B18" s="58"/>
      <c r="C18" s="52"/>
      <c r="D18" s="52"/>
      <c r="E18" s="51"/>
      <c r="F18" s="51"/>
      <c r="G18" s="51"/>
      <c r="H18" s="51"/>
      <c r="I18" s="51"/>
      <c r="J18" s="51"/>
      <c r="K18" s="51"/>
      <c r="L18" s="44"/>
    </row>
    <row r="19" customFormat="false" ht="23.25" hidden="false" customHeight="true" outlineLevel="0" collapsed="false">
      <c r="A19" s="17" t="s">
        <v>221</v>
      </c>
      <c r="B19" s="54" t="s">
        <v>67</v>
      </c>
      <c r="C19" s="56" t="n">
        <v>46</v>
      </c>
      <c r="D19" s="56" t="n">
        <v>46</v>
      </c>
      <c r="E19" s="36"/>
      <c r="F19" s="36" t="n">
        <v>10</v>
      </c>
      <c r="G19" s="36" t="n">
        <v>1</v>
      </c>
      <c r="H19" s="36" t="n">
        <v>1</v>
      </c>
      <c r="I19" s="36" t="n">
        <v>12</v>
      </c>
      <c r="J19" s="36" t="n">
        <v>6</v>
      </c>
      <c r="K19" s="36" t="n">
        <v>16</v>
      </c>
    </row>
    <row r="20" customFormat="false" ht="24" hidden="false" customHeight="true" outlineLevel="0" collapsed="false">
      <c r="A20" s="17" t="s">
        <v>222</v>
      </c>
      <c r="B20" s="54" t="s">
        <v>78</v>
      </c>
      <c r="C20" s="56" t="n">
        <v>83</v>
      </c>
      <c r="D20" s="56" t="n">
        <v>83</v>
      </c>
      <c r="E20" s="36"/>
      <c r="F20" s="36" t="n">
        <v>23</v>
      </c>
      <c r="G20" s="36" t="n">
        <v>4</v>
      </c>
      <c r="H20" s="36" t="n">
        <v>2</v>
      </c>
      <c r="I20" s="36" t="n">
        <v>16</v>
      </c>
      <c r="J20" s="36" t="n">
        <v>8</v>
      </c>
      <c r="K20" s="36" t="n">
        <v>30</v>
      </c>
    </row>
    <row r="21" customFormat="false" ht="23.25" hidden="false" customHeight="true" outlineLevel="0" collapsed="false">
      <c r="A21" s="17" t="s">
        <v>223</v>
      </c>
      <c r="B21" s="54" t="s">
        <v>208</v>
      </c>
      <c r="C21" s="56" t="n">
        <v>64</v>
      </c>
      <c r="D21" s="56" t="n">
        <v>69</v>
      </c>
      <c r="E21" s="36"/>
      <c r="F21" s="36" t="n">
        <v>10</v>
      </c>
      <c r="G21" s="36" t="n">
        <v>3</v>
      </c>
      <c r="H21" s="36" t="n">
        <v>2</v>
      </c>
      <c r="I21" s="36" t="n">
        <v>5</v>
      </c>
      <c r="J21" s="36"/>
      <c r="K21" s="36" t="n">
        <v>49</v>
      </c>
    </row>
    <row r="22" customFormat="false" ht="24" hidden="false" customHeight="true" outlineLevel="0" collapsed="false">
      <c r="A22" s="17" t="s">
        <v>224</v>
      </c>
      <c r="B22" s="54" t="s">
        <v>210</v>
      </c>
      <c r="C22" s="56" t="n">
        <v>125</v>
      </c>
      <c r="D22" s="56" t="n">
        <v>174</v>
      </c>
      <c r="E22" s="36"/>
      <c r="F22" s="36" t="n">
        <v>45</v>
      </c>
      <c r="G22" s="36" t="n">
        <v>12</v>
      </c>
      <c r="H22" s="36" t="n">
        <v>4</v>
      </c>
      <c r="I22" s="36" t="n">
        <v>30</v>
      </c>
      <c r="J22" s="36"/>
      <c r="K22" s="36" t="n">
        <v>83</v>
      </c>
    </row>
    <row r="23" customFormat="false" ht="23.25" hidden="false" customHeight="true" outlineLevel="0" collapsed="false">
      <c r="A23" s="17" t="s">
        <v>225</v>
      </c>
      <c r="B23" s="54" t="s">
        <v>210</v>
      </c>
      <c r="C23" s="56" t="n">
        <v>165</v>
      </c>
      <c r="D23" s="56" t="n">
        <v>160</v>
      </c>
      <c r="E23" s="36"/>
      <c r="F23" s="36" t="n">
        <v>25</v>
      </c>
      <c r="G23" s="36" t="n">
        <v>32</v>
      </c>
      <c r="H23" s="36" t="n">
        <v>6</v>
      </c>
      <c r="I23" s="36" t="n">
        <v>24</v>
      </c>
      <c r="J23" s="36"/>
      <c r="K23" s="36" t="n">
        <v>73</v>
      </c>
    </row>
    <row r="24" customFormat="false" ht="24" hidden="false" customHeight="true" outlineLevel="0" collapsed="false">
      <c r="A24" s="17" t="s">
        <v>226</v>
      </c>
      <c r="B24" s="54" t="s">
        <v>123</v>
      </c>
      <c r="C24" s="85" t="n">
        <v>592.5</v>
      </c>
      <c r="D24" s="85" t="n">
        <v>1022.2</v>
      </c>
      <c r="E24" s="36"/>
      <c r="F24" s="36" t="n">
        <v>182</v>
      </c>
      <c r="G24" s="36" t="n">
        <v>90</v>
      </c>
      <c r="H24" s="36" t="n">
        <v>30</v>
      </c>
      <c r="I24" s="36" t="n">
        <v>4.2</v>
      </c>
      <c r="J24" s="36"/>
      <c r="K24" s="36" t="n">
        <v>716</v>
      </c>
    </row>
    <row r="25" customFormat="false" ht="23.25" hidden="false" customHeight="true" outlineLevel="0" collapsed="false">
      <c r="A25" s="17" t="s">
        <v>227</v>
      </c>
      <c r="B25" s="54" t="s">
        <v>67</v>
      </c>
      <c r="C25" s="56" t="n">
        <v>910</v>
      </c>
      <c r="D25" s="56" t="n">
        <v>914</v>
      </c>
      <c r="E25" s="102" t="n">
        <v>3</v>
      </c>
      <c r="F25" s="102" t="n">
        <v>127</v>
      </c>
      <c r="G25" s="102" t="n">
        <v>29</v>
      </c>
      <c r="H25" s="102" t="n">
        <v>26</v>
      </c>
      <c r="I25" s="102" t="n">
        <v>188</v>
      </c>
      <c r="J25" s="102" t="n">
        <v>162</v>
      </c>
      <c r="K25" s="102" t="n">
        <v>379</v>
      </c>
    </row>
    <row r="26" customFormat="false" ht="24" hidden="false" customHeight="true" outlineLevel="0" collapsed="false">
      <c r="A26" s="23" t="s">
        <v>228</v>
      </c>
      <c r="B26" s="75" t="s">
        <v>210</v>
      </c>
      <c r="C26" s="96" t="n">
        <v>12679</v>
      </c>
      <c r="D26" s="96" t="n">
        <v>21443</v>
      </c>
      <c r="E26" s="39" t="n">
        <v>630</v>
      </c>
      <c r="F26" s="39" t="n">
        <v>3362</v>
      </c>
      <c r="G26" s="39" t="n">
        <v>942</v>
      </c>
      <c r="H26" s="39" t="n">
        <v>691</v>
      </c>
      <c r="I26" s="39" t="n">
        <v>5769</v>
      </c>
      <c r="J26" s="39" t="n">
        <v>3101</v>
      </c>
      <c r="K26" s="39" t="n">
        <v>6948</v>
      </c>
    </row>
    <row r="27" customFormat="false" ht="1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C&amp;10 3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0" activeCellId="0" sqref="E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21.5"/>
    <col collapsed="false" customWidth="true" hidden="false" outlineLevel="0" max="2" min="2" style="45" width="5.99"/>
    <col collapsed="false" customWidth="true" hidden="false" outlineLevel="0" max="3" min="3" style="44" width="5.99"/>
    <col collapsed="false" customWidth="true" hidden="false" outlineLevel="0" max="10" min="4" style="44" width="5.74"/>
    <col collapsed="false" customWidth="false" hidden="false" outlineLevel="0" max="257" min="11" style="44" width="8.99"/>
  </cols>
  <sheetData>
    <row r="1" customFormat="false" ht="39.95" hidden="false" customHeight="true" outlineLevel="0" collapsed="false">
      <c r="A1" s="107" t="s">
        <v>229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" hidden="false" customHeight="true" outlineLevel="0" collapsed="false">
      <c r="A2" s="3" t="s">
        <v>43</v>
      </c>
      <c r="B2" s="48" t="s">
        <v>62</v>
      </c>
      <c r="C2" s="4" t="s">
        <v>2</v>
      </c>
      <c r="D2" s="30"/>
      <c r="E2" s="30"/>
      <c r="F2" s="30"/>
      <c r="G2" s="30"/>
      <c r="H2" s="30"/>
      <c r="I2" s="30"/>
      <c r="J2" s="30"/>
    </row>
    <row r="3" customFormat="false" ht="24.95" hidden="false" customHeight="true" outlineLevel="0" collapsed="false">
      <c r="A3" s="3"/>
      <c r="B3" s="48"/>
      <c r="C3" s="48"/>
      <c r="D3" s="6" t="s">
        <v>203</v>
      </c>
      <c r="E3" s="6" t="s">
        <v>44</v>
      </c>
      <c r="F3" s="6" t="s">
        <v>230</v>
      </c>
      <c r="G3" s="7" t="s">
        <v>231</v>
      </c>
      <c r="H3" s="6" t="s">
        <v>47</v>
      </c>
      <c r="I3" s="6" t="s">
        <v>64</v>
      </c>
      <c r="J3" s="7" t="s">
        <v>65</v>
      </c>
    </row>
    <row r="4" s="53" customFormat="true" ht="18.95" hidden="false" customHeight="true" outlineLevel="0" collapsed="false">
      <c r="A4" s="108" t="s">
        <v>232</v>
      </c>
      <c r="B4" s="109"/>
      <c r="C4" s="110"/>
      <c r="D4" s="111"/>
      <c r="E4" s="111"/>
      <c r="F4" s="111"/>
      <c r="G4" s="112"/>
      <c r="H4" s="111"/>
      <c r="I4" s="111"/>
      <c r="J4" s="111"/>
    </row>
    <row r="5" customFormat="false" ht="19.5" hidden="false" customHeight="true" outlineLevel="0" collapsed="false">
      <c r="A5" s="103" t="s">
        <v>233</v>
      </c>
      <c r="B5" s="104" t="s">
        <v>67</v>
      </c>
      <c r="C5" s="113" t="n">
        <f aca="false">C6+C7+C8+C9+C10</f>
        <v>69</v>
      </c>
      <c r="D5" s="105" t="n">
        <f aca="false">D6+D7+D8+D9+D10</f>
        <v>5</v>
      </c>
      <c r="E5" s="105" t="n">
        <f aca="false">E6+E7+E8+E9+E10</f>
        <v>13</v>
      </c>
      <c r="F5" s="105" t="n">
        <f aca="false">F6+F7+F8+F9+F10</f>
        <v>2</v>
      </c>
      <c r="G5" s="105" t="n">
        <f aca="false">G6+G7+G8+G9+G10</f>
        <v>1</v>
      </c>
      <c r="H5" s="105" t="n">
        <f aca="false">H6+H7+H8+H9+H10</f>
        <v>16</v>
      </c>
      <c r="I5" s="105" t="n">
        <f aca="false">I6+I7+I8+I9+I10</f>
        <v>9</v>
      </c>
      <c r="J5" s="105" t="n">
        <f aca="false">J6+J7+J8+J9+J10</f>
        <v>23</v>
      </c>
    </row>
    <row r="6" customFormat="false" ht="18.95" hidden="false" customHeight="true" outlineLevel="0" collapsed="false">
      <c r="A6" s="103" t="s">
        <v>234</v>
      </c>
      <c r="B6" s="104" t="s">
        <v>67</v>
      </c>
      <c r="C6" s="113" t="n">
        <v>16</v>
      </c>
      <c r="D6" s="105" t="n">
        <v>2</v>
      </c>
      <c r="E6" s="105" t="n">
        <v>5</v>
      </c>
      <c r="F6" s="105" t="n">
        <v>1</v>
      </c>
      <c r="G6" s="114"/>
      <c r="H6" s="105" t="n">
        <v>4</v>
      </c>
      <c r="I6" s="105"/>
      <c r="J6" s="105" t="n">
        <v>4</v>
      </c>
    </row>
    <row r="7" customFormat="false" ht="19.5" hidden="false" customHeight="true" outlineLevel="0" collapsed="false">
      <c r="A7" s="103" t="s">
        <v>235</v>
      </c>
      <c r="B7" s="104" t="s">
        <v>67</v>
      </c>
      <c r="C7" s="113" t="n">
        <v>44</v>
      </c>
      <c r="D7" s="105"/>
      <c r="E7" s="105" t="n">
        <v>6</v>
      </c>
      <c r="F7" s="105" t="n">
        <v>1</v>
      </c>
      <c r="G7" s="114" t="n">
        <v>1</v>
      </c>
      <c r="H7" s="105" t="n">
        <v>11</v>
      </c>
      <c r="I7" s="105" t="n">
        <v>8</v>
      </c>
      <c r="J7" s="105" t="n">
        <v>17</v>
      </c>
    </row>
    <row r="8" customFormat="false" ht="18.95" hidden="false" customHeight="true" outlineLevel="0" collapsed="false">
      <c r="A8" s="103" t="s">
        <v>236</v>
      </c>
      <c r="B8" s="104" t="s">
        <v>67</v>
      </c>
      <c r="C8" s="113" t="n">
        <v>5</v>
      </c>
      <c r="D8" s="105" t="n">
        <v>1</v>
      </c>
      <c r="E8" s="105" t="n">
        <v>1</v>
      </c>
      <c r="F8" s="105"/>
      <c r="G8" s="114"/>
      <c r="H8" s="105" t="n">
        <v>1</v>
      </c>
      <c r="I8" s="105" t="n">
        <v>1</v>
      </c>
      <c r="J8" s="105" t="n">
        <v>1</v>
      </c>
    </row>
    <row r="9" customFormat="false" ht="19.5" hidden="false" customHeight="true" outlineLevel="0" collapsed="false">
      <c r="A9" s="103" t="s">
        <v>237</v>
      </c>
      <c r="B9" s="104" t="s">
        <v>67</v>
      </c>
      <c r="C9" s="113" t="n">
        <v>2</v>
      </c>
      <c r="D9" s="105" t="n">
        <v>1</v>
      </c>
      <c r="E9" s="105"/>
      <c r="F9" s="105"/>
      <c r="G9" s="114"/>
      <c r="H9" s="105"/>
      <c r="I9" s="105"/>
      <c r="J9" s="105" t="n">
        <v>1</v>
      </c>
    </row>
    <row r="10" customFormat="false" ht="18.95" hidden="false" customHeight="true" outlineLevel="0" collapsed="false">
      <c r="A10" s="103" t="s">
        <v>238</v>
      </c>
      <c r="B10" s="104" t="s">
        <v>67</v>
      </c>
      <c r="C10" s="113" t="n">
        <v>2</v>
      </c>
      <c r="D10" s="105" t="n">
        <v>1</v>
      </c>
      <c r="E10" s="105" t="n">
        <v>1</v>
      </c>
      <c r="F10" s="105"/>
      <c r="G10" s="114"/>
      <c r="H10" s="105"/>
      <c r="I10" s="105"/>
      <c r="J10" s="105"/>
    </row>
    <row r="11" s="53" customFormat="true" ht="18.95" hidden="false" customHeight="true" outlineLevel="0" collapsed="false">
      <c r="A11" s="115" t="s">
        <v>239</v>
      </c>
      <c r="B11" s="116"/>
      <c r="C11" s="117"/>
      <c r="D11" s="118"/>
      <c r="E11" s="118"/>
      <c r="F11" s="118"/>
      <c r="G11" s="118"/>
      <c r="H11" s="118"/>
      <c r="I11" s="118"/>
      <c r="J11" s="118"/>
      <c r="K11" s="44"/>
    </row>
    <row r="12" customFormat="false" ht="19.5" hidden="false" customHeight="true" outlineLevel="0" collapsed="false">
      <c r="A12" s="103" t="s">
        <v>240</v>
      </c>
      <c r="B12" s="104" t="s">
        <v>78</v>
      </c>
      <c r="C12" s="113" t="n">
        <v>10226</v>
      </c>
      <c r="D12" s="105"/>
      <c r="E12" s="105" t="n">
        <v>5224</v>
      </c>
      <c r="F12" s="105" t="n">
        <v>394</v>
      </c>
      <c r="G12" s="105" t="n">
        <v>99</v>
      </c>
      <c r="H12" s="105" t="n">
        <v>1440</v>
      </c>
      <c r="I12" s="105" t="n">
        <v>903</v>
      </c>
      <c r="J12" s="105" t="n">
        <v>2166</v>
      </c>
    </row>
    <row r="13" customFormat="false" ht="18.95" hidden="false" customHeight="true" outlineLevel="0" collapsed="false">
      <c r="A13" s="103" t="s">
        <v>241</v>
      </c>
      <c r="B13" s="104" t="s">
        <v>78</v>
      </c>
      <c r="C13" s="113" t="n">
        <v>53442</v>
      </c>
      <c r="D13" s="105"/>
      <c r="E13" s="105" t="n">
        <v>5939</v>
      </c>
      <c r="F13" s="105" t="n">
        <v>1371</v>
      </c>
      <c r="G13" s="105" t="n">
        <v>1969</v>
      </c>
      <c r="H13" s="105" t="n">
        <v>10584</v>
      </c>
      <c r="I13" s="105" t="n">
        <v>7859</v>
      </c>
      <c r="J13" s="105" t="n">
        <v>25720</v>
      </c>
    </row>
    <row r="14" customFormat="false" ht="19.5" hidden="false" customHeight="true" outlineLevel="0" collapsed="false">
      <c r="A14" s="17" t="s">
        <v>242</v>
      </c>
      <c r="B14" s="104" t="s">
        <v>78</v>
      </c>
      <c r="C14" s="113" t="n">
        <v>1002</v>
      </c>
      <c r="D14" s="105"/>
      <c r="E14" s="105" t="n">
        <v>114</v>
      </c>
      <c r="F14" s="105" t="n">
        <v>32</v>
      </c>
      <c r="G14" s="105" t="n">
        <v>30</v>
      </c>
      <c r="H14" s="105" t="n">
        <v>288</v>
      </c>
      <c r="I14" s="105" t="n">
        <v>184</v>
      </c>
      <c r="J14" s="105" t="n">
        <v>354</v>
      </c>
    </row>
    <row r="15" customFormat="false" ht="18.95" hidden="false" customHeight="true" outlineLevel="0" collapsed="false">
      <c r="A15" s="17" t="s">
        <v>243</v>
      </c>
      <c r="B15" s="54" t="s">
        <v>78</v>
      </c>
      <c r="C15" s="55" t="n">
        <v>13477</v>
      </c>
      <c r="E15" s="102" t="n">
        <v>910</v>
      </c>
      <c r="F15" s="102" t="n">
        <v>318</v>
      </c>
      <c r="G15" s="102" t="n">
        <v>507</v>
      </c>
      <c r="H15" s="102" t="n">
        <v>3199</v>
      </c>
      <c r="I15" s="102" t="n">
        <v>3958</v>
      </c>
      <c r="J15" s="102" t="n">
        <v>4585</v>
      </c>
    </row>
    <row r="16" s="53" customFormat="true" ht="18.95" hidden="false" customHeight="true" outlineLevel="0" collapsed="false">
      <c r="A16" s="115" t="s">
        <v>244</v>
      </c>
      <c r="B16" s="116"/>
      <c r="C16" s="117"/>
      <c r="D16" s="118"/>
      <c r="E16" s="118"/>
      <c r="F16" s="118"/>
      <c r="G16" s="118"/>
      <c r="H16" s="118"/>
      <c r="I16" s="118"/>
      <c r="J16" s="118"/>
      <c r="K16" s="44"/>
    </row>
    <row r="17" customFormat="false" ht="19.5" hidden="false" customHeight="true" outlineLevel="0" collapsed="false">
      <c r="A17" s="103" t="s">
        <v>245</v>
      </c>
      <c r="B17" s="104" t="s">
        <v>67</v>
      </c>
      <c r="C17" s="113" t="n">
        <v>66</v>
      </c>
      <c r="D17" s="105" t="n">
        <v>4</v>
      </c>
      <c r="E17" s="105" t="n">
        <v>12</v>
      </c>
      <c r="F17" s="105" t="n">
        <v>2</v>
      </c>
      <c r="G17" s="105" t="n">
        <v>1</v>
      </c>
      <c r="H17" s="105" t="n">
        <v>16</v>
      </c>
      <c r="I17" s="105" t="n">
        <v>9</v>
      </c>
      <c r="J17" s="105" t="n">
        <v>22</v>
      </c>
    </row>
    <row r="18" customFormat="false" ht="19.5" hidden="false" customHeight="true" outlineLevel="0" collapsed="false">
      <c r="A18" s="119" t="s">
        <v>246</v>
      </c>
      <c r="B18" s="104" t="s">
        <v>84</v>
      </c>
      <c r="C18" s="113" t="n">
        <v>6689</v>
      </c>
      <c r="D18" s="105" t="n">
        <v>932</v>
      </c>
      <c r="E18" s="105" t="n">
        <v>1238</v>
      </c>
      <c r="F18" s="105" t="n">
        <v>358</v>
      </c>
      <c r="G18" s="105" t="n">
        <v>96</v>
      </c>
      <c r="H18" s="105" t="n">
        <v>1896</v>
      </c>
      <c r="I18" s="105" t="n">
        <v>641</v>
      </c>
      <c r="J18" s="120" t="n">
        <v>1528</v>
      </c>
    </row>
    <row r="19" customFormat="false" ht="19.5" hidden="false" customHeight="true" outlineLevel="0" collapsed="false">
      <c r="A19" s="103" t="s">
        <v>247</v>
      </c>
      <c r="B19" s="104" t="s">
        <v>78</v>
      </c>
      <c r="C19" s="113" t="n">
        <v>2833</v>
      </c>
      <c r="D19" s="105" t="n">
        <v>475</v>
      </c>
      <c r="E19" s="105" t="n">
        <v>585</v>
      </c>
      <c r="F19" s="105" t="n">
        <v>124</v>
      </c>
      <c r="G19" s="105" t="n">
        <v>30</v>
      </c>
      <c r="H19" s="105" t="n">
        <v>578</v>
      </c>
      <c r="I19" s="105" t="n">
        <v>203</v>
      </c>
      <c r="J19" s="105" t="n">
        <v>838</v>
      </c>
    </row>
    <row r="20" customFormat="false" ht="19.5" hidden="false" customHeight="true" outlineLevel="0" collapsed="false">
      <c r="A20" s="103" t="s">
        <v>248</v>
      </c>
      <c r="B20" s="104" t="s">
        <v>67</v>
      </c>
      <c r="C20" s="113"/>
      <c r="D20" s="105"/>
      <c r="E20" s="105"/>
      <c r="F20" s="105"/>
      <c r="G20" s="105"/>
      <c r="H20" s="105"/>
      <c r="I20" s="105"/>
      <c r="J20" s="105"/>
    </row>
    <row r="21" customFormat="false" ht="19.5" hidden="false" customHeight="true" outlineLevel="0" collapsed="false">
      <c r="A21" s="103" t="s">
        <v>249</v>
      </c>
      <c r="B21" s="104" t="s">
        <v>67</v>
      </c>
      <c r="C21" s="113" t="n">
        <v>89</v>
      </c>
      <c r="D21" s="105" t="n">
        <v>3</v>
      </c>
      <c r="E21" s="105" t="n">
        <v>25</v>
      </c>
      <c r="F21" s="105" t="n">
        <v>2</v>
      </c>
      <c r="G21" s="105" t="n">
        <v>1</v>
      </c>
      <c r="H21" s="105" t="n">
        <v>13</v>
      </c>
      <c r="I21" s="105" t="n">
        <v>18</v>
      </c>
      <c r="J21" s="105" t="n">
        <v>27</v>
      </c>
    </row>
    <row r="22" customFormat="false" ht="19.5" hidden="false" customHeight="true" outlineLevel="0" collapsed="false">
      <c r="A22" s="103" t="s">
        <v>250</v>
      </c>
      <c r="B22" s="104" t="s">
        <v>78</v>
      </c>
      <c r="C22" s="113" t="n">
        <v>14</v>
      </c>
      <c r="D22" s="105" t="n">
        <v>3</v>
      </c>
      <c r="E22" s="105" t="n">
        <v>3</v>
      </c>
      <c r="F22" s="105"/>
      <c r="G22" s="105"/>
      <c r="H22" s="105" t="n">
        <v>1</v>
      </c>
      <c r="I22" s="105"/>
      <c r="J22" s="105" t="n">
        <v>7</v>
      </c>
    </row>
    <row r="23" s="53" customFormat="true" ht="18.95" hidden="false" customHeight="true" outlineLevel="0" collapsed="false">
      <c r="A23" s="115" t="s">
        <v>251</v>
      </c>
      <c r="B23" s="116"/>
      <c r="C23" s="117"/>
      <c r="D23" s="118"/>
      <c r="E23" s="118"/>
      <c r="F23" s="118"/>
      <c r="G23" s="118"/>
      <c r="H23" s="118"/>
      <c r="I23" s="118"/>
      <c r="J23" s="118"/>
      <c r="K23" s="44"/>
    </row>
    <row r="24" customFormat="false" ht="19.5" hidden="false" customHeight="true" outlineLevel="0" collapsed="false">
      <c r="A24" s="17" t="s">
        <v>252</v>
      </c>
      <c r="B24" s="54" t="s">
        <v>210</v>
      </c>
      <c r="C24" s="36" t="n">
        <v>19549</v>
      </c>
      <c r="D24" s="36"/>
      <c r="E24" s="36" t="n">
        <v>4513</v>
      </c>
      <c r="F24" s="44" t="n">
        <v>477</v>
      </c>
      <c r="G24" s="36"/>
      <c r="H24" s="36" t="n">
        <v>3576</v>
      </c>
      <c r="I24" s="36" t="n">
        <v>3819</v>
      </c>
      <c r="J24" s="36" t="n">
        <v>7164</v>
      </c>
    </row>
    <row r="25" customFormat="false" ht="19.5" hidden="false" customHeight="true" outlineLevel="0" collapsed="false">
      <c r="A25" s="17" t="s">
        <v>253</v>
      </c>
      <c r="B25" s="54" t="s">
        <v>78</v>
      </c>
      <c r="C25" s="36" t="n">
        <v>39098</v>
      </c>
      <c r="D25" s="36"/>
      <c r="E25" s="36" t="n">
        <v>9026</v>
      </c>
      <c r="F25" s="36" t="n">
        <v>954</v>
      </c>
      <c r="G25" s="36"/>
      <c r="H25" s="36" t="n">
        <v>7152</v>
      </c>
      <c r="I25" s="36" t="n">
        <v>7638</v>
      </c>
      <c r="J25" s="36" t="n">
        <v>14328</v>
      </c>
    </row>
    <row r="26" customFormat="false" ht="19.5" hidden="false" customHeight="true" outlineLevel="0" collapsed="false">
      <c r="A26" s="121" t="s">
        <v>254</v>
      </c>
      <c r="B26" s="54" t="s">
        <v>78</v>
      </c>
      <c r="C26" s="36" t="n">
        <v>38046</v>
      </c>
      <c r="D26" s="36"/>
      <c r="E26" s="36" t="n">
        <v>8824</v>
      </c>
      <c r="F26" s="36" t="n">
        <v>954</v>
      </c>
      <c r="G26" s="36"/>
      <c r="H26" s="36" t="n">
        <v>6890</v>
      </c>
      <c r="I26" s="36" t="n">
        <v>7456</v>
      </c>
      <c r="J26" s="36" t="n">
        <v>13922</v>
      </c>
    </row>
    <row r="27" customFormat="false" ht="19.5" hidden="false" customHeight="true" outlineLevel="0" collapsed="false">
      <c r="A27" s="17" t="s">
        <v>255</v>
      </c>
      <c r="B27" s="54" t="s">
        <v>78</v>
      </c>
      <c r="C27" s="36" t="n">
        <v>33017</v>
      </c>
      <c r="D27" s="36"/>
      <c r="E27" s="36" t="n">
        <v>7706</v>
      </c>
      <c r="F27" s="36" t="n">
        <v>797</v>
      </c>
      <c r="G27" s="36"/>
      <c r="H27" s="36" t="n">
        <v>6101</v>
      </c>
      <c r="I27" s="36" t="n">
        <v>6572</v>
      </c>
      <c r="J27" s="56" t="n">
        <v>11841</v>
      </c>
    </row>
    <row r="28" customFormat="false" ht="19.5" hidden="false" customHeight="true" outlineLevel="0" collapsed="false">
      <c r="A28" s="17" t="s">
        <v>256</v>
      </c>
      <c r="B28" s="54" t="s">
        <v>78</v>
      </c>
      <c r="C28" s="36" t="n">
        <v>6081</v>
      </c>
      <c r="D28" s="36"/>
      <c r="E28" s="36" t="n">
        <v>1320</v>
      </c>
      <c r="F28" s="36" t="n">
        <v>157</v>
      </c>
      <c r="G28" s="36"/>
      <c r="H28" s="36" t="n">
        <v>1051</v>
      </c>
      <c r="I28" s="36" t="n">
        <v>1066</v>
      </c>
      <c r="J28" s="36" t="n">
        <v>2487</v>
      </c>
    </row>
    <row r="29" customFormat="false" ht="19.5" hidden="false" customHeight="true" outlineLevel="0" collapsed="false">
      <c r="A29" s="17" t="s">
        <v>257</v>
      </c>
      <c r="B29" s="54" t="s">
        <v>210</v>
      </c>
      <c r="C29" s="36" t="n">
        <v>526</v>
      </c>
      <c r="D29" s="36"/>
      <c r="E29" s="36" t="n">
        <v>101</v>
      </c>
      <c r="F29" s="36"/>
      <c r="G29" s="36"/>
      <c r="H29" s="36" t="n">
        <v>131</v>
      </c>
      <c r="I29" s="36" t="n">
        <v>91</v>
      </c>
      <c r="J29" s="36" t="n">
        <v>203</v>
      </c>
    </row>
    <row r="30" customFormat="false" ht="19.5" hidden="false" customHeight="true" outlineLevel="0" collapsed="false">
      <c r="A30" s="17" t="s">
        <v>258</v>
      </c>
      <c r="B30" s="54" t="s">
        <v>210</v>
      </c>
      <c r="C30" s="36" t="n">
        <v>6143</v>
      </c>
      <c r="D30" s="36"/>
      <c r="E30" s="36" t="n">
        <v>1486</v>
      </c>
      <c r="F30" s="36" t="n">
        <v>165</v>
      </c>
      <c r="G30" s="36"/>
      <c r="H30" s="36" t="n">
        <v>1026</v>
      </c>
      <c r="I30" s="36" t="n">
        <v>1055</v>
      </c>
      <c r="J30" s="36" t="n">
        <v>2411</v>
      </c>
    </row>
    <row r="31" customFormat="false" ht="19.5" hidden="false" customHeight="true" outlineLevel="0" collapsed="false">
      <c r="A31" s="122" t="s">
        <v>259</v>
      </c>
      <c r="B31" s="75" t="s">
        <v>210</v>
      </c>
      <c r="C31" s="123" t="n">
        <v>6122</v>
      </c>
      <c r="D31" s="39"/>
      <c r="E31" s="39" t="n">
        <v>1480</v>
      </c>
      <c r="F31" s="39" t="n">
        <v>165</v>
      </c>
      <c r="G31" s="39"/>
      <c r="H31" s="39" t="n">
        <v>1025</v>
      </c>
      <c r="I31" s="39" t="n">
        <v>1052</v>
      </c>
      <c r="J31" s="39" t="n">
        <v>2400</v>
      </c>
    </row>
    <row r="32" customFormat="false" ht="12.75" hidden="false" customHeight="true" outlineLevel="0" collapsed="false">
      <c r="A32" s="44" t="s">
        <v>260</v>
      </c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49" useFirstPageNumber="true" horizontalDpi="300" verticalDpi="300" copies="1"/>
  <headerFooter differentFirst="false" differentOddEven="false">
    <oddHeader/>
    <oddFooter>&amp;C&amp;10 3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9" activeCellId="0" sqref="F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26.24"/>
    <col collapsed="false" customWidth="true" hidden="false" outlineLevel="0" max="2" min="2" style="45" width="5.74"/>
    <col collapsed="false" customWidth="true" hidden="false" outlineLevel="0" max="3" min="3" style="56" width="8.24"/>
    <col collapsed="false" customWidth="true" hidden="false" outlineLevel="0" max="7" min="4" style="44" width="8.24"/>
    <col collapsed="false" customWidth="false" hidden="false" outlineLevel="0" max="257" min="8" style="44" width="8.99"/>
  </cols>
  <sheetData>
    <row r="1" customFormat="false" ht="35.25" hidden="false" customHeight="true" outlineLevel="0" collapsed="false">
      <c r="A1" s="46" t="s">
        <v>261</v>
      </c>
      <c r="B1" s="46"/>
      <c r="C1" s="46"/>
      <c r="D1" s="46"/>
      <c r="E1" s="46"/>
      <c r="F1" s="46"/>
      <c r="G1" s="46"/>
    </row>
    <row r="2" s="45" customFormat="true" ht="33" hidden="false" customHeight="true" outlineLevel="0" collapsed="false">
      <c r="A2" s="124" t="s">
        <v>43</v>
      </c>
      <c r="B2" s="125" t="s">
        <v>262</v>
      </c>
      <c r="C2" s="126" t="s">
        <v>263</v>
      </c>
      <c r="D2" s="126" t="s">
        <v>264</v>
      </c>
      <c r="E2" s="126" t="s">
        <v>265</v>
      </c>
      <c r="F2" s="126" t="s">
        <v>266</v>
      </c>
      <c r="G2" s="126" t="s">
        <v>267</v>
      </c>
    </row>
    <row r="3" customFormat="false" ht="21.75" hidden="false" customHeight="true" outlineLevel="0" collapsed="false">
      <c r="A3" s="127" t="s">
        <v>268</v>
      </c>
      <c r="B3" s="128" t="s">
        <v>269</v>
      </c>
      <c r="C3" s="129" t="n">
        <v>285</v>
      </c>
      <c r="D3" s="129" t="n">
        <v>285</v>
      </c>
      <c r="E3" s="129" t="n">
        <v>373</v>
      </c>
      <c r="F3" s="129" t="n">
        <v>373</v>
      </c>
      <c r="G3" s="129" t="n">
        <v>373</v>
      </c>
    </row>
    <row r="4" customFormat="false" ht="21.75" hidden="false" customHeight="true" outlineLevel="0" collapsed="false">
      <c r="A4" s="130" t="s">
        <v>270</v>
      </c>
      <c r="B4" s="131" t="s">
        <v>269</v>
      </c>
      <c r="C4" s="129" t="n">
        <v>81</v>
      </c>
      <c r="D4" s="129" t="n">
        <v>81</v>
      </c>
      <c r="E4" s="129" t="n">
        <v>124</v>
      </c>
      <c r="F4" s="129" t="n">
        <v>137</v>
      </c>
      <c r="G4" s="132" t="n">
        <v>137.86</v>
      </c>
    </row>
    <row r="5" customFormat="false" ht="21.75" hidden="false" customHeight="true" outlineLevel="0" collapsed="false">
      <c r="A5" s="130" t="s">
        <v>271</v>
      </c>
      <c r="B5" s="131" t="s">
        <v>269</v>
      </c>
      <c r="C5" s="133" t="n">
        <v>50.93</v>
      </c>
      <c r="D5" s="133" t="n">
        <v>52</v>
      </c>
      <c r="E5" s="129" t="n">
        <v>68.07</v>
      </c>
      <c r="F5" s="129" t="n">
        <v>69.03</v>
      </c>
      <c r="G5" s="133" t="n">
        <v>72.1</v>
      </c>
    </row>
    <row r="6" customFormat="false" ht="21.75" hidden="false" customHeight="true" outlineLevel="0" collapsed="false">
      <c r="A6" s="134" t="s">
        <v>272</v>
      </c>
      <c r="B6" s="135" t="s">
        <v>273</v>
      </c>
      <c r="C6" s="129" t="n">
        <v>42.01</v>
      </c>
      <c r="D6" s="129" t="n">
        <v>42.31</v>
      </c>
      <c r="E6" s="133" t="n">
        <v>42.7395</v>
      </c>
      <c r="F6" s="133" t="n">
        <v>43.02</v>
      </c>
      <c r="G6" s="129" t="n">
        <v>43.48</v>
      </c>
    </row>
    <row r="7" customFormat="false" ht="21.75" hidden="false" customHeight="true" outlineLevel="0" collapsed="false">
      <c r="A7" s="134" t="s">
        <v>274</v>
      </c>
      <c r="B7" s="135" t="s">
        <v>275</v>
      </c>
      <c r="C7" s="129" t="n">
        <v>26</v>
      </c>
      <c r="D7" s="129" t="n">
        <v>36</v>
      </c>
      <c r="E7" s="129" t="n">
        <v>36</v>
      </c>
      <c r="F7" s="129" t="n">
        <v>36</v>
      </c>
      <c r="G7" s="129" t="n">
        <v>36</v>
      </c>
    </row>
    <row r="8" customFormat="false" ht="21.75" hidden="false" customHeight="true" outlineLevel="0" collapsed="false">
      <c r="A8" s="134" t="s">
        <v>276</v>
      </c>
      <c r="B8" s="135" t="s">
        <v>277</v>
      </c>
      <c r="C8" s="136" t="n">
        <v>750</v>
      </c>
      <c r="D8" s="136" t="n">
        <v>852</v>
      </c>
      <c r="E8" s="129" t="n">
        <v>919</v>
      </c>
      <c r="F8" s="129" t="n">
        <v>920</v>
      </c>
      <c r="G8" s="129" t="n">
        <v>931</v>
      </c>
    </row>
    <row r="9" customFormat="false" ht="21.75" hidden="false" customHeight="true" outlineLevel="0" collapsed="false">
      <c r="A9" s="134" t="s">
        <v>278</v>
      </c>
      <c r="B9" s="135" t="s">
        <v>97</v>
      </c>
      <c r="C9" s="137" t="n">
        <v>7939</v>
      </c>
      <c r="D9" s="138" t="n">
        <v>8362</v>
      </c>
      <c r="E9" s="129" t="n">
        <v>8530</v>
      </c>
      <c r="F9" s="129" t="n">
        <v>9376</v>
      </c>
      <c r="G9" s="129" t="n">
        <v>9430</v>
      </c>
    </row>
    <row r="10" customFormat="false" ht="21.75" hidden="false" customHeight="true" outlineLevel="0" collapsed="false">
      <c r="A10" s="130" t="s">
        <v>279</v>
      </c>
      <c r="B10" s="135" t="s">
        <v>97</v>
      </c>
      <c r="C10" s="137" t="n">
        <v>3953</v>
      </c>
      <c r="D10" s="138" t="n">
        <v>2846</v>
      </c>
      <c r="E10" s="129" t="n">
        <v>3026</v>
      </c>
      <c r="F10" s="129" t="n">
        <v>3795</v>
      </c>
      <c r="G10" s="129" t="n">
        <v>3822</v>
      </c>
    </row>
    <row r="11" customFormat="false" ht="21.75" hidden="false" customHeight="true" outlineLevel="0" collapsed="false">
      <c r="A11" s="134" t="s">
        <v>280</v>
      </c>
      <c r="B11" s="135" t="s">
        <v>273</v>
      </c>
      <c r="C11" s="139" t="n">
        <v>65</v>
      </c>
      <c r="D11" s="139" t="n">
        <v>65</v>
      </c>
      <c r="E11" s="140" t="n">
        <v>69</v>
      </c>
      <c r="F11" s="140" t="n">
        <v>69</v>
      </c>
      <c r="G11" s="140" t="n">
        <v>69.2</v>
      </c>
    </row>
    <row r="12" customFormat="false" ht="21.75" hidden="false" customHeight="true" outlineLevel="0" collapsed="false">
      <c r="A12" s="130" t="s">
        <v>281</v>
      </c>
      <c r="B12" s="135" t="s">
        <v>273</v>
      </c>
      <c r="C12" s="136"/>
      <c r="D12" s="136"/>
      <c r="E12" s="129"/>
      <c r="F12" s="129"/>
      <c r="G12" s="129"/>
    </row>
    <row r="13" customFormat="false" ht="21.75" hidden="false" customHeight="true" outlineLevel="0" collapsed="false">
      <c r="A13" s="134" t="s">
        <v>282</v>
      </c>
      <c r="B13" s="135" t="s">
        <v>97</v>
      </c>
      <c r="C13" s="139" t="n">
        <v>13.16</v>
      </c>
      <c r="D13" s="139" t="n">
        <v>15.733794</v>
      </c>
      <c r="E13" s="140" t="n">
        <v>17.23</v>
      </c>
      <c r="F13" s="140" t="n">
        <v>25.25</v>
      </c>
      <c r="G13" s="129" t="n">
        <v>18.59</v>
      </c>
    </row>
    <row r="14" customFormat="false" ht="21.75" hidden="false" customHeight="true" outlineLevel="0" collapsed="false">
      <c r="A14" s="134" t="s">
        <v>283</v>
      </c>
      <c r="B14" s="131"/>
      <c r="C14" s="129"/>
      <c r="D14" s="129"/>
      <c r="E14" s="129"/>
      <c r="F14" s="129"/>
      <c r="G14" s="129"/>
    </row>
    <row r="15" customFormat="false" ht="21.75" hidden="false" customHeight="true" outlineLevel="0" collapsed="false">
      <c r="A15" s="134" t="s">
        <v>284</v>
      </c>
      <c r="B15" s="135" t="s">
        <v>285</v>
      </c>
      <c r="C15" s="140" t="n">
        <v>363.05</v>
      </c>
      <c r="D15" s="140" t="n">
        <v>395.78</v>
      </c>
      <c r="E15" s="129" t="n">
        <v>435.16</v>
      </c>
      <c r="F15" s="129" t="n">
        <v>440.89</v>
      </c>
      <c r="G15" s="129" t="n">
        <v>481.16</v>
      </c>
    </row>
    <row r="16" customFormat="false" ht="21.75" hidden="false" customHeight="true" outlineLevel="0" collapsed="false">
      <c r="A16" s="134" t="s">
        <v>286</v>
      </c>
      <c r="B16" s="135" t="s">
        <v>287</v>
      </c>
      <c r="C16" s="140" t="n">
        <v>693.84</v>
      </c>
      <c r="D16" s="140" t="n">
        <v>720.87</v>
      </c>
      <c r="E16" s="129" t="n">
        <v>751.86</v>
      </c>
      <c r="F16" s="129" t="n">
        <v>771.49</v>
      </c>
      <c r="G16" s="129" t="n">
        <v>810</v>
      </c>
    </row>
    <row r="17" customFormat="false" ht="21.75" hidden="false" customHeight="true" outlineLevel="0" collapsed="false">
      <c r="A17" s="134" t="s">
        <v>288</v>
      </c>
      <c r="B17" s="135" t="s">
        <v>289</v>
      </c>
      <c r="C17" s="140" t="n">
        <v>1788.37</v>
      </c>
      <c r="D17" s="140" t="n">
        <v>2199.35</v>
      </c>
      <c r="E17" s="129" t="n">
        <v>2214.17</v>
      </c>
      <c r="F17" s="129" t="n">
        <v>2326.5</v>
      </c>
      <c r="G17" s="129" t="n">
        <v>2448</v>
      </c>
    </row>
    <row r="18" customFormat="false" ht="21.75" hidden="false" customHeight="true" outlineLevel="0" collapsed="false">
      <c r="A18" s="134" t="s">
        <v>290</v>
      </c>
      <c r="B18" s="131" t="s">
        <v>165</v>
      </c>
      <c r="C18" s="139" t="n">
        <v>37.67</v>
      </c>
      <c r="D18" s="139" t="n">
        <v>42.73</v>
      </c>
      <c r="E18" s="129" t="n">
        <v>43.02</v>
      </c>
      <c r="F18" s="129" t="n">
        <v>44.84</v>
      </c>
      <c r="G18" s="129" t="n">
        <v>44.85</v>
      </c>
    </row>
    <row r="19" customFormat="false" ht="21.75" hidden="false" customHeight="true" outlineLevel="0" collapsed="false">
      <c r="A19" s="134" t="s">
        <v>291</v>
      </c>
      <c r="B19" s="135" t="s">
        <v>289</v>
      </c>
      <c r="C19" s="136" t="n">
        <v>1645.3</v>
      </c>
      <c r="D19" s="136" t="n">
        <v>2056.28</v>
      </c>
      <c r="E19" s="129" t="n">
        <v>2070.72</v>
      </c>
      <c r="F19" s="129" t="n">
        <v>2210.56</v>
      </c>
      <c r="G19" s="129" t="n">
        <v>2083</v>
      </c>
    </row>
    <row r="20" customFormat="false" ht="21.75" hidden="false" customHeight="true" outlineLevel="0" collapsed="false">
      <c r="A20" s="134" t="s">
        <v>292</v>
      </c>
      <c r="B20" s="135" t="s">
        <v>289</v>
      </c>
      <c r="C20" s="136" t="n">
        <v>458</v>
      </c>
      <c r="D20" s="136" t="n">
        <v>458</v>
      </c>
      <c r="E20" s="129" t="n">
        <v>461.4</v>
      </c>
      <c r="F20" s="129" t="n">
        <v>566.31</v>
      </c>
      <c r="G20" s="129" t="n">
        <v>889</v>
      </c>
    </row>
    <row r="21" customFormat="false" ht="21.75" hidden="false" customHeight="true" outlineLevel="0" collapsed="false">
      <c r="A21" s="134" t="s">
        <v>293</v>
      </c>
      <c r="B21" s="131" t="s">
        <v>165</v>
      </c>
      <c r="C21" s="129" t="n">
        <v>34.66</v>
      </c>
      <c r="D21" s="129" t="n">
        <v>39.95</v>
      </c>
      <c r="E21" s="129" t="n">
        <v>40.23</v>
      </c>
      <c r="F21" s="129" t="n">
        <v>42.6</v>
      </c>
      <c r="G21" s="129" t="n">
        <v>39.3</v>
      </c>
    </row>
    <row r="22" customFormat="false" ht="21.75" hidden="false" customHeight="true" outlineLevel="0" collapsed="false">
      <c r="A22" s="134" t="s">
        <v>294</v>
      </c>
      <c r="B22" s="135" t="s">
        <v>295</v>
      </c>
      <c r="C22" s="129" t="n">
        <v>11.07</v>
      </c>
      <c r="D22" s="141" t="n">
        <v>11.2</v>
      </c>
      <c r="E22" s="129" t="n">
        <v>12.57</v>
      </c>
      <c r="F22" s="129" t="n">
        <v>12.85</v>
      </c>
      <c r="G22" s="129" t="n">
        <v>16.06</v>
      </c>
    </row>
    <row r="23" customFormat="false" ht="21.75" hidden="false" customHeight="true" outlineLevel="0" collapsed="false">
      <c r="A23" s="134" t="s">
        <v>296</v>
      </c>
      <c r="B23" s="135" t="s">
        <v>67</v>
      </c>
      <c r="C23" s="129" t="n">
        <v>25</v>
      </c>
      <c r="D23" s="129" t="n">
        <v>25</v>
      </c>
      <c r="E23" s="129" t="n">
        <v>26</v>
      </c>
      <c r="F23" s="129" t="n">
        <v>29</v>
      </c>
      <c r="G23" s="129" t="n">
        <v>29</v>
      </c>
    </row>
    <row r="24" customFormat="false" ht="21.75" hidden="false" customHeight="true" outlineLevel="0" collapsed="false">
      <c r="A24" s="134" t="s">
        <v>297</v>
      </c>
      <c r="B24" s="135" t="s">
        <v>289</v>
      </c>
      <c r="C24" s="140" t="n">
        <v>458</v>
      </c>
      <c r="D24" s="132" t="n">
        <v>458</v>
      </c>
      <c r="E24" s="129" t="n">
        <v>461.4</v>
      </c>
      <c r="F24" s="129" t="n">
        <v>566.31</v>
      </c>
      <c r="G24" s="140" t="n">
        <v>893.07</v>
      </c>
    </row>
    <row r="25" customFormat="false" ht="21.75" hidden="false" customHeight="true" outlineLevel="0" collapsed="false">
      <c r="A25" s="134" t="s">
        <v>298</v>
      </c>
      <c r="B25" s="135" t="s">
        <v>299</v>
      </c>
      <c r="C25" s="129" t="n">
        <v>194</v>
      </c>
      <c r="D25" s="129" t="n">
        <v>253</v>
      </c>
      <c r="E25" s="129" t="n">
        <v>286</v>
      </c>
      <c r="F25" s="129" t="n">
        <v>334</v>
      </c>
      <c r="G25" s="129" t="n">
        <v>334</v>
      </c>
    </row>
    <row r="26" customFormat="false" ht="21.75" hidden="false" customHeight="true" outlineLevel="0" collapsed="false">
      <c r="A26" s="134" t="s">
        <v>300</v>
      </c>
      <c r="B26" s="131" t="s">
        <v>165</v>
      </c>
      <c r="C26" s="129" t="n">
        <v>100</v>
      </c>
      <c r="D26" s="129" t="n">
        <v>100</v>
      </c>
      <c r="E26" s="129" t="n">
        <v>100</v>
      </c>
      <c r="F26" s="129" t="n">
        <v>100</v>
      </c>
      <c r="G26" s="129" t="n">
        <v>100</v>
      </c>
    </row>
    <row r="27" customFormat="false" ht="21.75" hidden="false" customHeight="true" outlineLevel="0" collapsed="false">
      <c r="A27" s="142" t="s">
        <v>301</v>
      </c>
      <c r="B27" s="143" t="s">
        <v>165</v>
      </c>
      <c r="C27" s="39" t="n">
        <v>81.8</v>
      </c>
      <c r="D27" s="39" t="n">
        <v>86.4</v>
      </c>
      <c r="E27" s="39" t="n">
        <v>87.9</v>
      </c>
      <c r="F27" s="39" t="n">
        <v>92.41</v>
      </c>
      <c r="G27" s="39" t="n">
        <v>95.24</v>
      </c>
    </row>
    <row r="28" customFormat="false" ht="14" hidden="false" customHeight="true" outlineLevel="0" collapsed="false">
      <c r="A28" s="144" t="s">
        <v>302</v>
      </c>
      <c r="B28" s="144"/>
      <c r="C28" s="144"/>
      <c r="D28" s="144"/>
      <c r="E28" s="144"/>
      <c r="F28" s="144"/>
      <c r="G28" s="144"/>
    </row>
  </sheetData>
  <mergeCells count="2">
    <mergeCell ref="A1:G1"/>
    <mergeCell ref="A28:G28"/>
  </mergeCells>
  <printOptions headings="false" gridLines="false" gridLinesSet="true" horizontalCentered="false" verticalCentered="false"/>
  <pageMargins left="1.14027777777778" right="0.940277777777778" top="1.37986111111111" bottom="1.37777777777778" header="0.511811023622047" footer="1.1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&amp;10 358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7.12"/>
    <col collapsed="false" customWidth="true" hidden="false" outlineLevel="0" max="2" min="2" style="45" width="4.75"/>
    <col collapsed="false" customWidth="true" hidden="false" outlineLevel="0" max="9" min="3" style="44" width="6.5"/>
    <col collapsed="false" customWidth="true" hidden="false" outlineLevel="0" max="10" min="10" style="44" width="6.36"/>
    <col collapsed="false" customWidth="false" hidden="false" outlineLevel="0" max="257" min="11" style="44" width="8.99"/>
  </cols>
  <sheetData>
    <row r="1" customFormat="false" ht="39.95" hidden="false" customHeight="true" outlineLevel="0" collapsed="false">
      <c r="A1" s="46" t="s">
        <v>303</v>
      </c>
      <c r="B1" s="46"/>
      <c r="C1" s="46"/>
      <c r="D1" s="46"/>
      <c r="E1" s="46"/>
      <c r="F1" s="46"/>
      <c r="G1" s="46"/>
      <c r="H1" s="46"/>
      <c r="I1" s="46"/>
      <c r="J1" s="46"/>
    </row>
    <row r="2" s="45" customFormat="true" ht="35.1" hidden="false" customHeight="true" outlineLevel="0" collapsed="false">
      <c r="A2" s="3" t="s">
        <v>304</v>
      </c>
      <c r="B2" s="48" t="s">
        <v>94</v>
      </c>
      <c r="C2" s="65" t="s">
        <v>305</v>
      </c>
      <c r="D2" s="65" t="s">
        <v>306</v>
      </c>
      <c r="E2" s="4" t="s">
        <v>307</v>
      </c>
      <c r="F2" s="65" t="s">
        <v>308</v>
      </c>
      <c r="G2" s="65" t="s">
        <v>309</v>
      </c>
      <c r="H2" s="4" t="s">
        <v>310</v>
      </c>
      <c r="I2" s="4" t="s">
        <v>311</v>
      </c>
      <c r="J2" s="4" t="s">
        <v>312</v>
      </c>
    </row>
    <row r="3" customFormat="false" ht="19.5" hidden="false" customHeight="true" outlineLevel="0" collapsed="false">
      <c r="A3" s="9" t="s">
        <v>313</v>
      </c>
      <c r="B3" s="100"/>
      <c r="C3" s="145"/>
      <c r="D3" s="101"/>
      <c r="E3" s="101"/>
      <c r="F3" s="101"/>
      <c r="G3" s="101"/>
      <c r="H3" s="101"/>
      <c r="I3" s="101"/>
      <c r="J3" s="101"/>
    </row>
    <row r="4" customFormat="false" ht="18.75" hidden="false" customHeight="true" outlineLevel="0" collapsed="false">
      <c r="A4" s="17" t="s">
        <v>314</v>
      </c>
      <c r="B4" s="54" t="s">
        <v>67</v>
      </c>
      <c r="C4" s="55" t="n">
        <v>138</v>
      </c>
      <c r="D4" s="36" t="n">
        <v>145</v>
      </c>
      <c r="E4" s="36" t="n">
        <v>152</v>
      </c>
      <c r="F4" s="36" t="n">
        <v>370</v>
      </c>
      <c r="G4" s="36" t="n">
        <v>369</v>
      </c>
      <c r="H4" s="36" t="n">
        <v>434</v>
      </c>
      <c r="I4" s="36" t="n">
        <v>435</v>
      </c>
      <c r="J4" s="36" t="n">
        <v>297</v>
      </c>
    </row>
    <row r="5" customFormat="false" ht="18.75" hidden="false" customHeight="true" outlineLevel="0" collapsed="false">
      <c r="A5" s="121" t="s">
        <v>315</v>
      </c>
      <c r="B5" s="54" t="s">
        <v>72</v>
      </c>
      <c r="C5" s="55" t="n">
        <v>56</v>
      </c>
      <c r="D5" s="36" t="n">
        <v>56</v>
      </c>
      <c r="E5" s="36" t="n">
        <v>64</v>
      </c>
      <c r="F5" s="36" t="n">
        <v>67</v>
      </c>
      <c r="G5" s="36" t="n">
        <v>68</v>
      </c>
      <c r="H5" s="36" t="n">
        <v>68</v>
      </c>
      <c r="I5" s="36" t="n">
        <v>70</v>
      </c>
      <c r="J5" s="36" t="n">
        <v>69</v>
      </c>
    </row>
    <row r="6" customFormat="false" ht="18.75" hidden="false" customHeight="true" outlineLevel="0" collapsed="false">
      <c r="A6" s="17" t="s">
        <v>316</v>
      </c>
      <c r="B6" s="54" t="s">
        <v>84</v>
      </c>
      <c r="C6" s="55" t="n">
        <v>2879</v>
      </c>
      <c r="D6" s="36" t="n">
        <v>2827</v>
      </c>
      <c r="E6" s="36" t="n">
        <v>3132</v>
      </c>
      <c r="F6" s="36" t="n">
        <v>3371</v>
      </c>
      <c r="G6" s="36" t="n">
        <v>3392</v>
      </c>
      <c r="H6" s="36" t="n">
        <v>3513</v>
      </c>
      <c r="I6" s="36" t="n">
        <v>3734</v>
      </c>
      <c r="J6" s="36" t="n">
        <v>3569</v>
      </c>
    </row>
    <row r="7" customFormat="false" ht="18.75" hidden="false" customHeight="true" outlineLevel="0" collapsed="false">
      <c r="A7" s="17" t="s">
        <v>317</v>
      </c>
      <c r="B7" s="54" t="s">
        <v>78</v>
      </c>
      <c r="C7" s="55" t="n">
        <v>4574</v>
      </c>
      <c r="D7" s="36" t="n">
        <v>4720</v>
      </c>
      <c r="E7" s="36" t="n">
        <v>5575</v>
      </c>
      <c r="F7" s="36" t="n">
        <v>6453</v>
      </c>
      <c r="G7" s="36" t="n">
        <v>6746</v>
      </c>
      <c r="H7" s="36" t="n">
        <v>7328</v>
      </c>
      <c r="I7" s="36" t="n">
        <v>7442</v>
      </c>
      <c r="J7" s="36" t="n">
        <v>7062</v>
      </c>
    </row>
    <row r="8" customFormat="false" ht="18.75" hidden="false" customHeight="true" outlineLevel="0" collapsed="false">
      <c r="A8" s="121" t="s">
        <v>318</v>
      </c>
      <c r="B8" s="54" t="s">
        <v>78</v>
      </c>
      <c r="C8" s="55" t="n">
        <v>3766</v>
      </c>
      <c r="D8" s="36" t="n">
        <v>3894</v>
      </c>
      <c r="E8" s="36" t="n">
        <v>4591</v>
      </c>
      <c r="F8" s="36" t="n">
        <v>5353</v>
      </c>
      <c r="G8" s="36" t="n">
        <v>5545</v>
      </c>
      <c r="H8" s="36" t="n">
        <v>6097</v>
      </c>
      <c r="I8" s="36" t="n">
        <v>6130</v>
      </c>
      <c r="J8" s="36" t="n">
        <v>5471</v>
      </c>
    </row>
    <row r="9" customFormat="false" ht="18.75" hidden="false" customHeight="true" outlineLevel="0" collapsed="false">
      <c r="A9" s="121" t="s">
        <v>319</v>
      </c>
      <c r="B9" s="54" t="s">
        <v>78</v>
      </c>
      <c r="C9" s="55" t="n">
        <v>1461</v>
      </c>
      <c r="D9" s="36" t="n">
        <v>1586</v>
      </c>
      <c r="E9" s="36" t="n">
        <v>1983</v>
      </c>
      <c r="F9" s="36" t="n">
        <v>2244</v>
      </c>
      <c r="G9" s="36" t="n">
        <v>2287</v>
      </c>
      <c r="H9" s="36" t="n">
        <v>2567</v>
      </c>
      <c r="I9" s="36" t="n">
        <v>2663</v>
      </c>
      <c r="J9" s="36" t="n">
        <v>1933</v>
      </c>
    </row>
    <row r="10" customFormat="false" ht="18.75" hidden="false" customHeight="true" outlineLevel="0" collapsed="false">
      <c r="A10" s="17" t="s">
        <v>320</v>
      </c>
      <c r="B10" s="54" t="s">
        <v>321</v>
      </c>
      <c r="C10" s="55" t="n">
        <v>53212</v>
      </c>
      <c r="D10" s="36" t="n">
        <v>76927</v>
      </c>
      <c r="E10" s="36" t="n">
        <v>69550</v>
      </c>
      <c r="F10" s="36" t="n">
        <v>55626</v>
      </c>
      <c r="G10" s="36" t="n">
        <v>48911</v>
      </c>
      <c r="H10" s="36" t="n">
        <v>36202</v>
      </c>
      <c r="I10" s="36" t="n">
        <v>31037</v>
      </c>
      <c r="J10" s="36" t="n">
        <v>28841</v>
      </c>
    </row>
    <row r="11" customFormat="false" ht="18.75" hidden="false" customHeight="true" outlineLevel="0" collapsed="false">
      <c r="A11" s="17" t="s">
        <v>322</v>
      </c>
      <c r="B11" s="60" t="s">
        <v>165</v>
      </c>
      <c r="C11" s="55"/>
      <c r="D11" s="36"/>
      <c r="E11" s="36"/>
      <c r="F11" s="36" t="n">
        <v>91.9</v>
      </c>
      <c r="G11" s="36" t="n">
        <v>91.83</v>
      </c>
      <c r="H11" s="36" t="n">
        <v>90.36</v>
      </c>
      <c r="I11" s="36" t="n">
        <v>89.57</v>
      </c>
      <c r="J11" s="36" t="n">
        <v>89.15</v>
      </c>
    </row>
    <row r="12" customFormat="false" ht="19.5" hidden="false" customHeight="true" outlineLevel="0" collapsed="false">
      <c r="A12" s="14" t="s">
        <v>323</v>
      </c>
      <c r="B12" s="60"/>
      <c r="C12" s="55"/>
      <c r="D12" s="36"/>
      <c r="E12" s="36"/>
      <c r="F12" s="36"/>
      <c r="G12" s="36"/>
      <c r="H12" s="36"/>
      <c r="I12" s="36"/>
      <c r="J12" s="36"/>
    </row>
    <row r="13" customFormat="false" ht="18.75" hidden="false" customHeight="true" outlineLevel="0" collapsed="false">
      <c r="A13" s="17" t="s">
        <v>205</v>
      </c>
      <c r="B13" s="54" t="s">
        <v>67</v>
      </c>
      <c r="C13" s="55"/>
      <c r="D13" s="36" t="n">
        <v>7</v>
      </c>
      <c r="E13" s="36" t="n">
        <v>12</v>
      </c>
      <c r="F13" s="36" t="n">
        <v>16</v>
      </c>
      <c r="G13" s="36" t="n">
        <v>17</v>
      </c>
      <c r="H13" s="36" t="n">
        <v>16</v>
      </c>
      <c r="I13" s="36" t="n">
        <v>11</v>
      </c>
      <c r="J13" s="36" t="n">
        <v>11</v>
      </c>
    </row>
    <row r="14" customFormat="false" ht="18.75" hidden="false" customHeight="true" outlineLevel="0" collapsed="false">
      <c r="A14" s="17" t="s">
        <v>206</v>
      </c>
      <c r="B14" s="54" t="s">
        <v>67</v>
      </c>
      <c r="C14" s="55"/>
      <c r="D14" s="36" t="n">
        <v>38</v>
      </c>
      <c r="E14" s="36" t="n">
        <v>65</v>
      </c>
      <c r="F14" s="36" t="n">
        <v>60</v>
      </c>
      <c r="G14" s="36" t="n">
        <v>55</v>
      </c>
      <c r="H14" s="36" t="n">
        <v>54</v>
      </c>
      <c r="I14" s="36" t="n">
        <v>37</v>
      </c>
      <c r="J14" s="36" t="n">
        <v>52</v>
      </c>
    </row>
    <row r="15" customFormat="false" ht="18.75" hidden="false" customHeight="true" outlineLevel="0" collapsed="false">
      <c r="A15" s="17" t="s">
        <v>207</v>
      </c>
      <c r="B15" s="54" t="s">
        <v>208</v>
      </c>
      <c r="C15" s="55"/>
      <c r="D15" s="36" t="n">
        <v>151</v>
      </c>
      <c r="E15" s="36" t="n">
        <v>309</v>
      </c>
      <c r="F15" s="36" t="n">
        <v>198</v>
      </c>
      <c r="G15" s="36" t="n">
        <v>156</v>
      </c>
      <c r="H15" s="36" t="n">
        <v>197</v>
      </c>
      <c r="I15" s="36" t="n">
        <v>106</v>
      </c>
      <c r="J15" s="36" t="n">
        <v>120</v>
      </c>
    </row>
    <row r="16" customFormat="false" ht="18.75" hidden="false" customHeight="true" outlineLevel="0" collapsed="false">
      <c r="A16" s="17" t="s">
        <v>209</v>
      </c>
      <c r="B16" s="54" t="s">
        <v>210</v>
      </c>
      <c r="C16" s="55"/>
      <c r="D16" s="36" t="n">
        <v>402</v>
      </c>
      <c r="E16" s="36" t="n">
        <v>353</v>
      </c>
      <c r="F16" s="36" t="n">
        <v>555</v>
      </c>
      <c r="G16" s="36" t="n">
        <v>463</v>
      </c>
      <c r="H16" s="36" t="n">
        <v>480</v>
      </c>
      <c r="I16" s="36" t="n">
        <v>531</v>
      </c>
      <c r="J16" s="36" t="n">
        <v>354</v>
      </c>
    </row>
    <row r="17" customFormat="false" ht="18.75" hidden="false" customHeight="true" outlineLevel="0" collapsed="false">
      <c r="A17" s="17" t="s">
        <v>211</v>
      </c>
      <c r="B17" s="54" t="s">
        <v>210</v>
      </c>
      <c r="C17" s="55"/>
      <c r="D17" s="36" t="n">
        <v>53</v>
      </c>
      <c r="E17" s="36" t="n">
        <v>143</v>
      </c>
      <c r="F17" s="36" t="n">
        <v>91</v>
      </c>
      <c r="G17" s="36" t="n">
        <v>404</v>
      </c>
      <c r="H17" s="36" t="n">
        <v>575</v>
      </c>
      <c r="I17" s="36" t="n">
        <v>332</v>
      </c>
      <c r="J17" s="36" t="n">
        <v>279</v>
      </c>
    </row>
    <row r="18" customFormat="false" ht="18.75" hidden="false" customHeight="true" outlineLevel="0" collapsed="false">
      <c r="A18" s="17" t="s">
        <v>212</v>
      </c>
      <c r="B18" s="54" t="s">
        <v>210</v>
      </c>
      <c r="C18" s="55"/>
      <c r="D18" s="36" t="n">
        <v>179</v>
      </c>
      <c r="E18" s="36" t="n">
        <v>168</v>
      </c>
      <c r="F18" s="36" t="n">
        <v>181</v>
      </c>
      <c r="G18" s="36" t="n">
        <v>79</v>
      </c>
      <c r="H18" s="36" t="n">
        <v>94</v>
      </c>
      <c r="I18" s="36" t="n">
        <v>107</v>
      </c>
      <c r="J18" s="36" t="n">
        <v>114</v>
      </c>
    </row>
    <row r="19" customFormat="false" ht="19.5" hidden="false" customHeight="true" outlineLevel="0" collapsed="false">
      <c r="A19" s="14" t="s">
        <v>324</v>
      </c>
      <c r="B19" s="60"/>
      <c r="C19" s="55"/>
      <c r="D19" s="36"/>
      <c r="E19" s="36"/>
      <c r="F19" s="36"/>
      <c r="G19" s="36"/>
      <c r="H19" s="36"/>
      <c r="I19" s="36"/>
      <c r="J19" s="36"/>
    </row>
    <row r="20" customFormat="false" ht="18.75" hidden="false" customHeight="true" outlineLevel="0" collapsed="false">
      <c r="A20" s="17" t="s">
        <v>215</v>
      </c>
      <c r="B20" s="54" t="s">
        <v>67</v>
      </c>
      <c r="C20" s="55"/>
      <c r="D20" s="36" t="n">
        <v>5</v>
      </c>
      <c r="E20" s="36" t="n">
        <v>5</v>
      </c>
      <c r="F20" s="36" t="n">
        <v>5</v>
      </c>
      <c r="G20" s="36" t="n">
        <v>5</v>
      </c>
      <c r="H20" s="36" t="n">
        <v>5</v>
      </c>
      <c r="I20" s="36" t="n">
        <v>5</v>
      </c>
      <c r="J20" s="36" t="n">
        <v>5</v>
      </c>
    </row>
    <row r="21" customFormat="false" ht="18.75" hidden="false" customHeight="true" outlineLevel="0" collapsed="false">
      <c r="A21" s="17" t="s">
        <v>216</v>
      </c>
      <c r="B21" s="54" t="s">
        <v>78</v>
      </c>
      <c r="C21" s="55"/>
      <c r="D21" s="36" t="n">
        <v>17</v>
      </c>
      <c r="E21" s="36" t="n">
        <v>23</v>
      </c>
      <c r="F21" s="36" t="n">
        <v>24</v>
      </c>
      <c r="G21" s="36" t="n">
        <v>22</v>
      </c>
      <c r="H21" s="36" t="n">
        <v>22</v>
      </c>
      <c r="I21" s="36" t="n">
        <v>21</v>
      </c>
      <c r="J21" s="36" t="n">
        <v>16</v>
      </c>
    </row>
    <row r="22" customFormat="false" ht="18.75" hidden="false" customHeight="true" outlineLevel="0" collapsed="false">
      <c r="A22" s="17" t="s">
        <v>217</v>
      </c>
      <c r="B22" s="54" t="s">
        <v>210</v>
      </c>
      <c r="C22" s="55"/>
      <c r="D22" s="36" t="n">
        <f aca="false">D23+D25</f>
        <v>5022</v>
      </c>
      <c r="E22" s="36" t="n">
        <f aca="false">E23+E25</f>
        <v>1746</v>
      </c>
      <c r="F22" s="36" t="n">
        <v>2985</v>
      </c>
      <c r="G22" s="36" t="n">
        <v>2415</v>
      </c>
      <c r="H22" s="36" t="n">
        <v>2478</v>
      </c>
      <c r="I22" s="36" t="n">
        <v>3222</v>
      </c>
      <c r="J22" s="36" t="n">
        <v>2781</v>
      </c>
    </row>
    <row r="23" customFormat="false" ht="18.75" hidden="false" customHeight="true" outlineLevel="0" collapsed="false">
      <c r="A23" s="121" t="s">
        <v>325</v>
      </c>
      <c r="B23" s="54" t="s">
        <v>210</v>
      </c>
      <c r="C23" s="55"/>
      <c r="D23" s="36" t="n">
        <v>4297</v>
      </c>
      <c r="E23" s="36" t="n">
        <v>1096</v>
      </c>
      <c r="F23" s="36" t="n">
        <v>1519</v>
      </c>
      <c r="G23" s="36" t="n">
        <v>1357</v>
      </c>
      <c r="H23" s="36" t="n">
        <v>1388</v>
      </c>
      <c r="I23" s="36" t="n">
        <v>2200</v>
      </c>
      <c r="J23" s="36" t="n">
        <v>1761</v>
      </c>
    </row>
    <row r="24" customFormat="false" ht="18.75" hidden="false" customHeight="true" outlineLevel="0" collapsed="false">
      <c r="A24" s="17" t="s">
        <v>326</v>
      </c>
      <c r="B24" s="54" t="s">
        <v>210</v>
      </c>
      <c r="C24" s="55"/>
      <c r="D24" s="36" t="n">
        <v>304</v>
      </c>
      <c r="E24" s="36" t="n">
        <v>350</v>
      </c>
      <c r="F24" s="36" t="n">
        <v>288</v>
      </c>
      <c r="G24" s="36" t="n">
        <v>300</v>
      </c>
      <c r="H24" s="36" t="n">
        <v>648</v>
      </c>
      <c r="I24" s="36" t="n">
        <v>1185</v>
      </c>
      <c r="J24" s="36" t="n">
        <v>965</v>
      </c>
    </row>
    <row r="25" customFormat="false" ht="18.75" hidden="false" customHeight="true" outlineLevel="0" collapsed="false">
      <c r="A25" s="17" t="s">
        <v>219</v>
      </c>
      <c r="B25" s="54" t="s">
        <v>210</v>
      </c>
      <c r="C25" s="55"/>
      <c r="D25" s="36" t="n">
        <v>725</v>
      </c>
      <c r="E25" s="36" t="n">
        <v>650</v>
      </c>
      <c r="F25" s="36" t="n">
        <v>1458</v>
      </c>
      <c r="G25" s="36" t="n">
        <v>1170</v>
      </c>
      <c r="H25" s="36" t="n">
        <v>1090</v>
      </c>
      <c r="I25" s="36" t="n">
        <v>1022</v>
      </c>
      <c r="J25" s="36" t="n">
        <v>55</v>
      </c>
    </row>
    <row r="26" customFormat="false" ht="19.5" hidden="false" customHeight="true" outlineLevel="0" collapsed="false">
      <c r="A26" s="14" t="s">
        <v>327</v>
      </c>
      <c r="B26" s="60"/>
      <c r="C26" s="55"/>
      <c r="D26" s="36"/>
      <c r="E26" s="36"/>
      <c r="F26" s="36"/>
      <c r="G26" s="36"/>
      <c r="H26" s="36"/>
      <c r="I26" s="36"/>
      <c r="J26" s="36"/>
    </row>
    <row r="27" customFormat="false" ht="18.75" hidden="false" customHeight="true" outlineLevel="0" collapsed="false">
      <c r="A27" s="17" t="s">
        <v>221</v>
      </c>
      <c r="B27" s="54" t="s">
        <v>67</v>
      </c>
      <c r="C27" s="55"/>
      <c r="D27" s="36" t="n">
        <v>47</v>
      </c>
      <c r="E27" s="36" t="n">
        <v>55</v>
      </c>
      <c r="F27" s="36" t="n">
        <v>58</v>
      </c>
      <c r="G27" s="36" t="n">
        <v>58</v>
      </c>
      <c r="H27" s="36" t="n">
        <v>61</v>
      </c>
      <c r="I27" s="36" t="n">
        <v>57</v>
      </c>
      <c r="J27" s="36" t="n">
        <v>60</v>
      </c>
    </row>
    <row r="28" customFormat="false" ht="18.75" hidden="false" customHeight="true" outlineLevel="0" collapsed="false">
      <c r="A28" s="17" t="s">
        <v>222</v>
      </c>
      <c r="B28" s="54" t="s">
        <v>78</v>
      </c>
      <c r="C28" s="55"/>
      <c r="D28" s="36" t="n">
        <v>182</v>
      </c>
      <c r="E28" s="36" t="n">
        <v>204</v>
      </c>
      <c r="F28" s="36" t="n">
        <v>210</v>
      </c>
      <c r="G28" s="36" t="n">
        <v>217</v>
      </c>
      <c r="H28" s="36" t="n">
        <v>197</v>
      </c>
      <c r="I28" s="36" t="n">
        <v>178</v>
      </c>
      <c r="J28" s="36" t="n">
        <v>161</v>
      </c>
    </row>
    <row r="29" customFormat="false" ht="18.75" hidden="false" customHeight="true" outlineLevel="0" collapsed="false">
      <c r="A29" s="17" t="s">
        <v>223</v>
      </c>
      <c r="B29" s="54" t="s">
        <v>208</v>
      </c>
      <c r="C29" s="55"/>
      <c r="D29" s="36" t="n">
        <v>400</v>
      </c>
      <c r="E29" s="36" t="n">
        <v>749</v>
      </c>
      <c r="F29" s="36" t="n">
        <v>558</v>
      </c>
      <c r="G29" s="36" t="n">
        <v>716</v>
      </c>
      <c r="H29" s="36" t="n">
        <v>637</v>
      </c>
      <c r="I29" s="36" t="n">
        <v>336</v>
      </c>
      <c r="J29" s="36" t="n">
        <v>146</v>
      </c>
    </row>
    <row r="30" customFormat="false" ht="18.75" hidden="false" customHeight="true" outlineLevel="0" collapsed="false">
      <c r="A30" s="17" t="s">
        <v>224</v>
      </c>
      <c r="B30" s="54" t="s">
        <v>210</v>
      </c>
      <c r="C30" s="55"/>
      <c r="D30" s="36" t="n">
        <v>84</v>
      </c>
      <c r="E30" s="36" t="n">
        <v>811</v>
      </c>
      <c r="F30" s="36" t="n">
        <v>298</v>
      </c>
      <c r="G30" s="36" t="n">
        <v>212</v>
      </c>
      <c r="H30" s="36" t="n">
        <v>364</v>
      </c>
      <c r="I30" s="36" t="n">
        <v>420</v>
      </c>
      <c r="J30" s="36" t="n">
        <v>289</v>
      </c>
    </row>
    <row r="31" customFormat="false" ht="18.75" hidden="false" customHeight="true" outlineLevel="0" collapsed="false">
      <c r="A31" s="23" t="s">
        <v>225</v>
      </c>
      <c r="B31" s="75" t="s">
        <v>210</v>
      </c>
      <c r="C31" s="123"/>
      <c r="D31" s="39" t="n">
        <v>320</v>
      </c>
      <c r="E31" s="39" t="n">
        <v>575</v>
      </c>
      <c r="F31" s="39" t="n">
        <v>974</v>
      </c>
      <c r="G31" s="39" t="n">
        <v>649</v>
      </c>
      <c r="H31" s="39" t="n">
        <v>694</v>
      </c>
      <c r="I31" s="39" t="n">
        <v>529</v>
      </c>
      <c r="J31" s="39"/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51" useFirstPageNumber="true" horizontalDpi="300" verticalDpi="300" copies="1"/>
  <headerFooter differentFirst="false" differentOddEven="false">
    <oddHeader/>
    <oddFooter>&amp;C&amp;10 3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46:44Z</dcterms:created>
  <dc:creator>cyb</dc:creator>
  <dc:description/>
  <dc:language>en-US</dc:language>
  <cp:lastModifiedBy>Administrator</cp:lastModifiedBy>
  <cp:lastPrinted>2018-08-08T01:38:54Z</cp:lastPrinted>
  <dcterms:modified xsi:type="dcterms:W3CDTF">2020-01-15T07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