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1" firstSheet="0" activeTab="49"/>
  </bookViews>
  <sheets>
    <sheet name="20-1" sheetId="1" state="visible" r:id="rId2"/>
    <sheet name="20-1续1" sheetId="2" state="visible" r:id="rId3"/>
    <sheet name="20-1续2" sheetId="3" state="visible" r:id="rId4"/>
    <sheet name="20-2" sheetId="4" state="visible" r:id="rId5"/>
    <sheet name="20-2续1" sheetId="5" state="visible" r:id="rId6"/>
    <sheet name="20-2续2" sheetId="6" state="visible" r:id="rId7"/>
    <sheet name="20-3" sheetId="7" state="visible" r:id="rId8"/>
    <sheet name="20-3续1" sheetId="8" state="visible" r:id="rId9"/>
    <sheet name="20-3续2" sheetId="9" state="visible" r:id="rId10"/>
    <sheet name="20-4" sheetId="10" state="visible" r:id="rId11"/>
    <sheet name="20-4续1" sheetId="11" state="visible" r:id="rId12"/>
    <sheet name="20-4续2" sheetId="12" state="visible" r:id="rId13"/>
    <sheet name="20-5" sheetId="13" state="visible" r:id="rId14"/>
    <sheet name="20-5续1" sheetId="14" state="visible" r:id="rId15"/>
    <sheet name="20-5续2" sheetId="15" state="visible" r:id="rId16"/>
    <sheet name="20-6" sheetId="16" state="visible" r:id="rId17"/>
    <sheet name="20-6续1" sheetId="17" state="visible" r:id="rId18"/>
    <sheet name="20-6续2" sheetId="18" state="visible" r:id="rId19"/>
    <sheet name="20-7" sheetId="19" state="visible" r:id="rId20"/>
    <sheet name="20-7续1" sheetId="20" state="visible" r:id="rId21"/>
    <sheet name="20-7续2" sheetId="21" state="visible" r:id="rId22"/>
    <sheet name="20-7续3" sheetId="22" state="visible" r:id="rId23"/>
    <sheet name="20-7续4" sheetId="23" state="visible" r:id="rId24"/>
    <sheet name="20-7续5" sheetId="24" state="visible" r:id="rId25"/>
    <sheet name="20-7续6" sheetId="25" state="visible" r:id="rId26"/>
    <sheet name="20-7续7" sheetId="26" state="visible" r:id="rId27"/>
    <sheet name="20-7续8" sheetId="27" state="visible" r:id="rId28"/>
    <sheet name="20-8" sheetId="28" state="visible" r:id="rId29"/>
    <sheet name="20-8续1" sheetId="29" state="visible" r:id="rId30"/>
    <sheet name="20-8续2" sheetId="30" state="visible" r:id="rId31"/>
    <sheet name="20-8续3" sheetId="31" state="visible" r:id="rId32"/>
    <sheet name="20-8续4" sheetId="32" state="visible" r:id="rId33"/>
    <sheet name="20-8续5" sheetId="33" state="visible" r:id="rId34"/>
    <sheet name="20-8续6" sheetId="34" state="visible" r:id="rId35"/>
    <sheet name="20-8续7" sheetId="35" state="visible" r:id="rId36"/>
    <sheet name="20-8续8" sheetId="36" state="visible" r:id="rId37"/>
    <sheet name="20-9" sheetId="37" state="visible" r:id="rId38"/>
    <sheet name="20-9续1" sheetId="38" state="visible" r:id="rId39"/>
    <sheet name="20-9续2" sheetId="39" state="visible" r:id="rId40"/>
    <sheet name="20-10" sheetId="40" state="visible" r:id="rId41"/>
    <sheet name="20-10续1" sheetId="41" state="visible" r:id="rId42"/>
    <sheet name="20-10续2" sheetId="42" state="visible" r:id="rId43"/>
    <sheet name="20-11" sheetId="43" state="visible" r:id="rId44"/>
    <sheet name="20-11续1" sheetId="44" state="visible" r:id="rId45"/>
    <sheet name="20-11续2" sheetId="45" state="visible" r:id="rId46"/>
    <sheet name="20-12" sheetId="46" state="visible" r:id="rId47"/>
    <sheet name="20-12续" sheetId="47" state="visible" r:id="rId48"/>
    <sheet name="20-13" sheetId="48" state="visible" r:id="rId49"/>
    <sheet name="20-13续1" sheetId="49" state="visible" r:id="rId50"/>
    <sheet name="20-13续2" sheetId="50" state="visible" r:id="rId51"/>
    <sheet name="20-14" sheetId="51" state="visible" r:id="rId52"/>
    <sheet name="20-14续1" sheetId="52" state="visible" r:id="rId53"/>
    <sheet name="20-14续2" sheetId="53" state="visible" r:id="rId54"/>
    <sheet name="20-15" sheetId="54" state="visible" r:id="rId55"/>
    <sheet name="20-15续1" sheetId="55" state="visible" r:id="rId56"/>
    <sheet name="20-15续2" sheetId="56" state="visible" r:id="rId57"/>
    <sheet name="20-16" sheetId="57" state="visible" r:id="rId58"/>
    <sheet name="20-16续1" sheetId="58" state="visible" r:id="rId59"/>
    <sheet name="20-16续2" sheetId="59" state="visible" r:id="rId60"/>
    <sheet name="20-17" sheetId="60" state="visible" r:id="rId61"/>
    <sheet name="20-17续1" sheetId="61" state="visible" r:id="rId62"/>
    <sheet name="20-17续2" sheetId="62" state="visible" r:id="rId63"/>
  </sheets>
  <definedNames>
    <definedName function="false" hidden="false" localSheetId="15" name="Print_Area" vbProcedure="false">'20-6'!$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9" uniqueCount="380">
  <si>
    <r>
      <rPr>
        <sz val="16"/>
        <rFont val="黑体"/>
        <family val="3"/>
        <charset val="134"/>
      </rPr>
      <t xml:space="preserve">20-1    </t>
    </r>
    <r>
      <rPr>
        <sz val="16"/>
        <rFont val="Noto Sans"/>
        <family val="2"/>
      </rPr>
      <t xml:space="preserve">各县（市、区）户数、人口</t>
    </r>
  </si>
  <si>
    <r>
      <rPr>
        <sz val="8.5"/>
        <rFont val="Noto Sans"/>
        <family val="2"/>
      </rPr>
      <t xml:space="preserve">项目及县</t>
    </r>
    <r>
      <rPr>
        <sz val="8.5"/>
        <rFont val="Arial Narrow"/>
        <family val="2"/>
      </rPr>
      <t xml:space="preserve">(</t>
    </r>
    <r>
      <rPr>
        <sz val="8.5"/>
        <rFont val="Noto Sans"/>
        <family val="2"/>
      </rPr>
      <t xml:space="preserve">市、
区</t>
    </r>
    <r>
      <rPr>
        <sz val="8.5"/>
        <rFont val="Arial Narrow"/>
        <family val="2"/>
      </rPr>
      <t xml:space="preserve">)</t>
    </r>
    <r>
      <rPr>
        <sz val="8.5"/>
        <rFont val="Noto Sans"/>
        <family val="2"/>
      </rPr>
      <t xml:space="preserve">名称</t>
    </r>
  </si>
  <si>
    <t xml:space="preserve">计量
单位</t>
  </si>
  <si>
    <r>
      <rPr>
        <sz val="8.5"/>
        <rFont val="Arial Narrow"/>
        <family val="2"/>
      </rPr>
      <t xml:space="preserve">1988</t>
    </r>
    <r>
      <rPr>
        <sz val="8.5"/>
        <rFont val="Noto Sans"/>
        <family val="2"/>
      </rPr>
      <t xml:space="preserve">年</t>
    </r>
  </si>
  <si>
    <r>
      <rPr>
        <sz val="8.5"/>
        <rFont val="Arial Narrow"/>
        <family val="2"/>
      </rPr>
      <t xml:space="preserve">1990</t>
    </r>
    <r>
      <rPr>
        <sz val="8.5"/>
        <rFont val="Noto Sans"/>
        <family val="2"/>
      </rPr>
      <t xml:space="preserve">年</t>
    </r>
  </si>
  <si>
    <r>
      <rPr>
        <sz val="8.5"/>
        <rFont val="Arial Narrow"/>
        <family val="2"/>
      </rPr>
      <t xml:space="preserve">1995</t>
    </r>
    <r>
      <rPr>
        <sz val="8.5"/>
        <rFont val="Noto Sans"/>
        <family val="2"/>
      </rPr>
      <t xml:space="preserve">年</t>
    </r>
  </si>
  <si>
    <r>
      <rPr>
        <sz val="8.5"/>
        <rFont val="Arial Narrow"/>
        <family val="2"/>
      </rPr>
      <t xml:space="preserve">1998</t>
    </r>
    <r>
      <rPr>
        <sz val="8.5"/>
        <rFont val="Noto Sans"/>
        <family val="2"/>
      </rPr>
      <t xml:space="preserve">年</t>
    </r>
  </si>
  <si>
    <r>
      <rPr>
        <sz val="8.5"/>
        <rFont val="Arial Narrow"/>
        <family val="2"/>
      </rPr>
      <t xml:space="preserve">1999</t>
    </r>
    <r>
      <rPr>
        <sz val="8.5"/>
        <rFont val="Noto Sans"/>
        <family val="2"/>
      </rPr>
      <t xml:space="preserve">年</t>
    </r>
  </si>
  <si>
    <r>
      <rPr>
        <sz val="8.5"/>
        <rFont val="Arial Narrow"/>
        <family val="2"/>
      </rPr>
      <t xml:space="preserve">2000</t>
    </r>
    <r>
      <rPr>
        <sz val="8.5"/>
        <rFont val="Noto Sans"/>
        <family val="2"/>
      </rPr>
      <t xml:space="preserve">年</t>
    </r>
  </si>
  <si>
    <r>
      <rPr>
        <sz val="8.5"/>
        <rFont val="Arial Narrow"/>
        <family val="2"/>
      </rPr>
      <t xml:space="preserve">2001</t>
    </r>
    <r>
      <rPr>
        <sz val="8.5"/>
        <rFont val="Noto Sans"/>
        <family val="2"/>
      </rPr>
      <t xml:space="preserve">年</t>
    </r>
  </si>
  <si>
    <r>
      <rPr>
        <sz val="8.5"/>
        <rFont val="Arial Narrow"/>
        <family val="2"/>
      </rPr>
      <t xml:space="preserve">2002</t>
    </r>
    <r>
      <rPr>
        <sz val="8.5"/>
        <rFont val="Noto Sans"/>
        <family val="2"/>
      </rPr>
      <t xml:space="preserve">年</t>
    </r>
  </si>
  <si>
    <t xml:space="preserve">年末户籍总户数</t>
  </si>
  <si>
    <t xml:space="preserve">户</t>
  </si>
  <si>
    <r>
      <rPr>
        <sz val="8.5"/>
        <rFont val="Noto Sans"/>
        <family val="2"/>
      </rPr>
      <t xml:space="preserve">      海陵区</t>
    </r>
    <r>
      <rPr>
        <sz val="8.5"/>
        <rFont val="Arial Narrow"/>
        <family val="2"/>
      </rPr>
      <t xml:space="preserve">*</t>
    </r>
  </si>
  <si>
    <t xml:space="preserve">      江城区</t>
  </si>
  <si>
    <t xml:space="preserve">      阳东区</t>
  </si>
  <si>
    <t xml:space="preserve">      阳西县</t>
  </si>
  <si>
    <t xml:space="preserve">      阳春市</t>
  </si>
  <si>
    <t xml:space="preserve">年末户籍总人口</t>
  </si>
  <si>
    <t xml:space="preserve">人</t>
  </si>
  <si>
    <t xml:space="preserve">户籍人口中农业人口</t>
  </si>
  <si>
    <t xml:space="preserve">常住总人口</t>
  </si>
  <si>
    <r>
      <rPr>
        <sz val="10.5"/>
        <rFont val="Noto Sans"/>
        <family val="2"/>
      </rPr>
      <t xml:space="preserve">注：表中有“</t>
    </r>
    <r>
      <rPr>
        <sz val="10.5"/>
        <rFont val="宋体"/>
        <family val="0"/>
        <charset val="134"/>
      </rPr>
      <t xml:space="preserve">*”</t>
    </r>
    <r>
      <rPr>
        <sz val="10.5"/>
        <rFont val="Noto Sans"/>
        <family val="2"/>
      </rPr>
      <t xml:space="preserve">的海陵区和高新区缺数的年份，包括在江城区（下表同）。</t>
    </r>
  </si>
  <si>
    <r>
      <rPr>
        <sz val="12"/>
        <rFont val="黑体"/>
        <family val="3"/>
        <charset val="134"/>
      </rPr>
      <t xml:space="preserve">20-1 </t>
    </r>
    <r>
      <rPr>
        <sz val="12"/>
        <rFont val="Noto Sans"/>
        <family val="2"/>
      </rPr>
      <t xml:space="preserve">续表一</t>
    </r>
  </si>
  <si>
    <r>
      <rPr>
        <sz val="8.5"/>
        <rFont val="Noto Sans"/>
        <family val="2"/>
      </rPr>
      <t xml:space="preserve">项目及县</t>
    </r>
    <r>
      <rPr>
        <sz val="8.5"/>
        <rFont val="Arial Narrow"/>
        <family val="2"/>
      </rPr>
      <t xml:space="preserve">(</t>
    </r>
    <r>
      <rPr>
        <sz val="8.5"/>
        <rFont val="Noto Sans"/>
        <family val="2"/>
      </rPr>
      <t xml:space="preserve">市、区</t>
    </r>
    <r>
      <rPr>
        <sz val="8.5"/>
        <rFont val="Arial Narrow"/>
        <family val="2"/>
      </rPr>
      <t xml:space="preserve">)</t>
    </r>
    <r>
      <rPr>
        <sz val="8.5"/>
        <rFont val="Noto Sans"/>
        <family val="2"/>
      </rPr>
      <t xml:space="preserve">名称</t>
    </r>
  </si>
  <si>
    <r>
      <rPr>
        <sz val="8.5"/>
        <rFont val="Arial Narrow"/>
        <family val="2"/>
      </rPr>
      <t xml:space="preserve">2003</t>
    </r>
    <r>
      <rPr>
        <sz val="8.5"/>
        <rFont val="Noto Sans"/>
        <family val="2"/>
      </rPr>
      <t xml:space="preserve">年</t>
    </r>
  </si>
  <si>
    <r>
      <rPr>
        <sz val="8.5"/>
        <rFont val="Arial Narrow"/>
        <family val="2"/>
      </rPr>
      <t xml:space="preserve">2004</t>
    </r>
    <r>
      <rPr>
        <sz val="8.5"/>
        <rFont val="Noto Sans"/>
        <family val="2"/>
      </rPr>
      <t xml:space="preserve">年</t>
    </r>
  </si>
  <si>
    <r>
      <rPr>
        <sz val="8.5"/>
        <rFont val="Arial Narrow"/>
        <family val="2"/>
      </rPr>
      <t xml:space="preserve">2005</t>
    </r>
    <r>
      <rPr>
        <sz val="8.5"/>
        <rFont val="Noto Sans"/>
        <family val="2"/>
      </rPr>
      <t xml:space="preserve">年</t>
    </r>
  </si>
  <si>
    <r>
      <rPr>
        <sz val="8.5"/>
        <rFont val="Arial Narrow"/>
        <family val="2"/>
      </rPr>
      <t xml:space="preserve">2006</t>
    </r>
    <r>
      <rPr>
        <sz val="8.5"/>
        <rFont val="Noto Sans"/>
        <family val="2"/>
      </rPr>
      <t xml:space="preserve">年</t>
    </r>
  </si>
  <si>
    <r>
      <rPr>
        <sz val="8.5"/>
        <rFont val="Arial Narrow"/>
        <family val="2"/>
      </rPr>
      <t xml:space="preserve">2007</t>
    </r>
    <r>
      <rPr>
        <sz val="8.5"/>
        <rFont val="Noto Sans"/>
        <family val="2"/>
      </rPr>
      <t xml:space="preserve">年</t>
    </r>
  </si>
  <si>
    <r>
      <rPr>
        <sz val="8.5"/>
        <rFont val="Arial Narrow"/>
        <family val="2"/>
      </rPr>
      <t xml:space="preserve">2008</t>
    </r>
    <r>
      <rPr>
        <sz val="8.5"/>
        <rFont val="Noto Sans"/>
        <family val="2"/>
      </rPr>
      <t xml:space="preserve">年</t>
    </r>
  </si>
  <si>
    <r>
      <rPr>
        <sz val="8.5"/>
        <rFont val="Arial Narrow"/>
        <family val="2"/>
      </rPr>
      <t xml:space="preserve">2009</t>
    </r>
    <r>
      <rPr>
        <sz val="8.5"/>
        <rFont val="Noto Sans"/>
        <family val="2"/>
      </rPr>
      <t xml:space="preserve">年</t>
    </r>
  </si>
  <si>
    <r>
      <rPr>
        <sz val="8.5"/>
        <rFont val="Arial Narrow"/>
        <family val="2"/>
      </rPr>
      <t xml:space="preserve">2010</t>
    </r>
    <r>
      <rPr>
        <sz val="8.5"/>
        <rFont val="Noto Sans"/>
        <family val="2"/>
      </rPr>
      <t xml:space="preserve">年</t>
    </r>
  </si>
  <si>
    <r>
      <rPr>
        <sz val="8.5"/>
        <rFont val="Noto Sans"/>
        <family val="2"/>
      </rPr>
      <t xml:space="preserve">      高新区</t>
    </r>
    <r>
      <rPr>
        <sz val="8.5"/>
        <rFont val="Arial Narrow"/>
        <family val="2"/>
      </rPr>
      <t xml:space="preserve">*</t>
    </r>
  </si>
  <si>
    <r>
      <rPr>
        <sz val="12"/>
        <rFont val="黑体"/>
        <family val="3"/>
        <charset val="134"/>
      </rPr>
      <t xml:space="preserve">20-1 </t>
    </r>
    <r>
      <rPr>
        <sz val="12"/>
        <rFont val="Noto Sans"/>
        <family val="2"/>
      </rPr>
      <t xml:space="preserve">续表二</t>
    </r>
  </si>
  <si>
    <r>
      <rPr>
        <sz val="8.5"/>
        <rFont val="Arial Narrow"/>
        <family val="2"/>
      </rPr>
      <t xml:space="preserve">2011</t>
    </r>
    <r>
      <rPr>
        <sz val="8.5"/>
        <rFont val="Noto Sans"/>
        <family val="2"/>
      </rPr>
      <t xml:space="preserve">年</t>
    </r>
  </si>
  <si>
    <r>
      <rPr>
        <sz val="8.5"/>
        <rFont val="Arial Narrow"/>
        <family val="2"/>
      </rPr>
      <t xml:space="preserve">2012</t>
    </r>
    <r>
      <rPr>
        <sz val="8.5"/>
        <rFont val="Noto Sans"/>
        <family val="2"/>
      </rPr>
      <t xml:space="preserve">年</t>
    </r>
  </si>
  <si>
    <r>
      <rPr>
        <sz val="8.5"/>
        <rFont val="Arial Narrow"/>
        <family val="2"/>
      </rPr>
      <t xml:space="preserve">2013</t>
    </r>
    <r>
      <rPr>
        <sz val="8.5"/>
        <rFont val="Noto Sans"/>
        <family val="2"/>
      </rPr>
      <t xml:space="preserve">年</t>
    </r>
  </si>
  <si>
    <r>
      <rPr>
        <sz val="8.5"/>
        <rFont val="Arial Narrow"/>
        <family val="2"/>
      </rPr>
      <t xml:space="preserve">2014</t>
    </r>
    <r>
      <rPr>
        <sz val="8.5"/>
        <rFont val="Noto Sans"/>
        <family val="2"/>
      </rPr>
      <t xml:space="preserve">年</t>
    </r>
  </si>
  <si>
    <r>
      <rPr>
        <sz val="8.5"/>
        <rFont val="Arial Narrow"/>
        <family val="2"/>
      </rPr>
      <t xml:space="preserve">2015</t>
    </r>
    <r>
      <rPr>
        <sz val="8.5"/>
        <rFont val="Noto Sans"/>
        <family val="2"/>
      </rPr>
      <t xml:space="preserve">年</t>
    </r>
  </si>
  <si>
    <r>
      <rPr>
        <sz val="8.5"/>
        <rFont val="Arial Narrow"/>
        <family val="2"/>
      </rPr>
      <t xml:space="preserve">2016</t>
    </r>
    <r>
      <rPr>
        <sz val="8.5"/>
        <rFont val="Noto Sans"/>
        <family val="2"/>
      </rPr>
      <t xml:space="preserve">年</t>
    </r>
  </si>
  <si>
    <r>
      <rPr>
        <sz val="8.5"/>
        <rFont val="Arial Narrow"/>
        <family val="2"/>
      </rPr>
      <t xml:space="preserve">2017</t>
    </r>
    <r>
      <rPr>
        <sz val="8.5"/>
        <rFont val="Noto Sans"/>
        <family val="2"/>
      </rPr>
      <t xml:space="preserve">年</t>
    </r>
  </si>
  <si>
    <r>
      <rPr>
        <sz val="8.5"/>
        <rFont val="Arial Narrow"/>
        <family val="2"/>
      </rPr>
      <t xml:space="preserve">2018</t>
    </r>
    <r>
      <rPr>
        <sz val="8.5"/>
        <rFont val="Noto Sans"/>
        <family val="2"/>
      </rPr>
      <t xml:space="preserve">年</t>
    </r>
  </si>
  <si>
    <r>
      <rPr>
        <sz val="10.5"/>
        <rFont val="Noto Sans"/>
        <family val="2"/>
      </rPr>
      <t xml:space="preserve">注：</t>
    </r>
    <r>
      <rPr>
        <sz val="10.5"/>
        <rFont val="Arial Narrow"/>
        <family val="2"/>
      </rPr>
      <t xml:space="preserve">2015</t>
    </r>
    <r>
      <rPr>
        <sz val="10.5"/>
        <rFont val="Noto Sans"/>
        <family val="2"/>
      </rPr>
      <t xml:space="preserve">年开始户籍人口中的农业人口统计口径变为乡村人口。</t>
    </r>
  </si>
  <si>
    <r>
      <rPr>
        <sz val="16"/>
        <rFont val="黑体"/>
        <family val="3"/>
        <charset val="134"/>
      </rPr>
      <t xml:space="preserve">20-2    </t>
    </r>
    <r>
      <rPr>
        <sz val="16"/>
        <rFont val="Noto Sans"/>
        <family val="2"/>
      </rPr>
      <t xml:space="preserve">各县（市、区）乡镇劳动力、耕地</t>
    </r>
  </si>
  <si>
    <t xml:space="preserve">镇（乡）劳动力</t>
  </si>
  <si>
    <t xml:space="preserve">年末耕地面积</t>
  </si>
  <si>
    <t xml:space="preserve">万亩</t>
  </si>
  <si>
    <t xml:space="preserve">水旱田面积</t>
  </si>
  <si>
    <t xml:space="preserve">人均耕地面积</t>
  </si>
  <si>
    <t xml:space="preserve">亩</t>
  </si>
  <si>
    <r>
      <rPr>
        <sz val="12"/>
        <rFont val="黑体"/>
        <family val="3"/>
        <charset val="134"/>
      </rPr>
      <t xml:space="preserve">20-2 </t>
    </r>
    <r>
      <rPr>
        <sz val="12"/>
        <rFont val="Noto Sans"/>
        <family val="2"/>
      </rPr>
      <t xml:space="preserve">续表一</t>
    </r>
  </si>
  <si>
    <r>
      <rPr>
        <sz val="12"/>
        <rFont val="黑体"/>
        <family val="3"/>
        <charset val="134"/>
      </rPr>
      <t xml:space="preserve">20-2 </t>
    </r>
    <r>
      <rPr>
        <sz val="12"/>
        <rFont val="Noto Sans"/>
        <family val="2"/>
      </rPr>
      <t xml:space="preserve">续表二</t>
    </r>
  </si>
  <si>
    <r>
      <rPr>
        <sz val="10.5"/>
        <rFont val="Noto Sans"/>
        <family val="2"/>
      </rPr>
      <t xml:space="preserve">注：从</t>
    </r>
    <r>
      <rPr>
        <sz val="10.5"/>
        <rFont val="宋体"/>
        <family val="0"/>
        <charset val="134"/>
      </rPr>
      <t xml:space="preserve">2011</t>
    </r>
    <r>
      <rPr>
        <sz val="10.5"/>
        <rFont val="Noto Sans"/>
        <family val="2"/>
      </rPr>
      <t xml:space="preserve">年起耕地面积统计口径含可调整地类。</t>
    </r>
  </si>
  <si>
    <r>
      <rPr>
        <sz val="16"/>
        <rFont val="黑体"/>
        <family val="3"/>
        <charset val="134"/>
      </rPr>
      <t xml:space="preserve">20-3 </t>
    </r>
    <r>
      <rPr>
        <sz val="16"/>
        <rFont val="Noto Sans"/>
        <family val="2"/>
      </rPr>
      <t xml:space="preserve">各县（市、区）地区生产总值（当年价）</t>
    </r>
  </si>
  <si>
    <r>
      <rPr>
        <sz val="8.5"/>
        <rFont val="Noto Sans"/>
        <family val="2"/>
      </rPr>
      <t xml:space="preserve">项目及县</t>
    </r>
    <r>
      <rPr>
        <sz val="8.5"/>
        <rFont val="Arial Narrow"/>
        <family val="2"/>
      </rPr>
      <t xml:space="preserve">(</t>
    </r>
    <r>
      <rPr>
        <sz val="8.5"/>
        <rFont val="Noto Sans"/>
        <family val="2"/>
      </rPr>
      <t xml:space="preserve">市、区</t>
    </r>
    <r>
      <rPr>
        <sz val="8.5"/>
        <rFont val="Arial Narrow"/>
        <family val="2"/>
      </rPr>
      <t xml:space="preserve">)
</t>
    </r>
    <r>
      <rPr>
        <sz val="8.5"/>
        <rFont val="Noto Sans"/>
        <family val="2"/>
      </rPr>
      <t xml:space="preserve">名称</t>
    </r>
  </si>
  <si>
    <t xml:space="preserve">地区生产总值</t>
  </si>
  <si>
    <t xml:space="preserve">万元</t>
  </si>
  <si>
    <t xml:space="preserve">      海陵区</t>
  </si>
  <si>
    <t xml:space="preserve">第一产业</t>
  </si>
  <si>
    <t xml:space="preserve">第二产业</t>
  </si>
  <si>
    <t xml:space="preserve">第三产业</t>
  </si>
  <si>
    <r>
      <rPr>
        <sz val="12"/>
        <color rgb="FF000000"/>
        <rFont val="黑体"/>
        <family val="3"/>
        <charset val="134"/>
      </rPr>
      <t xml:space="preserve">20-3 </t>
    </r>
    <r>
      <rPr>
        <sz val="12"/>
        <color rgb="FF000000"/>
        <rFont val="Noto Sans"/>
        <family val="2"/>
      </rPr>
      <t xml:space="preserve">续表一</t>
    </r>
  </si>
  <si>
    <r>
      <rPr>
        <sz val="8.5"/>
        <color rgb="FF000000"/>
        <rFont val="Noto Sans"/>
        <family val="2"/>
      </rPr>
      <t xml:space="preserve">项目及县</t>
    </r>
    <r>
      <rPr>
        <sz val="8.5"/>
        <color rgb="FF000000"/>
        <rFont val="Arial Narrow"/>
        <family val="2"/>
      </rPr>
      <t xml:space="preserve">(</t>
    </r>
    <r>
      <rPr>
        <sz val="8.5"/>
        <color rgb="FF000000"/>
        <rFont val="Noto Sans"/>
        <family val="2"/>
      </rPr>
      <t xml:space="preserve">市、区</t>
    </r>
    <r>
      <rPr>
        <sz val="8.5"/>
        <color rgb="FF000000"/>
        <rFont val="Arial Narrow"/>
        <family val="2"/>
      </rPr>
      <t xml:space="preserve">)
</t>
    </r>
    <r>
      <rPr>
        <sz val="8.5"/>
        <color rgb="FF000000"/>
        <rFont val="Noto Sans"/>
        <family val="2"/>
      </rPr>
      <t xml:space="preserve">名称</t>
    </r>
  </si>
  <si>
    <r>
      <rPr>
        <sz val="8.5"/>
        <color rgb="FF000000"/>
        <rFont val="Arial Narrow"/>
        <family val="2"/>
      </rPr>
      <t xml:space="preserve">2003</t>
    </r>
    <r>
      <rPr>
        <sz val="8.5"/>
        <color rgb="FF000000"/>
        <rFont val="Noto Sans"/>
        <family val="2"/>
      </rPr>
      <t xml:space="preserve">年</t>
    </r>
  </si>
  <si>
    <r>
      <rPr>
        <sz val="8.5"/>
        <color rgb="FF000000"/>
        <rFont val="Arial Narrow"/>
        <family val="2"/>
      </rPr>
      <t xml:space="preserve">2004</t>
    </r>
    <r>
      <rPr>
        <sz val="8.5"/>
        <color rgb="FF000000"/>
        <rFont val="Noto Sans"/>
        <family val="2"/>
      </rPr>
      <t xml:space="preserve">年</t>
    </r>
  </si>
  <si>
    <r>
      <rPr>
        <sz val="8.5"/>
        <color rgb="FF000000"/>
        <rFont val="Arial Narrow"/>
        <family val="2"/>
      </rPr>
      <t xml:space="preserve">2005</t>
    </r>
    <r>
      <rPr>
        <sz val="8.5"/>
        <color rgb="FF000000"/>
        <rFont val="Noto Sans"/>
        <family val="2"/>
      </rPr>
      <t xml:space="preserve">年</t>
    </r>
  </si>
  <si>
    <r>
      <rPr>
        <sz val="8.5"/>
        <color rgb="FF000000"/>
        <rFont val="Arial Narrow"/>
        <family val="2"/>
      </rPr>
      <t xml:space="preserve">2006</t>
    </r>
    <r>
      <rPr>
        <sz val="8.5"/>
        <color rgb="FF000000"/>
        <rFont val="Noto Sans"/>
        <family val="2"/>
      </rPr>
      <t xml:space="preserve">年</t>
    </r>
  </si>
  <si>
    <r>
      <rPr>
        <sz val="8.5"/>
        <color rgb="FF000000"/>
        <rFont val="Arial Narrow"/>
        <family val="2"/>
      </rPr>
      <t xml:space="preserve">2007</t>
    </r>
    <r>
      <rPr>
        <sz val="8.5"/>
        <color rgb="FF000000"/>
        <rFont val="Noto Sans"/>
        <family val="2"/>
      </rPr>
      <t xml:space="preserve">年</t>
    </r>
  </si>
  <si>
    <r>
      <rPr>
        <sz val="8.5"/>
        <color rgb="FF000000"/>
        <rFont val="Arial Narrow"/>
        <family val="2"/>
      </rPr>
      <t xml:space="preserve">2008</t>
    </r>
    <r>
      <rPr>
        <sz val="8.5"/>
        <color rgb="FF000000"/>
        <rFont val="Noto Sans"/>
        <family val="2"/>
      </rPr>
      <t xml:space="preserve">年</t>
    </r>
  </si>
  <si>
    <r>
      <rPr>
        <sz val="8.5"/>
        <color rgb="FF000000"/>
        <rFont val="Arial Narrow"/>
        <family val="2"/>
      </rPr>
      <t xml:space="preserve">2009</t>
    </r>
    <r>
      <rPr>
        <sz val="8.5"/>
        <color rgb="FF000000"/>
        <rFont val="Noto Sans"/>
        <family val="2"/>
      </rPr>
      <t xml:space="preserve">年</t>
    </r>
  </si>
  <si>
    <r>
      <rPr>
        <sz val="8.5"/>
        <color rgb="FF000000"/>
        <rFont val="Arial Narrow"/>
        <family val="2"/>
      </rPr>
      <t xml:space="preserve">2010</t>
    </r>
    <r>
      <rPr>
        <sz val="8.5"/>
        <color rgb="FF000000"/>
        <rFont val="Noto Sans"/>
        <family val="2"/>
      </rPr>
      <t xml:space="preserve">年</t>
    </r>
  </si>
  <si>
    <t xml:space="preserve">      高新区</t>
  </si>
  <si>
    <r>
      <rPr>
        <sz val="12"/>
        <color rgb="FF000000"/>
        <rFont val="黑体"/>
        <family val="3"/>
        <charset val="134"/>
      </rPr>
      <t xml:space="preserve">20-3 </t>
    </r>
    <r>
      <rPr>
        <sz val="12"/>
        <color rgb="FF000000"/>
        <rFont val="Noto Sans"/>
        <family val="2"/>
      </rPr>
      <t xml:space="preserve">续表二</t>
    </r>
  </si>
  <si>
    <r>
      <rPr>
        <sz val="8.5"/>
        <color rgb="FF000000"/>
        <rFont val="Arial Narrow"/>
        <family val="2"/>
      </rPr>
      <t xml:space="preserve">2011</t>
    </r>
    <r>
      <rPr>
        <sz val="8.5"/>
        <color rgb="FF000000"/>
        <rFont val="Noto Sans"/>
        <family val="2"/>
      </rPr>
      <t xml:space="preserve">年</t>
    </r>
  </si>
  <si>
    <r>
      <rPr>
        <sz val="8.5"/>
        <color rgb="FF000000"/>
        <rFont val="Arial Narrow"/>
        <family val="2"/>
      </rPr>
      <t xml:space="preserve">2012</t>
    </r>
    <r>
      <rPr>
        <sz val="8.5"/>
        <color rgb="FF000000"/>
        <rFont val="Noto Sans"/>
        <family val="2"/>
      </rPr>
      <t xml:space="preserve">年</t>
    </r>
  </si>
  <si>
    <r>
      <rPr>
        <sz val="8.5"/>
        <color rgb="FF000000"/>
        <rFont val="Arial Narrow"/>
        <family val="2"/>
      </rPr>
      <t xml:space="preserve">2013</t>
    </r>
    <r>
      <rPr>
        <sz val="8.5"/>
        <color rgb="FF000000"/>
        <rFont val="Noto Sans"/>
        <family val="2"/>
      </rPr>
      <t xml:space="preserve">年</t>
    </r>
  </si>
  <si>
    <r>
      <rPr>
        <sz val="8.5"/>
        <color rgb="FF000000"/>
        <rFont val="Arial Narrow"/>
        <family val="2"/>
      </rPr>
      <t xml:space="preserve">2014</t>
    </r>
    <r>
      <rPr>
        <sz val="8.5"/>
        <color rgb="FF000000"/>
        <rFont val="Noto Sans"/>
        <family val="2"/>
      </rPr>
      <t xml:space="preserve">年</t>
    </r>
  </si>
  <si>
    <r>
      <rPr>
        <sz val="8.5"/>
        <color rgb="FF000000"/>
        <rFont val="Arial Narrow"/>
        <family val="2"/>
      </rPr>
      <t xml:space="preserve">2015</t>
    </r>
    <r>
      <rPr>
        <sz val="8.5"/>
        <color rgb="FF000000"/>
        <rFont val="Noto Sans"/>
        <family val="2"/>
      </rPr>
      <t xml:space="preserve">年</t>
    </r>
  </si>
  <si>
    <r>
      <rPr>
        <sz val="8.5"/>
        <color rgb="FF000000"/>
        <rFont val="Arial Narrow"/>
        <family val="2"/>
      </rPr>
      <t xml:space="preserve">2016</t>
    </r>
    <r>
      <rPr>
        <sz val="8.5"/>
        <color rgb="FF000000"/>
        <rFont val="Noto Sans"/>
        <family val="2"/>
      </rPr>
      <t xml:space="preserve">年</t>
    </r>
  </si>
  <si>
    <r>
      <rPr>
        <sz val="8.5"/>
        <color rgb="FF000000"/>
        <rFont val="Arial Narrow"/>
        <family val="2"/>
      </rPr>
      <t xml:space="preserve">2017</t>
    </r>
    <r>
      <rPr>
        <sz val="8.5"/>
        <color rgb="FF000000"/>
        <rFont val="Noto Sans"/>
        <family val="2"/>
      </rPr>
      <t xml:space="preserve">年</t>
    </r>
  </si>
  <si>
    <r>
      <rPr>
        <sz val="8.5"/>
        <color rgb="FF000000"/>
        <rFont val="Arial Narrow"/>
        <family val="2"/>
      </rPr>
      <t xml:space="preserve">2018</t>
    </r>
    <r>
      <rPr>
        <sz val="8.5"/>
        <color rgb="FF000000"/>
        <rFont val="Noto Sans"/>
        <family val="2"/>
      </rPr>
      <t xml:space="preserve">年</t>
    </r>
  </si>
  <si>
    <r>
      <rPr>
        <sz val="9"/>
        <color rgb="FF000000"/>
        <rFont val="Noto Sans"/>
        <family val="2"/>
      </rPr>
      <t xml:space="preserve">注：</t>
    </r>
    <r>
      <rPr>
        <sz val="9"/>
        <color rgb="FF000000"/>
        <rFont val="宋体"/>
        <family val="0"/>
        <charset val="134"/>
      </rPr>
      <t xml:space="preserve">1</t>
    </r>
    <r>
      <rPr>
        <sz val="9"/>
        <color rgb="FF000000"/>
        <rFont val="Noto Sans"/>
        <family val="2"/>
      </rPr>
      <t xml:space="preserve">、从</t>
    </r>
    <r>
      <rPr>
        <sz val="9"/>
        <color rgb="FF000000"/>
        <rFont val="宋体"/>
        <family val="0"/>
        <charset val="134"/>
      </rPr>
      <t xml:space="preserve">2010</t>
    </r>
    <r>
      <rPr>
        <sz val="9"/>
        <color rgb="FF000000"/>
        <rFont val="Noto Sans"/>
        <family val="2"/>
      </rPr>
      <t xml:space="preserve">年起，江城区</t>
    </r>
    <r>
      <rPr>
        <sz val="9"/>
        <color rgb="FF000000"/>
        <rFont val="宋体"/>
        <family val="0"/>
        <charset val="134"/>
      </rPr>
      <t xml:space="preserve">GDP</t>
    </r>
    <r>
      <rPr>
        <sz val="9"/>
        <color rgb="FF000000"/>
        <rFont val="Noto Sans"/>
        <family val="2"/>
      </rPr>
      <t xml:space="preserve">核算数据实施在地统计</t>
    </r>
    <r>
      <rPr>
        <sz val="9"/>
        <color rgb="FF000000"/>
        <rFont val="宋体"/>
        <family val="0"/>
        <charset val="134"/>
      </rPr>
      <t xml:space="preserve">,2006</t>
    </r>
    <r>
      <rPr>
        <sz val="9"/>
        <color rgb="FF000000"/>
        <rFont val="Noto Sans"/>
        <family val="2"/>
      </rPr>
      <t xml:space="preserve">年以来数据已根据新数据作调整；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009-2013</t>
    </r>
    <r>
      <rPr>
        <sz val="9"/>
        <color rgb="FF000000"/>
        <rFont val="Noto Sans"/>
        <family val="2"/>
      </rPr>
      <t xml:space="preserve">年数据根据第三次全国经济普查结果进行修订。</t>
    </r>
  </si>
  <si>
    <r>
      <rPr>
        <sz val="16"/>
        <rFont val="黑体"/>
        <family val="3"/>
        <charset val="134"/>
      </rPr>
      <t xml:space="preserve">20-4 </t>
    </r>
    <r>
      <rPr>
        <sz val="16"/>
        <rFont val="Noto Sans"/>
        <family val="2"/>
      </rPr>
      <t xml:space="preserve">各县（市、区）地区生产总值（不变价）</t>
    </r>
  </si>
  <si>
    <r>
      <rPr>
        <sz val="8.5"/>
        <rFont val="Arial Narrow"/>
        <family val="2"/>
      </rPr>
      <t xml:space="preserve">1990</t>
    </r>
    <r>
      <rPr>
        <sz val="8.5"/>
        <rFont val="Noto Sans"/>
        <family val="2"/>
      </rPr>
      <t xml:space="preserve">年</t>
    </r>
    <r>
      <rPr>
        <sz val="8.5"/>
        <rFont val="Arial Narrow"/>
        <family val="2"/>
      </rPr>
      <t xml:space="preserve">(80</t>
    </r>
    <r>
      <rPr>
        <sz val="8.5"/>
        <rFont val="Noto Sans"/>
        <family val="2"/>
      </rPr>
      <t xml:space="preserve">年不变价</t>
    </r>
    <r>
      <rPr>
        <sz val="8.5"/>
        <rFont val="Arial Narrow"/>
        <family val="2"/>
      </rPr>
      <t xml:space="preserve">)</t>
    </r>
  </si>
  <si>
    <r>
      <rPr>
        <sz val="10.5"/>
        <rFont val="Noto Sans"/>
        <family val="2"/>
      </rPr>
      <t xml:space="preserve">注：</t>
    </r>
    <r>
      <rPr>
        <sz val="10.5"/>
        <rFont val="宋体"/>
        <family val="0"/>
        <charset val="134"/>
      </rPr>
      <t xml:space="preserve">1</t>
    </r>
    <r>
      <rPr>
        <sz val="10.5"/>
        <rFont val="Noto Sans"/>
        <family val="2"/>
      </rPr>
      <t xml:space="preserve">、</t>
    </r>
    <r>
      <rPr>
        <sz val="10.5"/>
        <rFont val="宋体"/>
        <family val="0"/>
        <charset val="134"/>
      </rPr>
      <t xml:space="preserve">1993-2003</t>
    </r>
    <r>
      <rPr>
        <sz val="10.5"/>
        <rFont val="Noto Sans"/>
        <family val="2"/>
      </rPr>
      <t xml:space="preserve">年地区生产总值根据</t>
    </r>
    <r>
      <rPr>
        <sz val="10.5"/>
        <rFont val="宋体"/>
        <family val="0"/>
        <charset val="134"/>
      </rPr>
      <t xml:space="preserve">2004</t>
    </r>
    <r>
      <rPr>
        <sz val="10.5"/>
        <rFont val="Noto Sans"/>
        <family val="2"/>
      </rPr>
      <t xml:space="preserve">年全国第一次经济普查结果进行调整。</t>
    </r>
  </si>
  <si>
    <r>
      <rPr>
        <sz val="10.5"/>
        <rFont val="Arial Narrow"/>
        <family val="2"/>
      </rPr>
      <t xml:space="preserve">          2</t>
    </r>
    <r>
      <rPr>
        <sz val="10.5"/>
        <rFont val="Noto Sans"/>
        <family val="2"/>
      </rPr>
      <t xml:space="preserve">、</t>
    </r>
    <r>
      <rPr>
        <sz val="10.5"/>
        <rFont val="Arial Narrow"/>
        <family val="2"/>
      </rPr>
      <t xml:space="preserve">1987-1990</t>
    </r>
    <r>
      <rPr>
        <sz val="10.5"/>
        <rFont val="Noto Sans"/>
        <family val="2"/>
      </rPr>
      <t xml:space="preserve">年采用</t>
    </r>
    <r>
      <rPr>
        <sz val="10.5"/>
        <rFont val="Arial Narrow"/>
        <family val="2"/>
      </rPr>
      <t xml:space="preserve">80</t>
    </r>
    <r>
      <rPr>
        <sz val="10.5"/>
        <rFont val="Noto Sans"/>
        <family val="2"/>
      </rPr>
      <t xml:space="preserve">年不变价，</t>
    </r>
    <r>
      <rPr>
        <sz val="10.5"/>
        <rFont val="Arial Narrow"/>
        <family val="2"/>
      </rPr>
      <t xml:space="preserve">1991-2000</t>
    </r>
    <r>
      <rPr>
        <sz val="10.5"/>
        <rFont val="Noto Sans"/>
        <family val="2"/>
      </rPr>
      <t xml:space="preserve">年采用</t>
    </r>
    <r>
      <rPr>
        <sz val="10.5"/>
        <rFont val="Arial Narrow"/>
        <family val="2"/>
      </rPr>
      <t xml:space="preserve">90</t>
    </r>
    <r>
      <rPr>
        <sz val="10.5"/>
        <rFont val="Noto Sans"/>
        <family val="2"/>
      </rPr>
      <t xml:space="preserve">年不变价，</t>
    </r>
    <r>
      <rPr>
        <sz val="10.5"/>
        <rFont val="Arial Narrow"/>
        <family val="2"/>
      </rPr>
      <t xml:space="preserve">2001-2005</t>
    </r>
    <r>
      <rPr>
        <sz val="10.5"/>
        <rFont val="Noto Sans"/>
        <family val="2"/>
      </rPr>
      <t xml:space="preserve">年采用</t>
    </r>
    <r>
      <rPr>
        <sz val="10.5"/>
        <rFont val="Arial Narrow"/>
        <family val="2"/>
      </rPr>
      <t xml:space="preserve">2000</t>
    </r>
    <r>
      <rPr>
        <sz val="10.5"/>
        <rFont val="Noto Sans"/>
        <family val="2"/>
      </rPr>
      <t xml:space="preserve">年不变价，</t>
    </r>
    <r>
      <rPr>
        <sz val="10.5"/>
        <rFont val="Arial Narrow"/>
        <family val="2"/>
      </rPr>
      <t xml:space="preserve">2006-2010</t>
    </r>
    <r>
      <rPr>
        <sz val="10.5"/>
        <rFont val="Noto Sans"/>
        <family val="2"/>
      </rPr>
      <t xml:space="preserve">年采用</t>
    </r>
    <r>
      <rPr>
        <sz val="10.5"/>
        <rFont val="Arial Narrow"/>
        <family val="2"/>
      </rPr>
      <t xml:space="preserve">2005</t>
    </r>
    <r>
      <rPr>
        <sz val="10.5"/>
        <rFont val="Noto Sans"/>
        <family val="2"/>
      </rPr>
      <t xml:space="preserve">年不变价，</t>
    </r>
    <r>
      <rPr>
        <sz val="10.5"/>
        <rFont val="Arial Narrow"/>
        <family val="2"/>
      </rPr>
      <t xml:space="preserve">2011-2015</t>
    </r>
    <r>
      <rPr>
        <sz val="10.5"/>
        <rFont val="Noto Sans"/>
        <family val="2"/>
      </rPr>
      <t xml:space="preserve">年采用</t>
    </r>
    <r>
      <rPr>
        <sz val="10.5"/>
        <rFont val="Arial Narrow"/>
        <family val="2"/>
      </rPr>
      <t xml:space="preserve">2010</t>
    </r>
    <r>
      <rPr>
        <sz val="10.5"/>
        <rFont val="Noto Sans"/>
        <family val="2"/>
      </rPr>
      <t xml:space="preserve">年不变价，</t>
    </r>
    <r>
      <rPr>
        <sz val="10.5"/>
        <rFont val="Arial Narrow"/>
        <family val="2"/>
      </rPr>
      <t xml:space="preserve">2016-2017</t>
    </r>
    <r>
      <rPr>
        <sz val="10.5"/>
        <rFont val="Noto Sans"/>
        <family val="2"/>
      </rPr>
      <t xml:space="preserve">年采用</t>
    </r>
    <r>
      <rPr>
        <sz val="10.5"/>
        <rFont val="Arial Narrow"/>
        <family val="2"/>
      </rPr>
      <t xml:space="preserve">2015</t>
    </r>
    <r>
      <rPr>
        <sz val="10.5"/>
        <rFont val="Noto Sans"/>
        <family val="2"/>
      </rPr>
      <t xml:space="preserve">年不变价。</t>
    </r>
  </si>
  <si>
    <r>
      <rPr>
        <sz val="12"/>
        <color rgb="FF000000"/>
        <rFont val="黑体"/>
        <family val="3"/>
        <charset val="134"/>
      </rPr>
      <t xml:space="preserve">20-4 </t>
    </r>
    <r>
      <rPr>
        <sz val="12"/>
        <color rgb="FF000000"/>
        <rFont val="Noto Sans"/>
        <family val="2"/>
      </rPr>
      <t xml:space="preserve">续表一</t>
    </r>
  </si>
  <si>
    <r>
      <rPr>
        <sz val="8.5"/>
        <color rgb="FF000000"/>
        <rFont val="Noto Sans"/>
        <family val="2"/>
      </rPr>
      <t xml:space="preserve">      海陵区</t>
    </r>
    <r>
      <rPr>
        <sz val="8.5"/>
        <color rgb="FF000000"/>
        <rFont val="Arial Narrow"/>
        <family val="2"/>
      </rPr>
      <t xml:space="preserve">*</t>
    </r>
  </si>
  <si>
    <r>
      <rPr>
        <sz val="12"/>
        <color rgb="FF000000"/>
        <rFont val="黑体"/>
        <family val="3"/>
        <charset val="134"/>
      </rPr>
      <t xml:space="preserve">20-4 </t>
    </r>
    <r>
      <rPr>
        <sz val="12"/>
        <color rgb="FF000000"/>
        <rFont val="Noto Sans"/>
        <family val="2"/>
      </rPr>
      <t xml:space="preserve">续表二</t>
    </r>
  </si>
  <si>
    <r>
      <rPr>
        <sz val="9"/>
        <color rgb="FF000000"/>
        <rFont val="Noto Sans"/>
        <family val="2"/>
      </rPr>
      <t xml:space="preserve">注：</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987-1990</t>
    </r>
    <r>
      <rPr>
        <sz val="9"/>
        <color rgb="FF000000"/>
        <rFont val="Noto Sans"/>
        <family val="2"/>
      </rPr>
      <t xml:space="preserve">年采用</t>
    </r>
    <r>
      <rPr>
        <sz val="9"/>
        <color rgb="FF000000"/>
        <rFont val="宋体"/>
        <family val="0"/>
        <charset val="134"/>
      </rPr>
      <t xml:space="preserve">80</t>
    </r>
    <r>
      <rPr>
        <sz val="9"/>
        <color rgb="FF000000"/>
        <rFont val="Noto Sans"/>
        <family val="2"/>
      </rPr>
      <t xml:space="preserve">年不变价，</t>
    </r>
    <r>
      <rPr>
        <sz val="9"/>
        <color rgb="FF000000"/>
        <rFont val="宋体"/>
        <family val="0"/>
        <charset val="134"/>
      </rPr>
      <t xml:space="preserve">1991-2000</t>
    </r>
    <r>
      <rPr>
        <sz val="9"/>
        <color rgb="FF000000"/>
        <rFont val="Noto Sans"/>
        <family val="2"/>
      </rPr>
      <t xml:space="preserve">年采用</t>
    </r>
    <r>
      <rPr>
        <sz val="9"/>
        <color rgb="FF000000"/>
        <rFont val="宋体"/>
        <family val="0"/>
        <charset val="134"/>
      </rPr>
      <t xml:space="preserve">90</t>
    </r>
    <r>
      <rPr>
        <sz val="9"/>
        <color rgb="FF000000"/>
        <rFont val="Noto Sans"/>
        <family val="2"/>
      </rPr>
      <t xml:space="preserve">年不变价，</t>
    </r>
    <r>
      <rPr>
        <sz val="9"/>
        <color rgb="FF000000"/>
        <rFont val="宋体"/>
        <family val="0"/>
        <charset val="134"/>
      </rPr>
      <t xml:space="preserve">2001-2005</t>
    </r>
    <r>
      <rPr>
        <sz val="9"/>
        <color rgb="FF000000"/>
        <rFont val="Noto Sans"/>
        <family val="2"/>
      </rPr>
      <t xml:space="preserve">年采用</t>
    </r>
    <r>
      <rPr>
        <sz val="9"/>
        <color rgb="FF000000"/>
        <rFont val="宋体"/>
        <family val="0"/>
        <charset val="134"/>
      </rPr>
      <t xml:space="preserve">2000</t>
    </r>
    <r>
      <rPr>
        <sz val="9"/>
        <color rgb="FF000000"/>
        <rFont val="Noto Sans"/>
        <family val="2"/>
      </rPr>
      <t xml:space="preserve">年不变价，</t>
    </r>
    <r>
      <rPr>
        <sz val="9"/>
        <color rgb="FF000000"/>
        <rFont val="宋体"/>
        <family val="0"/>
        <charset val="134"/>
      </rPr>
      <t xml:space="preserve">2006-2010</t>
    </r>
    <r>
      <rPr>
        <sz val="9"/>
        <color rgb="FF000000"/>
        <rFont val="Noto Sans"/>
        <family val="2"/>
      </rPr>
      <t xml:space="preserve">年采用</t>
    </r>
    <r>
      <rPr>
        <sz val="9"/>
        <color rgb="FF000000"/>
        <rFont val="宋体"/>
        <family val="0"/>
        <charset val="134"/>
      </rPr>
      <t xml:space="preserve">2005</t>
    </r>
    <r>
      <rPr>
        <sz val="9"/>
        <color rgb="FF000000"/>
        <rFont val="Noto Sans"/>
        <family val="2"/>
      </rPr>
      <t xml:space="preserve">年不变价，</t>
    </r>
    <r>
      <rPr>
        <sz val="9"/>
        <color rgb="FF000000"/>
        <rFont val="宋体"/>
        <family val="0"/>
        <charset val="134"/>
      </rPr>
      <t xml:space="preserve">2011-2015</t>
    </r>
    <r>
      <rPr>
        <sz val="9"/>
        <color rgb="FF000000"/>
        <rFont val="Noto Sans"/>
        <family val="2"/>
      </rPr>
      <t xml:space="preserve">年采用</t>
    </r>
    <r>
      <rPr>
        <sz val="9"/>
        <color rgb="FF000000"/>
        <rFont val="宋体"/>
        <family val="0"/>
        <charset val="134"/>
      </rPr>
      <t xml:space="preserve">2010</t>
    </r>
    <r>
      <rPr>
        <sz val="9"/>
        <color rgb="FF000000"/>
        <rFont val="Noto Sans"/>
        <family val="2"/>
      </rPr>
      <t xml:space="preserve">年不变价；</t>
    </r>
    <r>
      <rPr>
        <sz val="9"/>
        <color rgb="FF000000"/>
        <rFont val="宋体"/>
        <family val="0"/>
        <charset val="134"/>
      </rPr>
      <t xml:space="preserve">2016-2017</t>
    </r>
    <r>
      <rPr>
        <sz val="9"/>
        <color rgb="FF000000"/>
        <rFont val="Noto Sans"/>
        <family val="2"/>
      </rPr>
      <t xml:space="preserve">年采用</t>
    </r>
    <r>
      <rPr>
        <sz val="9"/>
        <color rgb="FF000000"/>
        <rFont val="宋体"/>
        <family val="0"/>
        <charset val="134"/>
      </rPr>
      <t xml:space="preserve">2015</t>
    </r>
    <r>
      <rPr>
        <sz val="9"/>
        <color rgb="FF000000"/>
        <rFont val="Noto Sans"/>
        <family val="2"/>
      </rPr>
      <t xml:space="preserve">年不变价。
    </t>
    </r>
    <r>
      <rPr>
        <sz val="9"/>
        <color rgb="FF000000"/>
        <rFont val="宋体"/>
        <family val="0"/>
        <charset val="134"/>
      </rPr>
      <t xml:space="preserve">2</t>
    </r>
    <r>
      <rPr>
        <sz val="9"/>
        <color rgb="FF000000"/>
        <rFont val="Noto Sans"/>
        <family val="2"/>
      </rPr>
      <t xml:space="preserve">、从</t>
    </r>
    <r>
      <rPr>
        <sz val="9"/>
        <color rgb="FF000000"/>
        <rFont val="宋体"/>
        <family val="0"/>
        <charset val="134"/>
      </rPr>
      <t xml:space="preserve">2010</t>
    </r>
    <r>
      <rPr>
        <sz val="9"/>
        <color rgb="FF000000"/>
        <rFont val="Noto Sans"/>
        <family val="2"/>
      </rPr>
      <t xml:space="preserve">年起，江城区</t>
    </r>
    <r>
      <rPr>
        <sz val="9"/>
        <color rgb="FF000000"/>
        <rFont val="宋体"/>
        <family val="0"/>
        <charset val="134"/>
      </rPr>
      <t xml:space="preserve">GDP</t>
    </r>
    <r>
      <rPr>
        <sz val="9"/>
        <color rgb="FF000000"/>
        <rFont val="Noto Sans"/>
        <family val="2"/>
      </rPr>
      <t xml:space="preserve">核算数据实施在地统计</t>
    </r>
    <r>
      <rPr>
        <sz val="9"/>
        <color rgb="FF000000"/>
        <rFont val="宋体"/>
        <family val="0"/>
        <charset val="134"/>
      </rPr>
      <t xml:space="preserve">,2006</t>
    </r>
    <r>
      <rPr>
        <sz val="9"/>
        <color rgb="FF000000"/>
        <rFont val="Noto Sans"/>
        <family val="2"/>
      </rPr>
      <t xml:space="preserve">年以来数据已根据新数据作调整。</t>
    </r>
  </si>
  <si>
    <r>
      <rPr>
        <sz val="16"/>
        <rFont val="黑体"/>
        <family val="3"/>
        <charset val="134"/>
      </rPr>
      <t xml:space="preserve">20-5  </t>
    </r>
    <r>
      <rPr>
        <sz val="16"/>
        <rFont val="Noto Sans"/>
        <family val="2"/>
      </rPr>
      <t xml:space="preserve">各县（市、区）工农业总产值、农业总产值</t>
    </r>
  </si>
  <si>
    <r>
      <rPr>
        <sz val="10"/>
        <rFont val="Noto Sans"/>
        <family val="2"/>
      </rPr>
      <t xml:space="preserve">单位</t>
    </r>
    <r>
      <rPr>
        <sz val="10"/>
        <rFont val="宋体"/>
        <family val="0"/>
        <charset val="134"/>
      </rPr>
      <t xml:space="preserve">:</t>
    </r>
    <r>
      <rPr>
        <sz val="10"/>
        <rFont val="Noto Sans"/>
        <family val="2"/>
      </rPr>
      <t xml:space="preserve">万元</t>
    </r>
  </si>
  <si>
    <r>
      <rPr>
        <sz val="9"/>
        <rFont val="Noto Sans"/>
        <family val="2"/>
      </rPr>
      <t xml:space="preserve">项目及县</t>
    </r>
    <r>
      <rPr>
        <sz val="9"/>
        <rFont val="Arial Narrow"/>
        <family val="2"/>
      </rPr>
      <t xml:space="preserve">(</t>
    </r>
    <r>
      <rPr>
        <sz val="9"/>
        <rFont val="Noto Sans"/>
        <family val="2"/>
      </rPr>
      <t xml:space="preserve">市、区</t>
    </r>
    <r>
      <rPr>
        <sz val="9"/>
        <rFont val="Arial Narrow"/>
        <family val="2"/>
      </rPr>
      <t xml:space="preserve">)</t>
    </r>
    <r>
      <rPr>
        <sz val="9"/>
        <rFont val="Noto Sans"/>
        <family val="2"/>
      </rPr>
      <t xml:space="preserve">名称</t>
    </r>
  </si>
  <si>
    <r>
      <rPr>
        <sz val="9"/>
        <rFont val="Arial Narrow"/>
        <family val="2"/>
      </rPr>
      <t xml:space="preserve">1988</t>
    </r>
    <r>
      <rPr>
        <sz val="9"/>
        <rFont val="Noto Sans"/>
        <family val="2"/>
      </rPr>
      <t xml:space="preserve">年</t>
    </r>
  </si>
  <si>
    <r>
      <rPr>
        <sz val="9"/>
        <rFont val="Arial Narrow"/>
        <family val="2"/>
      </rPr>
      <t xml:space="preserve">1990</t>
    </r>
    <r>
      <rPr>
        <sz val="9"/>
        <rFont val="Noto Sans"/>
        <family val="2"/>
      </rPr>
      <t xml:space="preserve">年</t>
    </r>
  </si>
  <si>
    <r>
      <rPr>
        <sz val="8.5"/>
        <rFont val="Arial Narrow"/>
        <family val="2"/>
      </rPr>
      <t xml:space="preserve"> 1995</t>
    </r>
    <r>
      <rPr>
        <sz val="8.5"/>
        <rFont val="Noto Sans"/>
        <family val="2"/>
      </rPr>
      <t xml:space="preserve">年</t>
    </r>
  </si>
  <si>
    <r>
      <rPr>
        <sz val="9"/>
        <rFont val="Arial Narrow"/>
        <family val="2"/>
      </rPr>
      <t xml:space="preserve">1998</t>
    </r>
    <r>
      <rPr>
        <sz val="9"/>
        <rFont val="Noto Sans"/>
        <family val="2"/>
      </rPr>
      <t xml:space="preserve">年</t>
    </r>
  </si>
  <si>
    <r>
      <rPr>
        <sz val="9"/>
        <rFont val="Arial Narrow"/>
        <family val="2"/>
      </rPr>
      <t xml:space="preserve">1999</t>
    </r>
    <r>
      <rPr>
        <sz val="9"/>
        <rFont val="Noto Sans"/>
        <family val="2"/>
      </rPr>
      <t xml:space="preserve">年</t>
    </r>
  </si>
  <si>
    <r>
      <rPr>
        <sz val="9"/>
        <rFont val="Arial Narrow"/>
        <family val="2"/>
      </rPr>
      <t xml:space="preserve">2000</t>
    </r>
    <r>
      <rPr>
        <sz val="9"/>
        <rFont val="Noto Sans"/>
        <family val="2"/>
      </rPr>
      <t xml:space="preserve">年</t>
    </r>
  </si>
  <si>
    <r>
      <rPr>
        <sz val="9"/>
        <rFont val="Arial Narrow"/>
        <family val="2"/>
      </rPr>
      <t xml:space="preserve">80</t>
    </r>
    <r>
      <rPr>
        <sz val="9"/>
        <rFont val="Noto Sans"/>
        <family val="2"/>
      </rPr>
      <t xml:space="preserve">年
不变价</t>
    </r>
  </si>
  <si>
    <r>
      <rPr>
        <sz val="9"/>
        <rFont val="Arial Narrow"/>
        <family val="2"/>
      </rPr>
      <t xml:space="preserve">90</t>
    </r>
    <r>
      <rPr>
        <sz val="9"/>
        <rFont val="Noto Sans"/>
        <family val="2"/>
      </rPr>
      <t xml:space="preserve">年
不变价</t>
    </r>
  </si>
  <si>
    <t xml:space="preserve">原规定</t>
  </si>
  <si>
    <t xml:space="preserve">新规定</t>
  </si>
  <si>
    <t xml:space="preserve">工农业总产值（当年价）</t>
  </si>
  <si>
    <t xml:space="preserve">      市直（包高新区）</t>
  </si>
  <si>
    <t xml:space="preserve">工农业总产值（不变价）</t>
  </si>
  <si>
    <t xml:space="preserve">农业总产值（当年价）</t>
  </si>
  <si>
    <t xml:space="preserve">农业总产值（不变价）</t>
  </si>
  <si>
    <r>
      <rPr>
        <sz val="12"/>
        <rFont val="黑体"/>
        <family val="3"/>
        <charset val="134"/>
      </rPr>
      <t xml:space="preserve">20-5  </t>
    </r>
    <r>
      <rPr>
        <sz val="12"/>
        <rFont val="Noto Sans"/>
        <family val="2"/>
      </rPr>
      <t xml:space="preserve">续表一</t>
    </r>
  </si>
  <si>
    <r>
      <rPr>
        <sz val="10"/>
        <rFont val="Noto Sans"/>
        <family val="2"/>
      </rPr>
      <t xml:space="preserve">单位</t>
    </r>
    <r>
      <rPr>
        <sz val="10"/>
        <rFont val="Arial Narrow"/>
        <family val="2"/>
      </rPr>
      <t xml:space="preserve">:</t>
    </r>
    <r>
      <rPr>
        <sz val="10"/>
        <rFont val="Noto Sans"/>
        <family val="2"/>
      </rPr>
      <t xml:space="preserve">万元</t>
    </r>
  </si>
  <si>
    <r>
      <rPr>
        <sz val="9"/>
        <rFont val="Arial Narrow"/>
        <family val="2"/>
      </rPr>
      <t xml:space="preserve">2006</t>
    </r>
    <r>
      <rPr>
        <sz val="9"/>
        <rFont val="Noto Sans"/>
        <family val="2"/>
      </rPr>
      <t xml:space="preserve">年</t>
    </r>
  </si>
  <si>
    <r>
      <rPr>
        <sz val="9"/>
        <rFont val="Arial Narrow"/>
        <family val="2"/>
      </rPr>
      <t xml:space="preserve">2007</t>
    </r>
    <r>
      <rPr>
        <sz val="9"/>
        <rFont val="Noto Sans"/>
        <family val="2"/>
      </rPr>
      <t xml:space="preserve">年</t>
    </r>
  </si>
  <si>
    <r>
      <rPr>
        <sz val="9"/>
        <rFont val="Arial Narrow"/>
        <family val="2"/>
      </rPr>
      <t xml:space="preserve">2008</t>
    </r>
    <r>
      <rPr>
        <sz val="9"/>
        <rFont val="Noto Sans"/>
        <family val="2"/>
      </rPr>
      <t xml:space="preserve">年</t>
    </r>
  </si>
  <si>
    <r>
      <rPr>
        <sz val="9"/>
        <rFont val="Arial Narrow"/>
        <family val="2"/>
      </rPr>
      <t xml:space="preserve">2009</t>
    </r>
    <r>
      <rPr>
        <sz val="9"/>
        <rFont val="Noto Sans"/>
        <family val="2"/>
      </rPr>
      <t xml:space="preserve">年</t>
    </r>
  </si>
  <si>
    <r>
      <rPr>
        <sz val="9"/>
        <rFont val="Arial Narrow"/>
        <family val="2"/>
      </rPr>
      <t xml:space="preserve">2010</t>
    </r>
    <r>
      <rPr>
        <sz val="9"/>
        <rFont val="Noto Sans"/>
        <family val="2"/>
      </rPr>
      <t xml:space="preserve">年</t>
    </r>
  </si>
  <si>
    <r>
      <rPr>
        <b val="true"/>
        <sz val="8.5"/>
        <rFont val="Noto Sans"/>
        <family val="2"/>
      </rPr>
      <t xml:space="preserve">农业总产值</t>
    </r>
    <r>
      <rPr>
        <b val="true"/>
        <sz val="8.5"/>
        <rFont val="Arial Narrow"/>
        <family val="2"/>
      </rPr>
      <t xml:space="preserve">(</t>
    </r>
    <r>
      <rPr>
        <b val="true"/>
        <sz val="8.5"/>
        <rFont val="Noto Sans"/>
        <family val="2"/>
      </rPr>
      <t xml:space="preserve">当年价</t>
    </r>
    <r>
      <rPr>
        <b val="true"/>
        <sz val="8.5"/>
        <rFont val="Arial Narrow"/>
        <family val="2"/>
      </rPr>
      <t xml:space="preserve">)</t>
    </r>
  </si>
  <si>
    <r>
      <rPr>
        <b val="true"/>
        <sz val="8.5"/>
        <rFont val="Noto Sans"/>
        <family val="2"/>
      </rPr>
      <t xml:space="preserve">农业总产值</t>
    </r>
    <r>
      <rPr>
        <b val="true"/>
        <sz val="8.5"/>
        <rFont val="Arial Narrow"/>
        <family val="2"/>
      </rPr>
      <t xml:space="preserve">(</t>
    </r>
    <r>
      <rPr>
        <b val="true"/>
        <sz val="8.5"/>
        <rFont val="Noto Sans"/>
        <family val="2"/>
      </rPr>
      <t xml:space="preserve">不变价</t>
    </r>
    <r>
      <rPr>
        <b val="true"/>
        <sz val="8.5"/>
        <rFont val="Arial Narrow"/>
        <family val="2"/>
      </rPr>
      <t xml:space="preserve">)</t>
    </r>
  </si>
  <si>
    <r>
      <rPr>
        <sz val="10.5"/>
        <rFont val="Noto Sans"/>
        <family val="2"/>
      </rPr>
      <t xml:space="preserve">注：</t>
    </r>
    <r>
      <rPr>
        <sz val="10.5"/>
        <rFont val="Arial Narrow"/>
        <family val="2"/>
      </rPr>
      <t xml:space="preserve">2005</t>
    </r>
    <r>
      <rPr>
        <sz val="10.5"/>
        <rFont val="Noto Sans"/>
        <family val="2"/>
      </rPr>
      <t xml:space="preserve">年起农业总产值采用缩减法计算增速。</t>
    </r>
  </si>
  <si>
    <r>
      <rPr>
        <sz val="12"/>
        <color rgb="FF000000"/>
        <rFont val="黑体"/>
        <family val="3"/>
        <charset val="134"/>
      </rPr>
      <t xml:space="preserve">20-5  </t>
    </r>
    <r>
      <rPr>
        <sz val="12"/>
        <color rgb="FF000000"/>
        <rFont val="Noto Sans"/>
        <family val="2"/>
      </rPr>
      <t xml:space="preserve">续表二                                                    </t>
    </r>
  </si>
  <si>
    <t xml:space="preserve">      单位：万元</t>
  </si>
  <si>
    <r>
      <rPr>
        <sz val="9"/>
        <color rgb="FF000000"/>
        <rFont val="Noto Sans"/>
        <family val="2"/>
      </rPr>
      <t xml:space="preserve">项目及县</t>
    </r>
    <r>
      <rPr>
        <sz val="9"/>
        <color rgb="FF000000"/>
        <rFont val="Arial Narrow"/>
        <family val="2"/>
      </rPr>
      <t xml:space="preserve">(</t>
    </r>
    <r>
      <rPr>
        <sz val="9"/>
        <color rgb="FF000000"/>
        <rFont val="Noto Sans"/>
        <family val="2"/>
      </rPr>
      <t xml:space="preserve">市、区</t>
    </r>
    <r>
      <rPr>
        <sz val="9"/>
        <color rgb="FF000000"/>
        <rFont val="Arial Narrow"/>
        <family val="2"/>
      </rPr>
      <t xml:space="preserve">)</t>
    </r>
    <r>
      <rPr>
        <sz val="9"/>
        <color rgb="FF000000"/>
        <rFont val="Noto Sans"/>
        <family val="2"/>
      </rPr>
      <t xml:space="preserve">名称</t>
    </r>
  </si>
  <si>
    <r>
      <rPr>
        <sz val="9"/>
        <color rgb="FF000000"/>
        <rFont val="Arial Narrow"/>
        <family val="2"/>
      </rPr>
      <t xml:space="preserve">2011</t>
    </r>
    <r>
      <rPr>
        <sz val="9"/>
        <color rgb="FF000000"/>
        <rFont val="Noto Sans"/>
        <family val="2"/>
      </rPr>
      <t xml:space="preserve">年</t>
    </r>
  </si>
  <si>
    <r>
      <rPr>
        <sz val="9"/>
        <color rgb="FF000000"/>
        <rFont val="Arial Narrow"/>
        <family val="2"/>
      </rPr>
      <t xml:space="preserve">2012</t>
    </r>
    <r>
      <rPr>
        <sz val="9"/>
        <color rgb="FF000000"/>
        <rFont val="Noto Sans"/>
        <family val="2"/>
      </rPr>
      <t xml:space="preserve">年</t>
    </r>
  </si>
  <si>
    <r>
      <rPr>
        <sz val="9"/>
        <color rgb="FF000000"/>
        <rFont val="Arial Narrow"/>
        <family val="2"/>
      </rPr>
      <t xml:space="preserve">2013</t>
    </r>
    <r>
      <rPr>
        <sz val="9"/>
        <color rgb="FF000000"/>
        <rFont val="Noto Sans"/>
        <family val="2"/>
      </rPr>
      <t xml:space="preserve">年</t>
    </r>
  </si>
  <si>
    <r>
      <rPr>
        <sz val="9"/>
        <color rgb="FF000000"/>
        <rFont val="Arial Narrow"/>
        <family val="2"/>
      </rPr>
      <t xml:space="preserve">2014</t>
    </r>
    <r>
      <rPr>
        <sz val="9"/>
        <color rgb="FF000000"/>
        <rFont val="Noto Sans"/>
        <family val="2"/>
      </rPr>
      <t xml:space="preserve">年</t>
    </r>
  </si>
  <si>
    <r>
      <rPr>
        <sz val="9"/>
        <color rgb="FF000000"/>
        <rFont val="Arial Narrow"/>
        <family val="2"/>
      </rPr>
      <t xml:space="preserve">2015</t>
    </r>
    <r>
      <rPr>
        <sz val="9"/>
        <color rgb="FF000000"/>
        <rFont val="Noto Sans"/>
        <family val="2"/>
      </rPr>
      <t xml:space="preserve">年</t>
    </r>
  </si>
  <si>
    <r>
      <rPr>
        <sz val="9"/>
        <color rgb="FF000000"/>
        <rFont val="Arial Narrow"/>
        <family val="2"/>
      </rPr>
      <t xml:space="preserve">2016</t>
    </r>
    <r>
      <rPr>
        <sz val="9"/>
        <color rgb="FF000000"/>
        <rFont val="Noto Sans"/>
        <family val="2"/>
      </rPr>
      <t xml:space="preserve">年</t>
    </r>
  </si>
  <si>
    <r>
      <rPr>
        <sz val="9"/>
        <color rgb="FF000000"/>
        <rFont val="Arial Narrow"/>
        <family val="2"/>
      </rPr>
      <t xml:space="preserve">2017</t>
    </r>
    <r>
      <rPr>
        <sz val="9"/>
        <color rgb="FF000000"/>
        <rFont val="Noto Sans"/>
        <family val="2"/>
      </rPr>
      <t xml:space="preserve">年</t>
    </r>
  </si>
  <si>
    <r>
      <rPr>
        <sz val="9"/>
        <color rgb="FF000000"/>
        <rFont val="Arial Narrow"/>
        <family val="2"/>
      </rPr>
      <t xml:space="preserve">2018</t>
    </r>
    <r>
      <rPr>
        <sz val="9"/>
        <color rgb="FF000000"/>
        <rFont val="Noto Sans"/>
        <family val="2"/>
      </rPr>
      <t xml:space="preserve">年</t>
    </r>
  </si>
  <si>
    <r>
      <rPr>
        <b val="true"/>
        <sz val="8.5"/>
        <color rgb="FF000000"/>
        <rFont val="Noto Sans"/>
        <family val="2"/>
      </rPr>
      <t xml:space="preserve">工农业总产值</t>
    </r>
    <r>
      <rPr>
        <b val="true"/>
        <sz val="8.5"/>
        <color rgb="FF000000"/>
        <rFont val="宋体"/>
        <family val="0"/>
        <charset val="134"/>
      </rPr>
      <t xml:space="preserve">(</t>
    </r>
    <r>
      <rPr>
        <b val="true"/>
        <sz val="8.5"/>
        <color rgb="FF000000"/>
        <rFont val="Noto Sans"/>
        <family val="2"/>
      </rPr>
      <t xml:space="preserve">当年价</t>
    </r>
    <r>
      <rPr>
        <b val="true"/>
        <sz val="8.5"/>
        <color rgb="FF000000"/>
        <rFont val="宋体"/>
        <family val="0"/>
        <charset val="134"/>
      </rPr>
      <t xml:space="preserve">)</t>
    </r>
  </si>
  <si>
    <r>
      <rPr>
        <b val="true"/>
        <sz val="8.5"/>
        <color rgb="FF000000"/>
        <rFont val="Noto Sans"/>
        <family val="2"/>
      </rPr>
      <t xml:space="preserve">工农业总产值</t>
    </r>
    <r>
      <rPr>
        <b val="true"/>
        <sz val="8.5"/>
        <color rgb="FF000000"/>
        <rFont val="宋体"/>
        <family val="0"/>
        <charset val="134"/>
      </rPr>
      <t xml:space="preserve">(</t>
    </r>
    <r>
      <rPr>
        <b val="true"/>
        <sz val="8.5"/>
        <color rgb="FF000000"/>
        <rFont val="Noto Sans"/>
        <family val="2"/>
      </rPr>
      <t xml:space="preserve">不变价</t>
    </r>
    <r>
      <rPr>
        <b val="true"/>
        <sz val="8.5"/>
        <color rgb="FF000000"/>
        <rFont val="宋体"/>
        <family val="0"/>
        <charset val="134"/>
      </rPr>
      <t xml:space="preserve">)</t>
    </r>
  </si>
  <si>
    <r>
      <rPr>
        <b val="true"/>
        <sz val="8.5"/>
        <color rgb="FF000000"/>
        <rFont val="Noto Sans"/>
        <family val="2"/>
      </rPr>
      <t xml:space="preserve">农业总产值</t>
    </r>
    <r>
      <rPr>
        <b val="true"/>
        <sz val="8.5"/>
        <color rgb="FF000000"/>
        <rFont val="宋体"/>
        <family val="0"/>
        <charset val="134"/>
      </rPr>
      <t xml:space="preserve">(</t>
    </r>
    <r>
      <rPr>
        <b val="true"/>
        <sz val="8.5"/>
        <color rgb="FF000000"/>
        <rFont val="Noto Sans"/>
        <family val="2"/>
      </rPr>
      <t xml:space="preserve">当年价</t>
    </r>
    <r>
      <rPr>
        <b val="true"/>
        <sz val="8.5"/>
        <color rgb="FF000000"/>
        <rFont val="宋体"/>
        <family val="0"/>
        <charset val="134"/>
      </rPr>
      <t xml:space="preserve">)</t>
    </r>
  </si>
  <si>
    <r>
      <rPr>
        <b val="true"/>
        <sz val="8.5"/>
        <color rgb="FF000000"/>
        <rFont val="Noto Sans"/>
        <family val="2"/>
      </rPr>
      <t xml:space="preserve">农业总产值</t>
    </r>
    <r>
      <rPr>
        <b val="true"/>
        <sz val="8.5"/>
        <color rgb="FF000000"/>
        <rFont val="宋体"/>
        <family val="0"/>
        <charset val="134"/>
      </rPr>
      <t xml:space="preserve">(</t>
    </r>
    <r>
      <rPr>
        <b val="true"/>
        <sz val="8.5"/>
        <color rgb="FF000000"/>
        <rFont val="Noto Sans"/>
        <family val="2"/>
      </rPr>
      <t xml:space="preserve">不变价</t>
    </r>
    <r>
      <rPr>
        <b val="true"/>
        <sz val="8.5"/>
        <color rgb="FF000000"/>
        <rFont val="宋体"/>
        <family val="0"/>
        <charset val="134"/>
      </rPr>
      <t xml:space="preserve">)</t>
    </r>
  </si>
  <si>
    <r>
      <rPr>
        <sz val="13.5"/>
        <rFont val="黑体"/>
        <family val="3"/>
        <charset val="134"/>
      </rPr>
      <t xml:space="preserve">20-6 </t>
    </r>
    <r>
      <rPr>
        <sz val="13.5"/>
        <rFont val="Noto Sans"/>
        <family val="2"/>
      </rPr>
      <t xml:space="preserve">各县</t>
    </r>
    <r>
      <rPr>
        <sz val="13.5"/>
        <rFont val="黑体"/>
        <family val="3"/>
        <charset val="134"/>
      </rPr>
      <t xml:space="preserve">(</t>
    </r>
    <r>
      <rPr>
        <sz val="13.5"/>
        <rFont val="Noto Sans"/>
        <family val="2"/>
      </rPr>
      <t xml:space="preserve">市、区</t>
    </r>
    <r>
      <rPr>
        <sz val="13.5"/>
        <rFont val="黑体"/>
        <family val="3"/>
        <charset val="134"/>
      </rPr>
      <t xml:space="preserve">)</t>
    </r>
    <r>
      <rPr>
        <sz val="13.5"/>
        <rFont val="Noto Sans"/>
        <family val="2"/>
      </rPr>
      <t xml:space="preserve">居民人均可支配收入</t>
    </r>
  </si>
  <si>
    <r>
      <rPr>
        <sz val="9"/>
        <rFont val="Arial Narrow"/>
        <family val="2"/>
      </rPr>
      <t xml:space="preserve">1995</t>
    </r>
    <r>
      <rPr>
        <sz val="9"/>
        <rFont val="Noto Sans"/>
        <family val="2"/>
      </rPr>
      <t xml:space="preserve">年</t>
    </r>
  </si>
  <si>
    <r>
      <rPr>
        <sz val="9"/>
        <rFont val="Arial Narrow"/>
        <family val="2"/>
      </rPr>
      <t xml:space="preserve">2001</t>
    </r>
    <r>
      <rPr>
        <sz val="9"/>
        <rFont val="Noto Sans"/>
        <family val="2"/>
      </rPr>
      <t xml:space="preserve">年</t>
    </r>
  </si>
  <si>
    <t xml:space="preserve">全体居民人均可支配收入</t>
  </si>
  <si>
    <t xml:space="preserve">元</t>
  </si>
  <si>
    <t xml:space="preserve">城镇常住居民人均可支配收入</t>
  </si>
  <si>
    <t xml:space="preserve">农村常住居民人均可支配收入</t>
  </si>
  <si>
    <r>
      <rPr>
        <sz val="9"/>
        <rFont val="Noto Sans"/>
        <family val="2"/>
      </rPr>
      <t xml:space="preserve">注：按照国家统计局的统一部署，广东省分市、县城乡一体化住户调查工作从</t>
    </r>
    <r>
      <rPr>
        <sz val="9"/>
        <rFont val="宋体"/>
        <family val="0"/>
        <charset val="134"/>
      </rPr>
      <t xml:space="preserve">2013</t>
    </r>
    <r>
      <rPr>
        <sz val="9"/>
        <rFont val="Noto Sans"/>
        <family val="2"/>
      </rPr>
      <t xml:space="preserve">年</t>
    </r>
    <r>
      <rPr>
        <sz val="9"/>
        <rFont val="宋体"/>
        <family val="0"/>
        <charset val="134"/>
      </rPr>
      <t xml:space="preserve">10</t>
    </r>
    <r>
      <rPr>
        <sz val="9"/>
        <rFont val="Noto Sans"/>
        <family val="2"/>
      </rPr>
      <t xml:space="preserve">月正式启动，从</t>
    </r>
    <r>
      <rPr>
        <sz val="9"/>
        <rFont val="宋体"/>
        <family val="0"/>
        <charset val="134"/>
      </rPr>
      <t xml:space="preserve">2014</t>
    </r>
    <r>
      <rPr>
        <sz val="9"/>
        <rFont val="Noto Sans"/>
        <family val="2"/>
      </rPr>
      <t xml:space="preserve">年开始正式对外发布各市全体常住居民人均可支配收入和消费支出指标，</t>
    </r>
    <r>
      <rPr>
        <sz val="9"/>
        <rFont val="宋体"/>
        <family val="0"/>
        <charset val="134"/>
      </rPr>
      <t xml:space="preserve">2014</t>
    </r>
    <r>
      <rPr>
        <sz val="9"/>
        <rFont val="Noto Sans"/>
        <family val="2"/>
      </rPr>
      <t xml:space="preserve">年起按新口径计算。</t>
    </r>
  </si>
  <si>
    <t xml:space="preserve">         </t>
  </si>
  <si>
    <r>
      <rPr>
        <sz val="12"/>
        <rFont val="黑体"/>
        <family val="3"/>
        <charset val="134"/>
      </rPr>
      <t xml:space="preserve">20-6  </t>
    </r>
    <r>
      <rPr>
        <sz val="12"/>
        <rFont val="Noto Sans"/>
        <family val="2"/>
      </rPr>
      <t xml:space="preserve">续表一</t>
    </r>
  </si>
  <si>
    <r>
      <rPr>
        <sz val="12"/>
        <rFont val="黑体"/>
        <family val="3"/>
        <charset val="134"/>
      </rPr>
      <t xml:space="preserve">20-6  </t>
    </r>
    <r>
      <rPr>
        <sz val="12"/>
        <rFont val="Noto Sans"/>
        <family val="2"/>
      </rPr>
      <t xml:space="preserve">续表二</t>
    </r>
  </si>
  <si>
    <t xml:space="preserve">    海陵区</t>
  </si>
  <si>
    <t xml:space="preserve">    高新区</t>
  </si>
  <si>
    <t xml:space="preserve">    江城区</t>
  </si>
  <si>
    <t xml:space="preserve">    阳东区</t>
  </si>
  <si>
    <t xml:space="preserve">    阳西县</t>
  </si>
  <si>
    <t xml:space="preserve">    阳春市</t>
  </si>
  <si>
    <r>
      <rPr>
        <sz val="16"/>
        <rFont val="黑体"/>
        <family val="3"/>
        <charset val="134"/>
      </rPr>
      <t xml:space="preserve">20-7  </t>
    </r>
    <r>
      <rPr>
        <sz val="16"/>
        <rFont val="Noto Sans"/>
        <family val="2"/>
      </rPr>
      <t xml:space="preserve">各县（市、区）主要农作物播种面积</t>
    </r>
  </si>
  <si>
    <t xml:space="preserve">单位：亩</t>
  </si>
  <si>
    <t xml:space="preserve">项目及县（市、区）
名称</t>
  </si>
  <si>
    <r>
      <rPr>
        <sz val="9"/>
        <rFont val="Arial Narrow"/>
        <family val="2"/>
      </rPr>
      <t xml:space="preserve">2002</t>
    </r>
    <r>
      <rPr>
        <sz val="9"/>
        <rFont val="Noto Sans"/>
        <family val="2"/>
      </rPr>
      <t xml:space="preserve">年</t>
    </r>
  </si>
  <si>
    <t xml:space="preserve">农作物播种面积</t>
  </si>
  <si>
    <t xml:space="preserve">粮食作物播种面积</t>
  </si>
  <si>
    <t xml:space="preserve">稻谷播种面积</t>
  </si>
  <si>
    <t xml:space="preserve">早稻播种面积</t>
  </si>
  <si>
    <r>
      <rPr>
        <sz val="10"/>
        <rFont val="Noto Sans"/>
        <family val="2"/>
      </rPr>
      <t xml:space="preserve">   注：</t>
    </r>
    <r>
      <rPr>
        <sz val="10"/>
        <rFont val="Arial Narrow"/>
        <family val="2"/>
      </rPr>
      <t xml:space="preserve">1987-2003</t>
    </r>
    <r>
      <rPr>
        <sz val="10"/>
        <rFont val="Noto Sans"/>
        <family val="2"/>
      </rPr>
      <t xml:space="preserve">年粮食作物不含大豆，从</t>
    </r>
    <r>
      <rPr>
        <sz val="10"/>
        <rFont val="Arial Narrow"/>
        <family val="2"/>
      </rPr>
      <t xml:space="preserve">2004</t>
    </r>
    <r>
      <rPr>
        <sz val="10"/>
        <rFont val="Noto Sans"/>
        <family val="2"/>
      </rPr>
      <t xml:space="preserve">年起粮食作物含大豆。</t>
    </r>
  </si>
  <si>
    <r>
      <rPr>
        <sz val="12"/>
        <color rgb="FF000000"/>
        <rFont val="黑体"/>
        <family val="3"/>
        <charset val="134"/>
      </rPr>
      <t xml:space="preserve">20-7  </t>
    </r>
    <r>
      <rPr>
        <sz val="12"/>
        <color rgb="FF000000"/>
        <rFont val="Noto Sans"/>
        <family val="2"/>
      </rPr>
      <t xml:space="preserve">续表一                                                                                                                              </t>
    </r>
  </si>
  <si>
    <r>
      <rPr>
        <sz val="9"/>
        <color rgb="FF000000"/>
        <rFont val="Arial Narrow"/>
        <family val="2"/>
      </rPr>
      <t xml:space="preserve">2003</t>
    </r>
    <r>
      <rPr>
        <sz val="9"/>
        <color rgb="FF000000"/>
        <rFont val="Noto Sans"/>
        <family val="2"/>
      </rPr>
      <t xml:space="preserve">年</t>
    </r>
  </si>
  <si>
    <r>
      <rPr>
        <sz val="9"/>
        <color rgb="FF000000"/>
        <rFont val="Arial Narrow"/>
        <family val="2"/>
      </rPr>
      <t xml:space="preserve">2004</t>
    </r>
    <r>
      <rPr>
        <sz val="9"/>
        <color rgb="FF000000"/>
        <rFont val="Noto Sans"/>
        <family val="2"/>
      </rPr>
      <t xml:space="preserve">年</t>
    </r>
  </si>
  <si>
    <r>
      <rPr>
        <sz val="9"/>
        <color rgb="FF000000"/>
        <rFont val="Arial Narrow"/>
        <family val="2"/>
      </rPr>
      <t xml:space="preserve">2005</t>
    </r>
    <r>
      <rPr>
        <sz val="9"/>
        <color rgb="FF000000"/>
        <rFont val="Noto Sans"/>
        <family val="2"/>
      </rPr>
      <t xml:space="preserve">年</t>
    </r>
  </si>
  <si>
    <r>
      <rPr>
        <sz val="9"/>
        <color rgb="FF000000"/>
        <rFont val="Arial Narrow"/>
        <family val="2"/>
      </rPr>
      <t xml:space="preserve">2006</t>
    </r>
    <r>
      <rPr>
        <sz val="9"/>
        <color rgb="FF000000"/>
        <rFont val="Noto Sans"/>
        <family val="2"/>
      </rPr>
      <t xml:space="preserve">年</t>
    </r>
  </si>
  <si>
    <r>
      <rPr>
        <sz val="9"/>
        <color rgb="FF000000"/>
        <rFont val="Arial Narrow"/>
        <family val="2"/>
      </rPr>
      <t xml:space="preserve">2007</t>
    </r>
    <r>
      <rPr>
        <sz val="9"/>
        <color rgb="FF000000"/>
        <rFont val="Noto Sans"/>
        <family val="2"/>
      </rPr>
      <t xml:space="preserve">年</t>
    </r>
  </si>
  <si>
    <r>
      <rPr>
        <sz val="9"/>
        <color rgb="FF000000"/>
        <rFont val="Arial Narrow"/>
        <family val="2"/>
      </rPr>
      <t xml:space="preserve">2008</t>
    </r>
    <r>
      <rPr>
        <sz val="9"/>
        <color rgb="FF000000"/>
        <rFont val="Noto Sans"/>
        <family val="2"/>
      </rPr>
      <t xml:space="preserve">年</t>
    </r>
  </si>
  <si>
    <r>
      <rPr>
        <sz val="9"/>
        <color rgb="FF000000"/>
        <rFont val="Arial Narrow"/>
        <family val="2"/>
      </rPr>
      <t xml:space="preserve">2009</t>
    </r>
    <r>
      <rPr>
        <sz val="9"/>
        <color rgb="FF000000"/>
        <rFont val="Noto Sans"/>
        <family val="2"/>
      </rPr>
      <t xml:space="preserve">年</t>
    </r>
  </si>
  <si>
    <r>
      <rPr>
        <sz val="9"/>
        <color rgb="FF000000"/>
        <rFont val="Arial Narrow"/>
        <family val="2"/>
      </rPr>
      <t xml:space="preserve">2010</t>
    </r>
    <r>
      <rPr>
        <sz val="9"/>
        <color rgb="FF000000"/>
        <rFont val="Noto Sans"/>
        <family val="2"/>
      </rPr>
      <t xml:space="preserve">年</t>
    </r>
  </si>
  <si>
    <r>
      <rPr>
        <sz val="12"/>
        <color rgb="FF000000"/>
        <rFont val="黑体"/>
        <family val="3"/>
        <charset val="134"/>
      </rPr>
      <t xml:space="preserve">20-7  </t>
    </r>
    <r>
      <rPr>
        <sz val="12"/>
        <color rgb="FF000000"/>
        <rFont val="Noto Sans"/>
        <family val="2"/>
      </rPr>
      <t xml:space="preserve">续表二                                                                                                                            </t>
    </r>
  </si>
  <si>
    <r>
      <rPr>
        <sz val="10"/>
        <color rgb="FF000000"/>
        <rFont val="Noto Sans"/>
        <family val="2"/>
      </rPr>
      <t xml:space="preserve">   注：</t>
    </r>
    <r>
      <rPr>
        <sz val="10"/>
        <color rgb="FF000000"/>
        <rFont val="Arial Narrow"/>
        <family val="2"/>
      </rPr>
      <t xml:space="preserve">1</t>
    </r>
    <r>
      <rPr>
        <sz val="10"/>
        <color rgb="FF000000"/>
        <rFont val="Noto Sans"/>
        <family val="2"/>
      </rPr>
      <t xml:space="preserve">、</t>
    </r>
    <r>
      <rPr>
        <sz val="10"/>
        <color rgb="FF000000"/>
        <rFont val="Arial Narrow"/>
        <family val="2"/>
      </rPr>
      <t xml:space="preserve">1987-2003</t>
    </r>
    <r>
      <rPr>
        <sz val="10"/>
        <color rgb="FF000000"/>
        <rFont val="Noto Sans"/>
        <family val="2"/>
      </rPr>
      <t xml:space="preserve">年粮食作物不含大豆，从</t>
    </r>
    <r>
      <rPr>
        <sz val="10"/>
        <color rgb="FF000000"/>
        <rFont val="Arial Narrow"/>
        <family val="2"/>
      </rPr>
      <t xml:space="preserve">2004</t>
    </r>
    <r>
      <rPr>
        <sz val="10"/>
        <color rgb="FF000000"/>
        <rFont val="Noto Sans"/>
        <family val="2"/>
      </rPr>
      <t xml:space="preserve">年起粮食作物含大豆。
            </t>
    </r>
    <r>
      <rPr>
        <sz val="10"/>
        <color rgb="FF000000"/>
        <rFont val="Arial Narrow"/>
        <family val="2"/>
      </rPr>
      <t xml:space="preserve">2</t>
    </r>
    <r>
      <rPr>
        <sz val="10"/>
        <color rgb="FF000000"/>
        <rFont val="Noto Sans"/>
        <family val="2"/>
      </rPr>
      <t xml:space="preserve">、</t>
    </r>
    <r>
      <rPr>
        <sz val="10"/>
        <color rgb="FF000000"/>
        <rFont val="Arial Narrow"/>
        <family val="2"/>
      </rPr>
      <t xml:space="preserve">2009</t>
    </r>
    <r>
      <rPr>
        <sz val="10"/>
        <color rgb="FF000000"/>
        <rFont val="Noto Sans"/>
        <family val="2"/>
      </rPr>
      <t xml:space="preserve">年之前江城区数据包含高新区。</t>
    </r>
  </si>
  <si>
    <r>
      <rPr>
        <sz val="12"/>
        <rFont val="黑体"/>
        <family val="3"/>
        <charset val="134"/>
      </rPr>
      <t xml:space="preserve">20-7  </t>
    </r>
    <r>
      <rPr>
        <sz val="12"/>
        <rFont val="Noto Sans"/>
        <family val="2"/>
      </rPr>
      <t xml:space="preserve">续表三</t>
    </r>
  </si>
  <si>
    <t xml:space="preserve">项目及县（市、区）
名 称</t>
  </si>
  <si>
    <t xml:space="preserve">晚稻播种面积</t>
  </si>
  <si>
    <t xml:space="preserve">薯类播种面积</t>
  </si>
  <si>
    <t xml:space="preserve">蕃薯播种面积</t>
  </si>
  <si>
    <t xml:space="preserve">大豆播种面积</t>
  </si>
  <si>
    <r>
      <rPr>
        <sz val="12"/>
        <color rgb="FF000000"/>
        <rFont val="黑体"/>
        <family val="3"/>
        <charset val="134"/>
      </rPr>
      <t xml:space="preserve">20-7  </t>
    </r>
    <r>
      <rPr>
        <sz val="12"/>
        <color rgb="FF000000"/>
        <rFont val="Noto Sans"/>
        <family val="2"/>
      </rPr>
      <t xml:space="preserve">续表四                                                                                                                       </t>
    </r>
  </si>
  <si>
    <r>
      <rPr>
        <sz val="12"/>
        <color rgb="FF000000"/>
        <rFont val="黑体"/>
        <family val="3"/>
        <charset val="134"/>
      </rPr>
      <t xml:space="preserve">20-7  </t>
    </r>
    <r>
      <rPr>
        <sz val="12"/>
        <color rgb="FF000000"/>
        <rFont val="Noto Sans"/>
        <family val="2"/>
      </rPr>
      <t xml:space="preserve">续表五 </t>
    </r>
  </si>
  <si>
    <t xml:space="preserve">2086</t>
  </si>
  <si>
    <t xml:space="preserve">907</t>
  </si>
  <si>
    <t xml:space="preserve">6660</t>
  </si>
  <si>
    <t xml:space="preserve">15556</t>
  </si>
  <si>
    <t xml:space="preserve">11886</t>
  </si>
  <si>
    <t xml:space="preserve">37468</t>
  </si>
  <si>
    <r>
      <rPr>
        <sz val="12"/>
        <rFont val="黑体"/>
        <family val="3"/>
        <charset val="134"/>
      </rPr>
      <t xml:space="preserve">20-7  </t>
    </r>
    <r>
      <rPr>
        <sz val="12"/>
        <rFont val="Noto Sans"/>
        <family val="2"/>
      </rPr>
      <t xml:space="preserve">续表六                                                                                                                                                  </t>
    </r>
  </si>
  <si>
    <t xml:space="preserve">糖蔗播种面积</t>
  </si>
  <si>
    <t xml:space="preserve">    农    垦</t>
  </si>
  <si>
    <t xml:space="preserve">花生播种面积</t>
  </si>
  <si>
    <t xml:space="preserve">蔬菜播种面积</t>
  </si>
  <si>
    <t xml:space="preserve">年末水果实有面积</t>
  </si>
  <si>
    <r>
      <rPr>
        <sz val="12"/>
        <color rgb="FF000000"/>
        <rFont val="黑体"/>
        <family val="3"/>
        <charset val="134"/>
      </rPr>
      <t xml:space="preserve">20-7  </t>
    </r>
    <r>
      <rPr>
        <sz val="12"/>
        <color rgb="FF000000"/>
        <rFont val="Noto Sans"/>
        <family val="2"/>
      </rPr>
      <t xml:space="preserve">续表七                                                                                                                                                           </t>
    </r>
  </si>
  <si>
    <r>
      <rPr>
        <sz val="12"/>
        <color rgb="FF000000"/>
        <rFont val="黑体"/>
        <family val="3"/>
        <charset val="134"/>
      </rPr>
      <t xml:space="preserve">20-7  </t>
    </r>
    <r>
      <rPr>
        <sz val="12"/>
        <color rgb="FF000000"/>
        <rFont val="Noto Sans"/>
        <family val="2"/>
      </rPr>
      <t xml:space="preserve">续表八</t>
    </r>
  </si>
  <si>
    <t xml:space="preserve">2589</t>
  </si>
  <si>
    <t xml:space="preserve">3557</t>
  </si>
  <si>
    <t xml:space="preserve">10909</t>
  </si>
  <si>
    <t xml:space="preserve">9463</t>
  </si>
  <si>
    <t xml:space="preserve">66448</t>
  </si>
  <si>
    <t xml:space="preserve">155825</t>
  </si>
  <si>
    <t xml:space="preserve">156569</t>
  </si>
  <si>
    <t xml:space="preserve">361128</t>
  </si>
  <si>
    <r>
      <rPr>
        <sz val="16"/>
        <rFont val="黑体"/>
        <family val="3"/>
        <charset val="134"/>
      </rPr>
      <t xml:space="preserve">20-8  </t>
    </r>
    <r>
      <rPr>
        <sz val="16"/>
        <rFont val="Noto Sans"/>
        <family val="2"/>
      </rPr>
      <t xml:space="preserve">各县（市、区）主要农作物总产量</t>
    </r>
  </si>
  <si>
    <t xml:space="preserve">单位：吨</t>
  </si>
  <si>
    <t xml:space="preserve">粮食作物总产量</t>
  </si>
  <si>
    <t xml:space="preserve">稻谷总产量</t>
  </si>
  <si>
    <t xml:space="preserve">早稻总产量</t>
  </si>
  <si>
    <t xml:space="preserve">晚稻总产量</t>
  </si>
  <si>
    <r>
      <rPr>
        <sz val="12"/>
        <color rgb="FF000000"/>
        <rFont val="黑体"/>
        <family val="3"/>
        <charset val="134"/>
      </rPr>
      <t xml:space="preserve">20-8  </t>
    </r>
    <r>
      <rPr>
        <sz val="12"/>
        <color rgb="FF000000"/>
        <rFont val="Noto Sans"/>
        <family val="2"/>
      </rPr>
      <t xml:space="preserve">续表一                                                                                                         </t>
    </r>
  </si>
  <si>
    <r>
      <rPr>
        <sz val="9.5"/>
        <color rgb="FF000000"/>
        <rFont val="Arial Narrow"/>
        <family val="2"/>
      </rPr>
      <t xml:space="preserve">2008</t>
    </r>
    <r>
      <rPr>
        <sz val="9.5"/>
        <color rgb="FF000000"/>
        <rFont val="Noto Sans"/>
        <family val="2"/>
      </rPr>
      <t xml:space="preserve">年</t>
    </r>
  </si>
  <si>
    <r>
      <rPr>
        <sz val="9.5"/>
        <color rgb="FF000000"/>
        <rFont val="Arial Narrow"/>
        <family val="2"/>
      </rPr>
      <t xml:space="preserve">2009</t>
    </r>
    <r>
      <rPr>
        <sz val="9.5"/>
        <color rgb="FF000000"/>
        <rFont val="Noto Sans"/>
        <family val="2"/>
      </rPr>
      <t xml:space="preserve">年</t>
    </r>
  </si>
  <si>
    <r>
      <rPr>
        <sz val="9.5"/>
        <color rgb="FF000000"/>
        <rFont val="Arial Narrow"/>
        <family val="2"/>
      </rPr>
      <t xml:space="preserve">2010</t>
    </r>
    <r>
      <rPr>
        <sz val="9.5"/>
        <color rgb="FF000000"/>
        <rFont val="Noto Sans"/>
        <family val="2"/>
      </rPr>
      <t xml:space="preserve">年</t>
    </r>
  </si>
  <si>
    <r>
      <rPr>
        <sz val="12"/>
        <color rgb="FF000000"/>
        <rFont val="黑体"/>
        <family val="3"/>
        <charset val="134"/>
      </rPr>
      <t xml:space="preserve">20-8  </t>
    </r>
    <r>
      <rPr>
        <sz val="12"/>
        <color rgb="FF000000"/>
        <rFont val="Noto Sans"/>
        <family val="2"/>
      </rPr>
      <t xml:space="preserve">续表二</t>
    </r>
  </si>
  <si>
    <r>
      <rPr>
        <sz val="9.5"/>
        <color rgb="FF000000"/>
        <rFont val="Arial Narrow"/>
        <family val="2"/>
      </rPr>
      <t xml:space="preserve">2011</t>
    </r>
    <r>
      <rPr>
        <sz val="9.5"/>
        <color rgb="FF000000"/>
        <rFont val="Noto Sans"/>
        <family val="2"/>
      </rPr>
      <t xml:space="preserve">年</t>
    </r>
  </si>
  <si>
    <r>
      <rPr>
        <sz val="9.5"/>
        <color rgb="FF000000"/>
        <rFont val="Arial Narrow"/>
        <family val="2"/>
      </rPr>
      <t xml:space="preserve">2012</t>
    </r>
    <r>
      <rPr>
        <sz val="9.5"/>
        <color rgb="FF000000"/>
        <rFont val="Noto Sans"/>
        <family val="2"/>
      </rPr>
      <t xml:space="preserve">年</t>
    </r>
  </si>
  <si>
    <r>
      <rPr>
        <sz val="9.5"/>
        <color rgb="FF000000"/>
        <rFont val="Arial Narrow"/>
        <family val="2"/>
      </rPr>
      <t xml:space="preserve">2013</t>
    </r>
    <r>
      <rPr>
        <sz val="9.5"/>
        <color rgb="FF000000"/>
        <rFont val="Noto Sans"/>
        <family val="2"/>
      </rPr>
      <t xml:space="preserve">年</t>
    </r>
  </si>
  <si>
    <r>
      <rPr>
        <sz val="9.5"/>
        <color rgb="FF000000"/>
        <rFont val="Arial Narrow"/>
        <family val="2"/>
      </rPr>
      <t xml:space="preserve">2014</t>
    </r>
    <r>
      <rPr>
        <sz val="9.5"/>
        <color rgb="FF000000"/>
        <rFont val="Noto Sans"/>
        <family val="2"/>
      </rPr>
      <t xml:space="preserve">年</t>
    </r>
  </si>
  <si>
    <r>
      <rPr>
        <sz val="9.5"/>
        <color rgb="FF000000"/>
        <rFont val="Arial Narrow"/>
        <family val="2"/>
      </rPr>
      <t xml:space="preserve">2015</t>
    </r>
    <r>
      <rPr>
        <sz val="9.5"/>
        <color rgb="FF000000"/>
        <rFont val="Noto Sans"/>
        <family val="2"/>
      </rPr>
      <t xml:space="preserve">年</t>
    </r>
  </si>
  <si>
    <r>
      <rPr>
        <sz val="9.5"/>
        <color rgb="FF000000"/>
        <rFont val="Arial Narrow"/>
        <family val="2"/>
      </rPr>
      <t xml:space="preserve">2016</t>
    </r>
    <r>
      <rPr>
        <sz val="9.5"/>
        <color rgb="FF000000"/>
        <rFont val="Noto Sans"/>
        <family val="2"/>
      </rPr>
      <t xml:space="preserve">年</t>
    </r>
  </si>
  <si>
    <r>
      <rPr>
        <sz val="9.5"/>
        <color rgb="FF000000"/>
        <rFont val="Arial Narrow"/>
        <family val="2"/>
      </rPr>
      <t xml:space="preserve">2017</t>
    </r>
    <r>
      <rPr>
        <sz val="9.5"/>
        <color rgb="FF000000"/>
        <rFont val="Noto Sans"/>
        <family val="2"/>
      </rPr>
      <t xml:space="preserve">年</t>
    </r>
  </si>
  <si>
    <r>
      <rPr>
        <sz val="9.5"/>
        <color rgb="FF000000"/>
        <rFont val="Arial Narrow"/>
        <family val="2"/>
      </rPr>
      <t xml:space="preserve">2018</t>
    </r>
    <r>
      <rPr>
        <sz val="9.5"/>
        <color rgb="FF000000"/>
        <rFont val="Noto Sans"/>
        <family val="2"/>
      </rPr>
      <t xml:space="preserve">年</t>
    </r>
  </si>
  <si>
    <r>
      <rPr>
        <sz val="12"/>
        <rFont val="黑体"/>
        <family val="3"/>
        <charset val="134"/>
      </rPr>
      <t xml:space="preserve">20-8  </t>
    </r>
    <r>
      <rPr>
        <sz val="12"/>
        <rFont val="Noto Sans"/>
        <family val="2"/>
      </rPr>
      <t xml:space="preserve">续表三                                                                                                             </t>
    </r>
  </si>
  <si>
    <t xml:space="preserve">薯类总产量</t>
  </si>
  <si>
    <t xml:space="preserve">蕃薯总产量</t>
  </si>
  <si>
    <t xml:space="preserve">大豆总产量</t>
  </si>
  <si>
    <t xml:space="preserve">糖蔗总产量</t>
  </si>
  <si>
    <r>
      <rPr>
        <sz val="10.5"/>
        <rFont val="Noto Sans"/>
        <family val="2"/>
      </rPr>
      <t xml:space="preserve">注：糖蔗产量</t>
    </r>
    <r>
      <rPr>
        <sz val="10.5"/>
        <rFont val="Arial Narrow"/>
        <family val="2"/>
      </rPr>
      <t xml:space="preserve">1996</t>
    </r>
    <r>
      <rPr>
        <sz val="10.5"/>
        <rFont val="Noto Sans"/>
        <family val="2"/>
      </rPr>
      <t xml:space="preserve">年前由糖业办公室提供数，</t>
    </r>
    <r>
      <rPr>
        <sz val="10.5"/>
        <rFont val="Arial Narrow"/>
        <family val="2"/>
      </rPr>
      <t xml:space="preserve">1997</t>
    </r>
    <r>
      <rPr>
        <sz val="10.5"/>
        <rFont val="Noto Sans"/>
        <family val="2"/>
      </rPr>
      <t xml:space="preserve">年起是农业年报数。</t>
    </r>
  </si>
  <si>
    <r>
      <rPr>
        <sz val="12"/>
        <color rgb="FF000000"/>
        <rFont val="黑体"/>
        <family val="3"/>
        <charset val="134"/>
      </rPr>
      <t xml:space="preserve">20-8  </t>
    </r>
    <r>
      <rPr>
        <sz val="12"/>
        <color rgb="FF000000"/>
        <rFont val="Noto Sans"/>
        <family val="2"/>
      </rPr>
      <t xml:space="preserve">续表四                                                                                                              </t>
    </r>
  </si>
  <si>
    <r>
      <rPr>
        <sz val="12"/>
        <color rgb="FF000000"/>
        <rFont val="黑体"/>
        <family val="3"/>
        <charset val="134"/>
      </rPr>
      <t xml:space="preserve">20-8  </t>
    </r>
    <r>
      <rPr>
        <sz val="12"/>
        <color rgb="FF000000"/>
        <rFont val="Noto Sans"/>
        <family val="2"/>
      </rPr>
      <t xml:space="preserve">续表五                                                                                                                </t>
    </r>
  </si>
  <si>
    <t xml:space="preserve">10207</t>
  </si>
  <si>
    <t xml:space="preserve">17457</t>
  </si>
  <si>
    <r>
      <rPr>
        <sz val="10.5"/>
        <color rgb="FF000000"/>
        <rFont val="Noto Sans"/>
        <family val="2"/>
      </rPr>
      <t xml:space="preserve">注：</t>
    </r>
    <r>
      <rPr>
        <sz val="10.5"/>
        <color rgb="FF000000"/>
        <rFont val="Times New Roman"/>
        <family val="1"/>
      </rPr>
      <t xml:space="preserve">2014</t>
    </r>
    <r>
      <rPr>
        <sz val="10.5"/>
        <color rgb="FF000000"/>
        <rFont val="Noto Sans"/>
        <family val="2"/>
      </rPr>
      <t xml:space="preserve">年薯类产量按实际重量统计， </t>
    </r>
    <r>
      <rPr>
        <sz val="10.5"/>
        <color rgb="FF000000"/>
        <rFont val="Times New Roman"/>
        <family val="1"/>
      </rPr>
      <t xml:space="preserve">2013</t>
    </r>
    <r>
      <rPr>
        <sz val="10.5"/>
        <color rgb="FF000000"/>
        <rFont val="Noto Sans"/>
        <family val="2"/>
      </rPr>
      <t xml:space="preserve">年前薯类产量按实际重量</t>
    </r>
    <r>
      <rPr>
        <sz val="10.5"/>
        <color rgb="FF000000"/>
        <rFont val="Times New Roman"/>
        <family val="1"/>
      </rPr>
      <t xml:space="preserve">5</t>
    </r>
    <r>
      <rPr>
        <sz val="10.5"/>
        <color rgb="FF000000"/>
        <rFont val="Noto Sans"/>
        <family val="2"/>
      </rPr>
      <t xml:space="preserve">折</t>
    </r>
    <r>
      <rPr>
        <sz val="10.5"/>
        <color rgb="FF000000"/>
        <rFont val="Times New Roman"/>
        <family val="1"/>
      </rPr>
      <t xml:space="preserve">1</t>
    </r>
    <r>
      <rPr>
        <sz val="10.5"/>
        <color rgb="FF000000"/>
        <rFont val="Noto Sans"/>
        <family val="2"/>
      </rPr>
      <t xml:space="preserve">统计。</t>
    </r>
  </si>
  <si>
    <r>
      <rPr>
        <sz val="12"/>
        <rFont val="黑体"/>
        <family val="3"/>
        <charset val="134"/>
      </rPr>
      <t xml:space="preserve">20-8  </t>
    </r>
    <r>
      <rPr>
        <sz val="12"/>
        <rFont val="Noto Sans"/>
        <family val="2"/>
      </rPr>
      <t xml:space="preserve">续表六                                                                                                            </t>
    </r>
  </si>
  <si>
    <r>
      <rPr>
        <sz val="9.5"/>
        <rFont val="Arial Narrow"/>
        <family val="2"/>
      </rPr>
      <t xml:space="preserve">1988</t>
    </r>
    <r>
      <rPr>
        <sz val="9.5"/>
        <rFont val="Noto Sans"/>
        <family val="2"/>
      </rPr>
      <t xml:space="preserve">年</t>
    </r>
  </si>
  <si>
    <r>
      <rPr>
        <sz val="9.5"/>
        <rFont val="Arial Narrow"/>
        <family val="2"/>
      </rPr>
      <t xml:space="preserve">1990</t>
    </r>
    <r>
      <rPr>
        <sz val="9.5"/>
        <rFont val="Noto Sans"/>
        <family val="2"/>
      </rPr>
      <t xml:space="preserve">年</t>
    </r>
  </si>
  <si>
    <r>
      <rPr>
        <sz val="9.5"/>
        <rFont val="Arial Narrow"/>
        <family val="2"/>
      </rPr>
      <t xml:space="preserve">1995</t>
    </r>
    <r>
      <rPr>
        <sz val="9.5"/>
        <rFont val="Noto Sans"/>
        <family val="2"/>
      </rPr>
      <t xml:space="preserve">年</t>
    </r>
  </si>
  <si>
    <r>
      <rPr>
        <sz val="9.5"/>
        <rFont val="Arial Narrow"/>
        <family val="2"/>
      </rPr>
      <t xml:space="preserve">1998</t>
    </r>
    <r>
      <rPr>
        <sz val="9.5"/>
        <rFont val="Noto Sans"/>
        <family val="2"/>
      </rPr>
      <t xml:space="preserve">年</t>
    </r>
  </si>
  <si>
    <r>
      <rPr>
        <sz val="9.5"/>
        <rFont val="Arial Narrow"/>
        <family val="2"/>
      </rPr>
      <t xml:space="preserve">1999</t>
    </r>
    <r>
      <rPr>
        <sz val="9.5"/>
        <rFont val="Noto Sans"/>
        <family val="2"/>
      </rPr>
      <t xml:space="preserve">年</t>
    </r>
  </si>
  <si>
    <r>
      <rPr>
        <sz val="9.5"/>
        <rFont val="Arial Narrow"/>
        <family val="2"/>
      </rPr>
      <t xml:space="preserve">2000</t>
    </r>
    <r>
      <rPr>
        <sz val="9.5"/>
        <rFont val="Noto Sans"/>
        <family val="2"/>
      </rPr>
      <t xml:space="preserve">年</t>
    </r>
  </si>
  <si>
    <r>
      <rPr>
        <sz val="9.5"/>
        <rFont val="Arial Narrow"/>
        <family val="2"/>
      </rPr>
      <t xml:space="preserve">2001</t>
    </r>
    <r>
      <rPr>
        <sz val="9.5"/>
        <rFont val="Noto Sans"/>
        <family val="2"/>
      </rPr>
      <t xml:space="preserve">年</t>
    </r>
  </si>
  <si>
    <r>
      <rPr>
        <sz val="9.5"/>
        <rFont val="Arial Narrow"/>
        <family val="2"/>
      </rPr>
      <t xml:space="preserve">2002</t>
    </r>
    <r>
      <rPr>
        <sz val="9.5"/>
        <rFont val="Noto Sans"/>
        <family val="2"/>
      </rPr>
      <t xml:space="preserve">年</t>
    </r>
  </si>
  <si>
    <t xml:space="preserve">花生总产量</t>
  </si>
  <si>
    <t xml:space="preserve">蔬菜总产量</t>
  </si>
  <si>
    <t xml:space="preserve">水果总产量</t>
  </si>
  <si>
    <r>
      <rPr>
        <sz val="12"/>
        <color rgb="FF000000"/>
        <rFont val="黑体"/>
        <family val="3"/>
        <charset val="134"/>
      </rPr>
      <t xml:space="preserve">20-8  </t>
    </r>
    <r>
      <rPr>
        <sz val="12"/>
        <color rgb="FF000000"/>
        <rFont val="Noto Sans"/>
        <family val="2"/>
      </rPr>
      <t xml:space="preserve">续表七                                                                                                           </t>
    </r>
  </si>
  <si>
    <r>
      <rPr>
        <sz val="9.5"/>
        <color rgb="FF000000"/>
        <rFont val="Arial Narrow"/>
        <family val="2"/>
      </rPr>
      <t xml:space="preserve">2003</t>
    </r>
    <r>
      <rPr>
        <sz val="9.5"/>
        <color rgb="FF000000"/>
        <rFont val="Noto Sans"/>
        <family val="2"/>
      </rPr>
      <t xml:space="preserve">年</t>
    </r>
  </si>
  <si>
    <r>
      <rPr>
        <sz val="9.5"/>
        <color rgb="FF000000"/>
        <rFont val="Arial Narrow"/>
        <family val="2"/>
      </rPr>
      <t xml:space="preserve">2004</t>
    </r>
    <r>
      <rPr>
        <sz val="9.5"/>
        <color rgb="FF000000"/>
        <rFont val="Noto Sans"/>
        <family val="2"/>
      </rPr>
      <t xml:space="preserve">年</t>
    </r>
  </si>
  <si>
    <r>
      <rPr>
        <sz val="9.5"/>
        <color rgb="FF000000"/>
        <rFont val="Arial Narrow"/>
        <family val="2"/>
      </rPr>
      <t xml:space="preserve">2005</t>
    </r>
    <r>
      <rPr>
        <sz val="9.5"/>
        <color rgb="FF000000"/>
        <rFont val="Noto Sans"/>
        <family val="2"/>
      </rPr>
      <t xml:space="preserve">年</t>
    </r>
  </si>
  <si>
    <r>
      <rPr>
        <sz val="9.5"/>
        <color rgb="FF000000"/>
        <rFont val="Arial Narrow"/>
        <family val="2"/>
      </rPr>
      <t xml:space="preserve">2006</t>
    </r>
    <r>
      <rPr>
        <sz val="9.5"/>
        <color rgb="FF000000"/>
        <rFont val="Noto Sans"/>
        <family val="2"/>
      </rPr>
      <t xml:space="preserve">年</t>
    </r>
  </si>
  <si>
    <r>
      <rPr>
        <sz val="9.5"/>
        <color rgb="FF000000"/>
        <rFont val="Arial Narrow"/>
        <family val="2"/>
      </rPr>
      <t xml:space="preserve">2007</t>
    </r>
    <r>
      <rPr>
        <sz val="9.5"/>
        <color rgb="FF000000"/>
        <rFont val="Noto Sans"/>
        <family val="2"/>
      </rPr>
      <t xml:space="preserve">年</t>
    </r>
  </si>
  <si>
    <r>
      <rPr>
        <sz val="12"/>
        <color rgb="FF000000"/>
        <rFont val="黑体"/>
        <family val="3"/>
        <charset val="134"/>
      </rPr>
      <t xml:space="preserve">20-8  </t>
    </r>
    <r>
      <rPr>
        <sz val="12"/>
        <color rgb="FF000000"/>
        <rFont val="Noto Sans"/>
        <family val="2"/>
      </rPr>
      <t xml:space="preserve">续表八                                                                                                          </t>
    </r>
  </si>
  <si>
    <t xml:space="preserve">        海陵区</t>
  </si>
  <si>
    <t xml:space="preserve">        高新区</t>
  </si>
  <si>
    <t xml:space="preserve">        江城区</t>
  </si>
  <si>
    <t xml:space="preserve">        阳东区</t>
  </si>
  <si>
    <t xml:space="preserve">        阳西县</t>
  </si>
  <si>
    <t xml:space="preserve">        阳春市</t>
  </si>
  <si>
    <t xml:space="preserve">13436</t>
  </si>
  <si>
    <t xml:space="preserve">7011</t>
  </si>
  <si>
    <t xml:space="preserve">72772</t>
  </si>
  <si>
    <t xml:space="preserve">188790</t>
  </si>
  <si>
    <t xml:space="preserve">191148</t>
  </si>
  <si>
    <t xml:space="preserve">371218</t>
  </si>
  <si>
    <r>
      <rPr>
        <sz val="16"/>
        <rFont val="黑体"/>
        <family val="3"/>
        <charset val="134"/>
      </rPr>
      <t xml:space="preserve">20-9 </t>
    </r>
    <r>
      <rPr>
        <sz val="16"/>
        <rFont val="Noto Sans"/>
        <family val="2"/>
      </rPr>
      <t xml:space="preserve">各县（市、区）生猪存、出栏、肉类产量</t>
    </r>
  </si>
  <si>
    <t xml:space="preserve">生猪年末存栏量</t>
  </si>
  <si>
    <t xml:space="preserve">头</t>
  </si>
  <si>
    <t xml:space="preserve">肉猪出栏量</t>
  </si>
  <si>
    <t xml:space="preserve">肉类总产量</t>
  </si>
  <si>
    <t xml:space="preserve">吨</t>
  </si>
  <si>
    <t xml:space="preserve">猪肉产量</t>
  </si>
  <si>
    <r>
      <rPr>
        <sz val="10.5"/>
        <rFont val="Noto Sans"/>
        <family val="2"/>
      </rPr>
      <t xml:space="preserve">注：本表</t>
    </r>
    <r>
      <rPr>
        <sz val="10.5"/>
        <rFont val="Arial Narrow"/>
        <family val="2"/>
      </rPr>
      <t xml:space="preserve">1998</t>
    </r>
    <r>
      <rPr>
        <sz val="10.5"/>
        <rFont val="Noto Sans"/>
        <family val="2"/>
      </rPr>
      <t xml:space="preserve">年数据已根据第一次全国农业普查数据进行调整。</t>
    </r>
  </si>
  <si>
    <r>
      <rPr>
        <sz val="12"/>
        <color rgb="FF000000"/>
        <rFont val="黑体"/>
        <family val="3"/>
        <charset val="134"/>
      </rPr>
      <t xml:space="preserve">20-9  </t>
    </r>
    <r>
      <rPr>
        <sz val="12"/>
        <color rgb="FF000000"/>
        <rFont val="Noto Sans"/>
        <family val="2"/>
      </rPr>
      <t xml:space="preserve">续表一</t>
    </r>
  </si>
  <si>
    <r>
      <rPr>
        <sz val="12"/>
        <color rgb="FF000000"/>
        <rFont val="黑体"/>
        <family val="3"/>
        <charset val="134"/>
      </rPr>
      <t xml:space="preserve">20-9  </t>
    </r>
    <r>
      <rPr>
        <sz val="12"/>
        <color rgb="FF000000"/>
        <rFont val="Noto Sans"/>
        <family val="2"/>
      </rPr>
      <t xml:space="preserve">续表二</t>
    </r>
  </si>
  <si>
    <r>
      <rPr>
        <sz val="16"/>
        <rFont val="黑体"/>
        <family val="3"/>
        <charset val="134"/>
      </rPr>
      <t xml:space="preserve">20-10  </t>
    </r>
    <r>
      <rPr>
        <sz val="16"/>
        <rFont val="Noto Sans"/>
        <family val="2"/>
      </rPr>
      <t xml:space="preserve">各县（市、区）水产品产量</t>
    </r>
  </si>
  <si>
    <t xml:space="preserve">  单位：吨</t>
  </si>
  <si>
    <t xml:space="preserve">水产品总产量</t>
  </si>
  <si>
    <t xml:space="preserve">海水产品产量</t>
  </si>
  <si>
    <t xml:space="preserve">淡水产品产量</t>
  </si>
  <si>
    <r>
      <rPr>
        <sz val="10.5"/>
        <rFont val="Noto Sans"/>
        <family val="2"/>
      </rPr>
      <t xml:space="preserve">注：水产品产量</t>
    </r>
    <r>
      <rPr>
        <sz val="10.5"/>
        <rFont val="Arial Narrow"/>
        <family val="2"/>
      </rPr>
      <t xml:space="preserve">1997</t>
    </r>
    <r>
      <rPr>
        <sz val="10.5"/>
        <rFont val="Noto Sans"/>
        <family val="2"/>
      </rPr>
      <t xml:space="preserve">年起均用新口径计算。</t>
    </r>
  </si>
  <si>
    <r>
      <rPr>
        <sz val="12"/>
        <rFont val="黑体"/>
        <family val="3"/>
        <charset val="134"/>
      </rPr>
      <t xml:space="preserve">20-10  </t>
    </r>
    <r>
      <rPr>
        <sz val="12"/>
        <rFont val="Noto Sans"/>
        <family val="2"/>
      </rPr>
      <t xml:space="preserve">续表一                                                                                                           </t>
    </r>
  </si>
  <si>
    <r>
      <rPr>
        <sz val="9"/>
        <rFont val="Arial Narrow"/>
        <family val="2"/>
      </rPr>
      <t xml:space="preserve">2003</t>
    </r>
    <r>
      <rPr>
        <sz val="9"/>
        <rFont val="Noto Sans"/>
        <family val="2"/>
      </rPr>
      <t xml:space="preserve">年</t>
    </r>
  </si>
  <si>
    <r>
      <rPr>
        <sz val="9"/>
        <rFont val="Arial Narrow"/>
        <family val="2"/>
      </rPr>
      <t xml:space="preserve">2004</t>
    </r>
    <r>
      <rPr>
        <sz val="9"/>
        <rFont val="Noto Sans"/>
        <family val="2"/>
      </rPr>
      <t xml:space="preserve">年</t>
    </r>
  </si>
  <si>
    <r>
      <rPr>
        <sz val="9"/>
        <rFont val="Arial Narrow"/>
        <family val="2"/>
      </rPr>
      <t xml:space="preserve">2005</t>
    </r>
    <r>
      <rPr>
        <sz val="9"/>
        <rFont val="Noto Sans"/>
        <family val="2"/>
      </rPr>
      <t xml:space="preserve">年</t>
    </r>
  </si>
  <si>
    <r>
      <rPr>
        <sz val="12"/>
        <color rgb="FF000000"/>
        <rFont val="黑体"/>
        <family val="3"/>
        <charset val="134"/>
      </rPr>
      <t xml:space="preserve">20-10  </t>
    </r>
    <r>
      <rPr>
        <sz val="12"/>
        <color rgb="FF000000"/>
        <rFont val="Noto Sans"/>
        <family val="2"/>
      </rPr>
      <t xml:space="preserve">续表二 </t>
    </r>
  </si>
  <si>
    <r>
      <rPr>
        <sz val="16"/>
        <rFont val="黑体"/>
        <family val="3"/>
        <charset val="134"/>
      </rPr>
      <t xml:space="preserve">20-11 </t>
    </r>
    <r>
      <rPr>
        <sz val="16"/>
        <rFont val="Noto Sans"/>
        <family val="2"/>
      </rPr>
      <t xml:space="preserve">各县（市、区）工业总产值</t>
    </r>
  </si>
  <si>
    <t xml:space="preserve">    （当年价）                                                              </t>
  </si>
  <si>
    <t xml:space="preserve">单位：万元</t>
  </si>
  <si>
    <t xml:space="preserve">工业总产值</t>
  </si>
  <si>
    <t xml:space="preserve">  市直（包高新区）</t>
  </si>
  <si>
    <t xml:space="preserve">轻工业</t>
  </si>
  <si>
    <t xml:space="preserve">重工业</t>
  </si>
  <si>
    <r>
      <rPr>
        <sz val="12"/>
        <rFont val="黑体"/>
        <family val="3"/>
        <charset val="134"/>
      </rPr>
      <t xml:space="preserve">20-11  </t>
    </r>
    <r>
      <rPr>
        <sz val="12"/>
        <rFont val="Noto Sans"/>
        <family val="2"/>
      </rPr>
      <t xml:space="preserve">续表一                                                                                                     </t>
    </r>
  </si>
  <si>
    <t xml:space="preserve">  市直</t>
  </si>
  <si>
    <r>
      <rPr>
        <sz val="10.5"/>
        <rFont val="Noto Sans"/>
        <family val="2"/>
      </rPr>
      <t xml:space="preserve">注：此表数据</t>
    </r>
    <r>
      <rPr>
        <sz val="10.5"/>
        <rFont val="Arial Narrow"/>
        <family val="2"/>
      </rPr>
      <t xml:space="preserve">2006</t>
    </r>
    <r>
      <rPr>
        <sz val="10.5"/>
        <rFont val="Noto Sans"/>
        <family val="2"/>
      </rPr>
      <t xml:space="preserve">年前市直含高新区。</t>
    </r>
  </si>
  <si>
    <r>
      <rPr>
        <sz val="12"/>
        <rFont val="黑体"/>
        <family val="3"/>
        <charset val="134"/>
      </rPr>
      <t xml:space="preserve">20-11  </t>
    </r>
    <r>
      <rPr>
        <sz val="12"/>
        <rFont val="Noto Sans"/>
        <family val="2"/>
      </rPr>
      <t xml:space="preserve">续表二</t>
    </r>
  </si>
  <si>
    <t xml:space="preserve">        市    直</t>
  </si>
  <si>
    <r>
      <rPr>
        <sz val="16"/>
        <rFont val="黑体"/>
        <family val="3"/>
        <charset val="134"/>
      </rPr>
      <t xml:space="preserve">20-12  </t>
    </r>
    <r>
      <rPr>
        <sz val="16"/>
        <rFont val="Noto Sans"/>
        <family val="2"/>
      </rPr>
      <t xml:space="preserve">各县（市、区）工业总产值</t>
    </r>
  </si>
  <si>
    <r>
      <rPr>
        <sz val="12"/>
        <rFont val="Noto Sans"/>
        <family val="2"/>
      </rPr>
      <t xml:space="preserve">（不变价）  </t>
    </r>
    <r>
      <rPr>
        <sz val="10"/>
        <rFont val="Noto Sans"/>
        <family val="2"/>
      </rPr>
      <t xml:space="preserve">                                                         单位：万元</t>
    </r>
  </si>
  <si>
    <r>
      <rPr>
        <sz val="9"/>
        <rFont val="Arial Narrow"/>
        <family val="2"/>
      </rPr>
      <t xml:space="preserve">1987</t>
    </r>
    <r>
      <rPr>
        <sz val="9"/>
        <rFont val="Noto Sans"/>
        <family val="2"/>
      </rPr>
      <t xml:space="preserve">年</t>
    </r>
  </si>
  <si>
    <r>
      <rPr>
        <sz val="9"/>
        <rFont val="Arial Narrow"/>
        <family val="2"/>
      </rPr>
      <t xml:space="preserve">1989</t>
    </r>
    <r>
      <rPr>
        <sz val="9"/>
        <rFont val="Noto Sans"/>
        <family val="2"/>
      </rPr>
      <t xml:space="preserve">年</t>
    </r>
  </si>
  <si>
    <r>
      <rPr>
        <sz val="9"/>
        <rFont val="Arial Narrow"/>
        <family val="2"/>
      </rPr>
      <t xml:space="preserve">1991</t>
    </r>
    <r>
      <rPr>
        <sz val="9"/>
        <rFont val="Noto Sans"/>
        <family val="2"/>
      </rPr>
      <t xml:space="preserve">年</t>
    </r>
  </si>
  <si>
    <r>
      <rPr>
        <sz val="9"/>
        <rFont val="Arial Narrow"/>
        <family val="2"/>
      </rPr>
      <t xml:space="preserve">1992</t>
    </r>
    <r>
      <rPr>
        <sz val="9"/>
        <rFont val="Noto Sans"/>
        <family val="2"/>
      </rPr>
      <t xml:space="preserve">年</t>
    </r>
  </si>
  <si>
    <r>
      <rPr>
        <sz val="9"/>
        <rFont val="Arial Narrow"/>
        <family val="2"/>
      </rPr>
      <t xml:space="preserve">1993</t>
    </r>
    <r>
      <rPr>
        <sz val="9"/>
        <rFont val="Noto Sans"/>
        <family val="2"/>
      </rPr>
      <t xml:space="preserve">年</t>
    </r>
  </si>
  <si>
    <r>
      <rPr>
        <sz val="9"/>
        <rFont val="Arial Narrow"/>
        <family val="2"/>
      </rPr>
      <t xml:space="preserve">1994</t>
    </r>
    <r>
      <rPr>
        <sz val="9"/>
        <rFont val="Noto Sans"/>
        <family val="2"/>
      </rPr>
      <t xml:space="preserve">年</t>
    </r>
  </si>
  <si>
    <t xml:space="preserve">    市    直</t>
  </si>
  <si>
    <t xml:space="preserve">     轻工业</t>
  </si>
  <si>
    <t xml:space="preserve">     重工业</t>
  </si>
  <si>
    <r>
      <rPr>
        <sz val="12"/>
        <rFont val="黑体"/>
        <family val="3"/>
        <charset val="134"/>
      </rPr>
      <t xml:space="preserve">20-12  </t>
    </r>
    <r>
      <rPr>
        <sz val="12"/>
        <rFont val="Noto Sans"/>
        <family val="2"/>
      </rPr>
      <t xml:space="preserve">续表                                                                                                  </t>
    </r>
  </si>
  <si>
    <r>
      <rPr>
        <sz val="9"/>
        <rFont val="Noto Sans"/>
        <family val="2"/>
      </rPr>
      <t xml:space="preserve">项目及
县</t>
    </r>
    <r>
      <rPr>
        <sz val="9"/>
        <rFont val="Arial Narrow"/>
        <family val="2"/>
      </rPr>
      <t xml:space="preserve">(</t>
    </r>
    <r>
      <rPr>
        <sz val="9"/>
        <rFont val="Noto Sans"/>
        <family val="2"/>
      </rPr>
      <t xml:space="preserve">市、区</t>
    </r>
    <r>
      <rPr>
        <sz val="9"/>
        <rFont val="Arial Narrow"/>
        <family val="2"/>
      </rPr>
      <t xml:space="preserve">)</t>
    </r>
    <r>
      <rPr>
        <sz val="9"/>
        <rFont val="Noto Sans"/>
        <family val="2"/>
      </rPr>
      <t xml:space="preserve">名称</t>
    </r>
  </si>
  <si>
    <r>
      <rPr>
        <sz val="9"/>
        <rFont val="Arial Narrow"/>
        <family val="2"/>
      </rPr>
      <t xml:space="preserve">1996</t>
    </r>
    <r>
      <rPr>
        <sz val="9"/>
        <rFont val="Noto Sans"/>
        <family val="2"/>
      </rPr>
      <t xml:space="preserve">年</t>
    </r>
  </si>
  <si>
    <r>
      <rPr>
        <sz val="9"/>
        <rFont val="Arial Narrow"/>
        <family val="2"/>
      </rPr>
      <t xml:space="preserve">1997</t>
    </r>
    <r>
      <rPr>
        <sz val="9"/>
        <rFont val="Noto Sans"/>
        <family val="2"/>
      </rPr>
      <t xml:space="preserve">年</t>
    </r>
  </si>
  <si>
    <r>
      <rPr>
        <sz val="16"/>
        <rFont val="黑体"/>
        <family val="3"/>
        <charset val="134"/>
      </rPr>
      <t xml:space="preserve">20-13 </t>
    </r>
    <r>
      <rPr>
        <sz val="16"/>
        <rFont val="Noto Sans"/>
        <family val="2"/>
      </rPr>
      <t xml:space="preserve">各县</t>
    </r>
    <r>
      <rPr>
        <sz val="16"/>
        <rFont val="黑体"/>
        <family val="3"/>
        <charset val="134"/>
      </rPr>
      <t xml:space="preserve">(</t>
    </r>
    <r>
      <rPr>
        <sz val="16"/>
        <rFont val="Noto Sans"/>
        <family val="2"/>
      </rPr>
      <t xml:space="preserve">市、区</t>
    </r>
    <r>
      <rPr>
        <sz val="16"/>
        <rFont val="黑体"/>
        <family val="3"/>
        <charset val="134"/>
      </rPr>
      <t xml:space="preserve">)</t>
    </r>
    <r>
      <rPr>
        <sz val="16"/>
        <rFont val="Noto Sans"/>
        <family val="2"/>
      </rPr>
      <t xml:space="preserve">客、货运量及周转量、邮电业务总量</t>
    </r>
  </si>
  <si>
    <t xml:space="preserve">客运量</t>
  </si>
  <si>
    <t xml:space="preserve">万人</t>
  </si>
  <si>
    <r>
      <rPr>
        <sz val="9"/>
        <rFont val="Noto Sans"/>
        <family val="2"/>
      </rPr>
      <t xml:space="preserve">    市直</t>
    </r>
    <r>
      <rPr>
        <sz val="9"/>
        <rFont val="Arial Narrow"/>
        <family val="2"/>
      </rPr>
      <t xml:space="preserve">(</t>
    </r>
    <r>
      <rPr>
        <sz val="9"/>
        <rFont val="Noto Sans"/>
        <family val="2"/>
      </rPr>
      <t xml:space="preserve">江城、海陵区</t>
    </r>
    <r>
      <rPr>
        <sz val="9"/>
        <rFont val="Arial Narrow"/>
        <family val="2"/>
      </rPr>
      <t xml:space="preserve">)</t>
    </r>
  </si>
  <si>
    <t xml:space="preserve">旅客周转量</t>
  </si>
  <si>
    <t xml:space="preserve">万人公里</t>
  </si>
  <si>
    <t xml:space="preserve">货运量</t>
  </si>
  <si>
    <t xml:space="preserve">万吨公里</t>
  </si>
  <si>
    <t xml:space="preserve">货物周转量</t>
  </si>
  <si>
    <r>
      <rPr>
        <b val="true"/>
        <sz val="9"/>
        <rFont val="Noto Sans"/>
        <family val="2"/>
      </rPr>
      <t xml:space="preserve">邮电业务总量</t>
    </r>
    <r>
      <rPr>
        <b val="true"/>
        <sz val="9"/>
        <rFont val="Arial Narrow"/>
        <family val="2"/>
      </rPr>
      <t xml:space="preserve">*</t>
    </r>
  </si>
  <si>
    <r>
      <rPr>
        <sz val="9.5"/>
        <rFont val="Noto Sans"/>
        <family val="2"/>
      </rPr>
      <t xml:space="preserve">注：邮电业务总量</t>
    </r>
    <r>
      <rPr>
        <sz val="9.5"/>
        <rFont val="宋体"/>
        <family val="0"/>
        <charset val="134"/>
      </rPr>
      <t xml:space="preserve">1988</t>
    </r>
    <r>
      <rPr>
        <sz val="9.5"/>
        <rFont val="Noto Sans"/>
        <family val="2"/>
      </rPr>
      <t xml:space="preserve">年及以前按</t>
    </r>
    <r>
      <rPr>
        <sz val="9.5"/>
        <rFont val="宋体"/>
        <family val="0"/>
        <charset val="134"/>
      </rPr>
      <t xml:space="preserve">1980</t>
    </r>
    <r>
      <rPr>
        <sz val="9.5"/>
        <rFont val="Noto Sans"/>
        <family val="2"/>
      </rPr>
      <t xml:space="preserve">年不变价格计算，</t>
    </r>
    <r>
      <rPr>
        <sz val="9.5"/>
        <rFont val="宋体"/>
        <family val="0"/>
        <charset val="134"/>
      </rPr>
      <t xml:space="preserve">1989-2000</t>
    </r>
    <r>
      <rPr>
        <sz val="9.5"/>
        <rFont val="Noto Sans"/>
        <family val="2"/>
      </rPr>
      <t xml:space="preserve">年按</t>
    </r>
    <r>
      <rPr>
        <sz val="9.5"/>
        <rFont val="宋体"/>
        <family val="0"/>
        <charset val="134"/>
      </rPr>
      <t xml:space="preserve">1990</t>
    </r>
    <r>
      <rPr>
        <sz val="9.5"/>
        <rFont val="Noto Sans"/>
        <family val="2"/>
      </rPr>
      <t xml:space="preserve">年不变价格计算，
</t>
    </r>
    <r>
      <rPr>
        <sz val="9.5"/>
        <rFont val="宋体"/>
        <family val="0"/>
        <charset val="134"/>
      </rPr>
      <t xml:space="preserve">2001-2010</t>
    </r>
    <r>
      <rPr>
        <sz val="9.5"/>
        <rFont val="Noto Sans"/>
        <family val="2"/>
      </rPr>
      <t xml:space="preserve">年按</t>
    </r>
    <r>
      <rPr>
        <sz val="9.5"/>
        <rFont val="宋体"/>
        <family val="0"/>
        <charset val="134"/>
      </rPr>
      <t xml:space="preserve">2000</t>
    </r>
    <r>
      <rPr>
        <sz val="9.5"/>
        <rFont val="Noto Sans"/>
        <family val="2"/>
      </rPr>
      <t xml:space="preserve">年不变价格计算，</t>
    </r>
    <r>
      <rPr>
        <sz val="9.5"/>
        <rFont val="宋体"/>
        <family val="0"/>
        <charset val="134"/>
      </rPr>
      <t xml:space="preserve">2011</t>
    </r>
    <r>
      <rPr>
        <sz val="9.5"/>
        <rFont val="Noto Sans"/>
        <family val="2"/>
      </rPr>
      <t xml:space="preserve">年起按</t>
    </r>
    <r>
      <rPr>
        <sz val="9.5"/>
        <rFont val="宋体"/>
        <family val="0"/>
        <charset val="134"/>
      </rPr>
      <t xml:space="preserve">2010</t>
    </r>
    <r>
      <rPr>
        <sz val="9.5"/>
        <rFont val="Noto Sans"/>
        <family val="2"/>
      </rPr>
      <t xml:space="preserve">年不变价格计算。</t>
    </r>
  </si>
  <si>
    <r>
      <rPr>
        <sz val="12"/>
        <rFont val="黑体"/>
        <family val="3"/>
        <charset val="134"/>
      </rPr>
      <t xml:space="preserve">20-13  </t>
    </r>
    <r>
      <rPr>
        <sz val="12"/>
        <rFont val="Noto Sans"/>
        <family val="2"/>
      </rPr>
      <t xml:space="preserve">续表一</t>
    </r>
  </si>
  <si>
    <t xml:space="preserve">计量单位</t>
  </si>
  <si>
    <r>
      <rPr>
        <sz val="12"/>
        <rFont val="黑体"/>
        <family val="3"/>
        <charset val="134"/>
      </rPr>
      <t xml:space="preserve">20-13  </t>
    </r>
    <r>
      <rPr>
        <sz val="12"/>
        <rFont val="Noto Sans"/>
        <family val="2"/>
      </rPr>
      <t xml:space="preserve">续表二</t>
    </r>
  </si>
  <si>
    <r>
      <rPr>
        <sz val="8.5"/>
        <rFont val="Arial Narrow"/>
        <family val="2"/>
      </rPr>
      <t xml:space="preserve">2013</t>
    </r>
    <r>
      <rPr>
        <sz val="8.5"/>
        <rFont val="Noto Sans"/>
        <family val="2"/>
      </rPr>
      <t xml:space="preserve">年
（调整）</t>
    </r>
  </si>
  <si>
    <t xml:space="preserve">万吨</t>
  </si>
  <si>
    <r>
      <rPr>
        <sz val="9"/>
        <rFont val="Noto Sans"/>
        <family val="2"/>
      </rPr>
      <t xml:space="preserve">注：</t>
    </r>
    <r>
      <rPr>
        <sz val="9"/>
        <rFont val="宋体"/>
        <family val="0"/>
        <charset val="134"/>
      </rPr>
      <t xml:space="preserve">2014-2015</t>
    </r>
    <r>
      <rPr>
        <sz val="9"/>
        <rFont val="Noto Sans"/>
        <family val="2"/>
      </rPr>
      <t xml:space="preserve">年，因公路和水路运输调查方法调整，客运量和旅客周转量、货运量与货物周转量与之前数据不可比。</t>
    </r>
    <r>
      <rPr>
        <sz val="9"/>
        <rFont val="宋体"/>
        <family val="0"/>
        <charset val="134"/>
      </rPr>
      <t xml:space="preserve">2018</t>
    </r>
    <r>
      <rPr>
        <sz val="9"/>
        <rFont val="Noto Sans"/>
        <family val="2"/>
      </rPr>
      <t xml:space="preserve">年邮电业务总量，电信业务总量按</t>
    </r>
    <r>
      <rPr>
        <sz val="9"/>
        <rFont val="宋体"/>
        <family val="0"/>
        <charset val="134"/>
      </rPr>
      <t xml:space="preserve">2015</t>
    </r>
    <r>
      <rPr>
        <sz val="9"/>
        <rFont val="Noto Sans"/>
        <family val="2"/>
      </rPr>
      <t xml:space="preserve">年不变价计算，邮政业务总量按</t>
    </r>
    <r>
      <rPr>
        <sz val="9"/>
        <rFont val="宋体"/>
        <family val="0"/>
        <charset val="134"/>
      </rPr>
      <t xml:space="preserve">2010</t>
    </r>
    <r>
      <rPr>
        <sz val="9"/>
        <rFont val="Noto Sans"/>
        <family val="2"/>
      </rPr>
      <t xml:space="preserve">年不变价计算。</t>
    </r>
  </si>
  <si>
    <r>
      <rPr>
        <sz val="16"/>
        <rFont val="黑体"/>
        <family val="3"/>
        <charset val="134"/>
      </rPr>
      <t xml:space="preserve">20-14 </t>
    </r>
    <r>
      <rPr>
        <sz val="16"/>
        <rFont val="Noto Sans"/>
        <family val="2"/>
      </rPr>
      <t xml:space="preserve">各县（市、区）固定资产投资</t>
    </r>
  </si>
  <si>
    <t xml:space="preserve">全社会固定资产投资总额</t>
  </si>
  <si>
    <t xml:space="preserve">国有单位投资</t>
  </si>
  <si>
    <t xml:space="preserve">集体单位投资</t>
  </si>
  <si>
    <r>
      <rPr>
        <sz val="12"/>
        <rFont val="黑体"/>
        <family val="3"/>
        <charset val="134"/>
      </rPr>
      <t xml:space="preserve">20-14  </t>
    </r>
    <r>
      <rPr>
        <sz val="12"/>
        <rFont val="Noto Sans"/>
        <family val="2"/>
      </rPr>
      <t xml:space="preserve">续表一                                                                                                     </t>
    </r>
  </si>
  <si>
    <r>
      <rPr>
        <sz val="12"/>
        <rFont val="黑体"/>
        <family val="3"/>
        <charset val="134"/>
      </rPr>
      <t xml:space="preserve">20-14  </t>
    </r>
    <r>
      <rPr>
        <sz val="12"/>
        <rFont val="Noto Sans"/>
        <family val="2"/>
      </rPr>
      <t xml:space="preserve">续表二                                                                                          </t>
    </r>
  </si>
  <si>
    <r>
      <rPr>
        <sz val="8.5"/>
        <rFont val="Arial Narrow"/>
        <family val="2"/>
      </rPr>
      <t xml:space="preserve">2018</t>
    </r>
    <r>
      <rPr>
        <sz val="8.5"/>
        <rFont val="Noto Sans"/>
        <family val="2"/>
      </rPr>
      <t xml:space="preserve">年比</t>
    </r>
    <r>
      <rPr>
        <sz val="8.5"/>
        <rFont val="Arial Narrow"/>
        <family val="2"/>
      </rPr>
      <t xml:space="preserve">2017</t>
    </r>
    <r>
      <rPr>
        <sz val="8.5"/>
        <rFont val="Noto Sans"/>
        <family val="2"/>
      </rPr>
      <t xml:space="preserve">年增长（</t>
    </r>
    <r>
      <rPr>
        <sz val="8.5"/>
        <rFont val="Arial Narrow"/>
        <family val="2"/>
      </rPr>
      <t xml:space="preserve">%</t>
    </r>
    <r>
      <rPr>
        <sz val="8.5"/>
        <rFont val="Noto Sans"/>
        <family val="2"/>
      </rPr>
      <t xml:space="preserve">）</t>
    </r>
  </si>
  <si>
    <t xml:space="preserve">固定资产投资总额</t>
  </si>
  <si>
    <t xml:space="preserve">-</t>
  </si>
  <si>
    <r>
      <rPr>
        <sz val="9"/>
        <rFont val="Noto Sans"/>
        <family val="2"/>
      </rPr>
      <t xml:space="preserve">注：</t>
    </r>
    <r>
      <rPr>
        <sz val="9"/>
        <rFont val="宋体"/>
        <family val="0"/>
        <charset val="134"/>
      </rPr>
      <t xml:space="preserve">2011</t>
    </r>
    <r>
      <rPr>
        <sz val="9"/>
        <rFont val="Noto Sans"/>
        <family val="2"/>
      </rPr>
      <t xml:space="preserve">年起固定资产投资项目统计起点由</t>
    </r>
    <r>
      <rPr>
        <sz val="9"/>
        <rFont val="宋体"/>
        <family val="0"/>
        <charset val="134"/>
      </rPr>
      <t xml:space="preserve">50</t>
    </r>
    <r>
      <rPr>
        <sz val="9"/>
        <rFont val="Noto Sans"/>
        <family val="2"/>
      </rPr>
      <t xml:space="preserve">万元提高到</t>
    </r>
    <r>
      <rPr>
        <sz val="9"/>
        <rFont val="宋体"/>
        <family val="0"/>
        <charset val="134"/>
      </rPr>
      <t xml:space="preserve">500</t>
    </r>
    <r>
      <rPr>
        <sz val="9"/>
        <rFont val="Noto Sans"/>
        <family val="2"/>
      </rPr>
      <t xml:space="preserve">万元，且不含农户投资；</t>
    </r>
    <r>
      <rPr>
        <sz val="9"/>
        <rFont val="宋体"/>
        <family val="0"/>
        <charset val="134"/>
      </rPr>
      <t xml:space="preserve">2010</t>
    </r>
    <r>
      <rPr>
        <sz val="9"/>
        <rFont val="Noto Sans"/>
        <family val="2"/>
      </rPr>
      <t xml:space="preserve">年以前为全社会固定资产投资。</t>
    </r>
    <r>
      <rPr>
        <sz val="9"/>
        <rFont val="宋体"/>
        <family val="0"/>
        <charset val="134"/>
      </rPr>
      <t xml:space="preserve">2018</t>
    </r>
    <r>
      <rPr>
        <sz val="9"/>
        <rFont val="Noto Sans"/>
        <family val="2"/>
      </rPr>
      <t xml:space="preserve">年阳春增速为“</t>
    </r>
    <r>
      <rPr>
        <sz val="9"/>
        <rFont val="宋体"/>
        <family val="0"/>
        <charset val="134"/>
      </rPr>
      <t xml:space="preserve">-”</t>
    </r>
    <r>
      <rPr>
        <sz val="9"/>
        <rFont val="Noto Sans"/>
        <family val="2"/>
      </rPr>
      <t xml:space="preserve">是因为去年同期数为零。</t>
    </r>
  </si>
  <si>
    <r>
      <rPr>
        <sz val="15"/>
        <rFont val="黑体"/>
        <family val="3"/>
        <charset val="134"/>
      </rPr>
      <t xml:space="preserve">20-15  </t>
    </r>
    <r>
      <rPr>
        <sz val="15"/>
        <rFont val="Noto Sans"/>
        <family val="2"/>
      </rPr>
      <t xml:space="preserve">各县</t>
    </r>
    <r>
      <rPr>
        <sz val="15"/>
        <rFont val="黑体"/>
        <family val="3"/>
        <charset val="134"/>
      </rPr>
      <t xml:space="preserve">(</t>
    </r>
    <r>
      <rPr>
        <sz val="15"/>
        <rFont val="Noto Sans"/>
        <family val="2"/>
      </rPr>
      <t xml:space="preserve">市、区</t>
    </r>
    <r>
      <rPr>
        <sz val="15"/>
        <rFont val="黑体"/>
        <family val="3"/>
        <charset val="134"/>
      </rPr>
      <t xml:space="preserve">)</t>
    </r>
    <r>
      <rPr>
        <sz val="15"/>
        <rFont val="Noto Sans"/>
        <family val="2"/>
      </rPr>
      <t xml:space="preserve">社会消费品零售总额、外贸出口、财政收支</t>
    </r>
  </si>
  <si>
    <t xml:space="preserve">社会消费品零售总额</t>
  </si>
  <si>
    <t xml:space="preserve">外贸出口总额</t>
  </si>
  <si>
    <t xml:space="preserve">万美元</t>
  </si>
  <si>
    <t xml:space="preserve">地方财政一般预算收入</t>
  </si>
  <si>
    <t xml:space="preserve">地方财政一般预算支出</t>
  </si>
  <si>
    <r>
      <rPr>
        <sz val="10"/>
        <rFont val="Noto Sans"/>
        <family val="2"/>
      </rPr>
      <t xml:space="preserve">注： </t>
    </r>
    <r>
      <rPr>
        <sz val="10"/>
        <rFont val="Arial Narrow"/>
        <family val="2"/>
      </rPr>
      <t xml:space="preserve">1</t>
    </r>
    <r>
      <rPr>
        <sz val="10"/>
        <rFont val="Noto Sans"/>
        <family val="2"/>
      </rPr>
      <t xml:space="preserve">、外贸出口总额</t>
    </r>
    <r>
      <rPr>
        <sz val="10"/>
        <rFont val="Arial Narrow"/>
        <family val="2"/>
      </rPr>
      <t xml:space="preserve">1999</t>
    </r>
    <r>
      <rPr>
        <sz val="10"/>
        <rFont val="Noto Sans"/>
        <family val="2"/>
      </rPr>
      <t xml:space="preserve">年起使用海关口径；</t>
    </r>
  </si>
  <si>
    <r>
      <rPr>
        <sz val="10"/>
        <rFont val="Arial Narrow"/>
        <family val="2"/>
      </rPr>
      <t xml:space="preserve">          2</t>
    </r>
    <r>
      <rPr>
        <sz val="10"/>
        <rFont val="Noto Sans"/>
        <family val="2"/>
      </rPr>
      <t xml:space="preserve">、财政收入</t>
    </r>
    <r>
      <rPr>
        <sz val="10"/>
        <rFont val="Arial Narrow"/>
        <family val="2"/>
      </rPr>
      <t xml:space="preserve">1994</t>
    </r>
    <r>
      <rPr>
        <sz val="10"/>
        <rFont val="Noto Sans"/>
        <family val="2"/>
      </rPr>
      <t xml:space="preserve">年起实行分税制，与</t>
    </r>
    <r>
      <rPr>
        <sz val="10"/>
        <rFont val="Arial Narrow"/>
        <family val="2"/>
      </rPr>
      <t xml:space="preserve">1993</t>
    </r>
    <r>
      <rPr>
        <sz val="10"/>
        <rFont val="Noto Sans"/>
        <family val="2"/>
      </rPr>
      <t xml:space="preserve">年前统计口径不相同；</t>
    </r>
  </si>
  <si>
    <r>
      <rPr>
        <sz val="10"/>
        <color rgb="FF000000"/>
        <rFont val="Arial Narrow"/>
        <family val="2"/>
      </rPr>
      <t xml:space="preserve">          3</t>
    </r>
    <r>
      <rPr>
        <sz val="10"/>
        <color rgb="FF000000"/>
        <rFont val="Noto Sans"/>
        <family val="2"/>
      </rPr>
      <t xml:space="preserve">、从</t>
    </r>
    <r>
      <rPr>
        <sz val="10"/>
        <color rgb="FF000000"/>
        <rFont val="Arial Narrow"/>
        <family val="2"/>
      </rPr>
      <t xml:space="preserve">2008</t>
    </r>
    <r>
      <rPr>
        <sz val="10"/>
        <color rgb="FF000000"/>
        <rFont val="Noto Sans"/>
        <family val="2"/>
      </rPr>
      <t xml:space="preserve">年起，江城区社会消费品零售总额包含市直数据。</t>
    </r>
  </si>
  <si>
    <r>
      <rPr>
        <sz val="12"/>
        <rFont val="黑体"/>
        <family val="3"/>
        <charset val="134"/>
      </rPr>
      <t xml:space="preserve">20-15  </t>
    </r>
    <r>
      <rPr>
        <sz val="12"/>
        <rFont val="Noto Sans"/>
        <family val="2"/>
      </rPr>
      <t xml:space="preserve">续表一</t>
    </r>
  </si>
  <si>
    <r>
      <rPr>
        <sz val="12"/>
        <color rgb="FF000000"/>
        <rFont val="黑体"/>
        <family val="3"/>
        <charset val="134"/>
      </rPr>
      <t xml:space="preserve">20-15  </t>
    </r>
    <r>
      <rPr>
        <sz val="12"/>
        <color rgb="FF000000"/>
        <rFont val="Noto Sans"/>
        <family val="2"/>
      </rPr>
      <t xml:space="preserve">续表二</t>
    </r>
  </si>
  <si>
    <t xml:space="preserve">地方一般公共预算收入</t>
  </si>
  <si>
    <t xml:space="preserve">地方一般公共预算支出</t>
  </si>
  <si>
    <r>
      <rPr>
        <sz val="16"/>
        <rFont val="黑体"/>
        <family val="3"/>
        <charset val="134"/>
      </rPr>
      <t xml:space="preserve">20-16  </t>
    </r>
    <r>
      <rPr>
        <sz val="16"/>
        <rFont val="Noto Sans"/>
        <family val="2"/>
      </rPr>
      <t xml:space="preserve">各县（市、区）职工年末人数、职工工资</t>
    </r>
  </si>
  <si>
    <t xml:space="preserve">在岗职工</t>
  </si>
  <si>
    <t xml:space="preserve">职工年末人数</t>
  </si>
  <si>
    <t xml:space="preserve">职工工资总额</t>
  </si>
  <si>
    <t xml:space="preserve">职工人均工资</t>
  </si>
  <si>
    <r>
      <rPr>
        <sz val="10"/>
        <rFont val="Noto Sans"/>
        <family val="2"/>
      </rPr>
      <t xml:space="preserve">注：</t>
    </r>
    <r>
      <rPr>
        <sz val="10"/>
        <rFont val="Arial Narrow"/>
        <family val="2"/>
      </rPr>
      <t xml:space="preserve">2000</t>
    </r>
    <r>
      <rPr>
        <sz val="10"/>
        <rFont val="Noto Sans"/>
        <family val="2"/>
      </rPr>
      <t xml:space="preserve">年起为新统计口径，</t>
    </r>
    <r>
      <rPr>
        <sz val="10"/>
        <rFont val="Arial Narrow"/>
        <family val="2"/>
      </rPr>
      <t xml:space="preserve">2012</t>
    </r>
    <r>
      <rPr>
        <sz val="10"/>
        <rFont val="Noto Sans"/>
        <family val="2"/>
      </rPr>
      <t xml:space="preserve">年起江城区数据包含市直。</t>
    </r>
  </si>
  <si>
    <r>
      <rPr>
        <sz val="12"/>
        <rFont val="黑体"/>
        <family val="3"/>
        <charset val="134"/>
      </rPr>
      <t xml:space="preserve">20-16  </t>
    </r>
    <r>
      <rPr>
        <sz val="12"/>
        <rFont val="Noto Sans"/>
        <family val="2"/>
      </rPr>
      <t xml:space="preserve">续表一</t>
    </r>
  </si>
  <si>
    <r>
      <rPr>
        <sz val="12"/>
        <rFont val="黑体"/>
        <family val="3"/>
        <charset val="134"/>
      </rPr>
      <t xml:space="preserve">20-16  </t>
    </r>
    <r>
      <rPr>
        <sz val="12"/>
        <rFont val="Noto Sans"/>
        <family val="2"/>
      </rPr>
      <t xml:space="preserve">续表二</t>
    </r>
  </si>
  <si>
    <r>
      <rPr>
        <sz val="9"/>
        <rFont val="Arial Narrow"/>
        <family val="2"/>
      </rPr>
      <t xml:space="preserve">2011</t>
    </r>
    <r>
      <rPr>
        <sz val="9"/>
        <rFont val="Noto Sans"/>
        <family val="2"/>
      </rPr>
      <t xml:space="preserve">年</t>
    </r>
  </si>
  <si>
    <r>
      <rPr>
        <sz val="9"/>
        <rFont val="Arial Narrow"/>
        <family val="2"/>
      </rPr>
      <t xml:space="preserve">2012</t>
    </r>
    <r>
      <rPr>
        <sz val="9"/>
        <rFont val="Noto Sans"/>
        <family val="2"/>
      </rPr>
      <t xml:space="preserve">年</t>
    </r>
  </si>
  <si>
    <r>
      <rPr>
        <sz val="9"/>
        <rFont val="Arial Narrow"/>
        <family val="2"/>
      </rPr>
      <t xml:space="preserve">2013</t>
    </r>
    <r>
      <rPr>
        <sz val="9"/>
        <rFont val="Noto Sans"/>
        <family val="2"/>
      </rPr>
      <t xml:space="preserve">年</t>
    </r>
  </si>
  <si>
    <r>
      <rPr>
        <sz val="9"/>
        <rFont val="Arial Narrow"/>
        <family val="2"/>
      </rPr>
      <t xml:space="preserve">2014</t>
    </r>
    <r>
      <rPr>
        <sz val="9"/>
        <rFont val="Noto Sans"/>
        <family val="2"/>
      </rPr>
      <t xml:space="preserve">年</t>
    </r>
  </si>
  <si>
    <r>
      <rPr>
        <sz val="9"/>
        <rFont val="Arial Narrow"/>
        <family val="2"/>
      </rPr>
      <t xml:space="preserve">2015</t>
    </r>
    <r>
      <rPr>
        <sz val="9"/>
        <rFont val="Noto Sans"/>
        <family val="2"/>
      </rPr>
      <t xml:space="preserve">年</t>
    </r>
  </si>
  <si>
    <r>
      <rPr>
        <sz val="9"/>
        <rFont val="Arial Narrow"/>
        <family val="2"/>
      </rPr>
      <t xml:space="preserve">2016</t>
    </r>
    <r>
      <rPr>
        <sz val="9"/>
        <rFont val="Noto Sans"/>
        <family val="2"/>
      </rPr>
      <t xml:space="preserve">年</t>
    </r>
  </si>
  <si>
    <r>
      <rPr>
        <sz val="9"/>
        <rFont val="Arial Narrow"/>
        <family val="2"/>
      </rPr>
      <t xml:space="preserve">2017</t>
    </r>
    <r>
      <rPr>
        <sz val="9"/>
        <rFont val="Noto Sans"/>
        <family val="2"/>
      </rPr>
      <t xml:space="preserve">年</t>
    </r>
  </si>
  <si>
    <r>
      <rPr>
        <sz val="9"/>
        <rFont val="Arial Narrow"/>
        <family val="2"/>
      </rPr>
      <t xml:space="preserve">2018</t>
    </r>
    <r>
      <rPr>
        <sz val="9"/>
        <rFont val="Noto Sans"/>
        <family val="2"/>
      </rPr>
      <t xml:space="preserve">年</t>
    </r>
  </si>
  <si>
    <r>
      <rPr>
        <sz val="16"/>
        <rFont val="黑体"/>
        <family val="3"/>
        <charset val="134"/>
      </rPr>
      <t xml:space="preserve">20-17 </t>
    </r>
    <r>
      <rPr>
        <sz val="16"/>
        <rFont val="Noto Sans"/>
        <family val="2"/>
      </rPr>
      <t xml:space="preserve">各县（市、区）教育、卫生主要情况</t>
    </r>
  </si>
  <si>
    <t xml:space="preserve">学校总数</t>
  </si>
  <si>
    <t xml:space="preserve">所</t>
  </si>
  <si>
    <t xml:space="preserve">      市    直（包农垦）</t>
  </si>
  <si>
    <t xml:space="preserve">      阳春市（包岗侨区）</t>
  </si>
  <si>
    <t xml:space="preserve">在校学生人数</t>
  </si>
  <si>
    <t xml:space="preserve">病床床位数</t>
  </si>
  <si>
    <t xml:space="preserve">张</t>
  </si>
  <si>
    <r>
      <rPr>
        <sz val="9"/>
        <rFont val="Noto Sans"/>
        <family val="2"/>
      </rPr>
      <t xml:space="preserve">  市辖区</t>
    </r>
    <r>
      <rPr>
        <sz val="9"/>
        <rFont val="Arial Narrow"/>
        <family val="2"/>
      </rPr>
      <t xml:space="preserve">(</t>
    </r>
    <r>
      <rPr>
        <sz val="9"/>
        <rFont val="Noto Sans"/>
        <family val="2"/>
      </rPr>
      <t xml:space="preserve">包江城区</t>
    </r>
    <r>
      <rPr>
        <sz val="9"/>
        <rFont val="Arial Narrow"/>
        <family val="2"/>
      </rPr>
      <t xml:space="preserve">)</t>
    </r>
  </si>
  <si>
    <t xml:space="preserve">卫生技术人员</t>
  </si>
  <si>
    <r>
      <rPr>
        <sz val="9"/>
        <rFont val="Noto Sans"/>
        <family val="2"/>
      </rPr>
      <t xml:space="preserve">市辖区</t>
    </r>
    <r>
      <rPr>
        <sz val="9"/>
        <rFont val="Arial Narrow"/>
        <family val="2"/>
      </rPr>
      <t xml:space="preserve">(</t>
    </r>
    <r>
      <rPr>
        <sz val="9"/>
        <rFont val="Noto Sans"/>
        <family val="2"/>
      </rPr>
      <t xml:space="preserve">包江城区</t>
    </r>
    <r>
      <rPr>
        <sz val="9"/>
        <rFont val="Arial Narrow"/>
        <family val="2"/>
      </rPr>
      <t xml:space="preserve">)</t>
    </r>
  </si>
  <si>
    <r>
      <rPr>
        <sz val="12"/>
        <rFont val="黑体"/>
        <family val="3"/>
        <charset val="134"/>
      </rPr>
      <t xml:space="preserve">20-17  </t>
    </r>
    <r>
      <rPr>
        <sz val="12"/>
        <rFont val="Noto Sans"/>
        <family val="2"/>
      </rPr>
      <t xml:space="preserve">续表一</t>
    </r>
  </si>
  <si>
    <r>
      <rPr>
        <sz val="9"/>
        <rFont val="Noto Sans"/>
        <family val="2"/>
      </rPr>
      <t xml:space="preserve">     市辖区</t>
    </r>
    <r>
      <rPr>
        <sz val="9"/>
        <rFont val="Arial Narrow"/>
        <family val="2"/>
      </rPr>
      <t xml:space="preserve">(</t>
    </r>
    <r>
      <rPr>
        <sz val="9"/>
        <rFont val="Noto Sans"/>
        <family val="2"/>
      </rPr>
      <t xml:space="preserve">包江城区</t>
    </r>
    <r>
      <rPr>
        <sz val="9"/>
        <rFont val="Arial Narrow"/>
        <family val="2"/>
      </rPr>
      <t xml:space="preserve">)</t>
    </r>
  </si>
  <si>
    <r>
      <rPr>
        <sz val="12"/>
        <rFont val="黑体"/>
        <family val="3"/>
        <charset val="134"/>
      </rPr>
      <t xml:space="preserve">20-17  </t>
    </r>
    <r>
      <rPr>
        <sz val="12"/>
        <rFont val="Noto Sans"/>
        <family val="2"/>
      </rPr>
      <t xml:space="preserve">续表二</t>
    </r>
  </si>
</sst>
</file>

<file path=xl/styles.xml><?xml version="1.0" encoding="utf-8"?>
<styleSheet xmlns="http://schemas.openxmlformats.org/spreadsheetml/2006/main">
  <numFmts count="32">
    <numFmt numFmtId="164" formatCode="General"/>
    <numFmt numFmtId="165" formatCode="0.00_ "/>
    <numFmt numFmtId="166" formatCode="0_ "/>
    <numFmt numFmtId="167" formatCode="0.00;_谀"/>
    <numFmt numFmtId="168" formatCode="0;_搀"/>
    <numFmt numFmtId="169" formatCode="0;_됀"/>
    <numFmt numFmtId="170" formatCode="0;_ "/>
    <numFmt numFmtId="171" formatCode="0;_倀"/>
    <numFmt numFmtId="172" formatCode="0;_ᰀ"/>
    <numFmt numFmtId="173" formatCode="0;_"/>
    <numFmt numFmtId="174" formatCode="0;_Ѐ"/>
    <numFmt numFmtId="175" formatCode="0;_砅"/>
    <numFmt numFmtId="176" formatCode="0;_ﰅ"/>
    <numFmt numFmtId="177" formatCode="0;_ą"/>
    <numFmt numFmtId="178" formatCode="0.0_ "/>
    <numFmt numFmtId="179" formatCode="0;_退"/>
    <numFmt numFmtId="180" formatCode="0;_쀀"/>
    <numFmt numFmtId="181" formatCode="0;_"/>
    <numFmt numFmtId="182" formatCode="0;_䀀"/>
    <numFmt numFmtId="183" formatCode="0_);[RED]\(0\)"/>
    <numFmt numFmtId="184" formatCode="0;_렀"/>
    <numFmt numFmtId="185" formatCode="0;_萀"/>
    <numFmt numFmtId="186" formatCode="0;_蠀"/>
    <numFmt numFmtId="187" formatCode="0;_᠀"/>
    <numFmt numFmtId="188" formatCode="0;_䰀"/>
    <numFmt numFmtId="189" formatCode="0;_氀"/>
    <numFmt numFmtId="190" formatCode="0;_ᄀ"/>
    <numFmt numFmtId="191" formatCode="0;_밀"/>
    <numFmt numFmtId="192" formatCode="0;_耀"/>
    <numFmt numFmtId="193" formatCode="0.000_ "/>
    <numFmt numFmtId="194" formatCode="0;_ "/>
    <numFmt numFmtId="195" formatCode="0;_ꐀ"/>
  </numFmts>
  <fonts count="76">
    <font>
      <sz val="12"/>
      <name val="宋体"/>
      <family val="0"/>
      <charset val="134"/>
    </font>
    <font>
      <sz val="10"/>
      <name val="Arial"/>
      <family val="0"/>
    </font>
    <font>
      <sz val="10"/>
      <name val="Arial"/>
      <family val="0"/>
    </font>
    <font>
      <sz val="10"/>
      <name val="Arial"/>
      <family val="0"/>
    </font>
    <font>
      <sz val="10.5"/>
      <name val="Arial Narrow"/>
      <family val="2"/>
    </font>
    <font>
      <sz val="16"/>
      <name val="黑体"/>
      <family val="3"/>
      <charset val="134"/>
    </font>
    <font>
      <sz val="16"/>
      <name val="Noto Sans"/>
      <family val="2"/>
    </font>
    <font>
      <sz val="8.5"/>
      <name val="Noto Sans"/>
      <family val="2"/>
    </font>
    <font>
      <sz val="8.5"/>
      <name val="Arial Narrow"/>
      <family val="2"/>
    </font>
    <font>
      <b val="true"/>
      <sz val="8.5"/>
      <name val="Noto Sans"/>
      <family val="2"/>
    </font>
    <font>
      <b val="true"/>
      <sz val="8.5"/>
      <name val="Arial Narrow"/>
      <family val="2"/>
    </font>
    <font>
      <b val="true"/>
      <sz val="10.5"/>
      <name val="Arial Narrow"/>
      <family val="2"/>
    </font>
    <font>
      <sz val="10.5"/>
      <name val="Noto Sans"/>
      <family val="2"/>
    </font>
    <font>
      <sz val="10.5"/>
      <name val="宋体"/>
      <family val="0"/>
      <charset val="134"/>
    </font>
    <font>
      <sz val="12"/>
      <name val="黑体"/>
      <family val="3"/>
      <charset val="134"/>
    </font>
    <font>
      <sz val="12"/>
      <name val="Noto Sans"/>
      <family val="2"/>
    </font>
    <font>
      <sz val="9"/>
      <name val="Arial Narrow"/>
      <family val="2"/>
    </font>
    <font>
      <sz val="10.5"/>
      <name val="黑体"/>
      <family val="3"/>
      <charset val="134"/>
    </font>
    <font>
      <sz val="9"/>
      <name val="黑体"/>
      <family val="3"/>
      <charset val="134"/>
    </font>
    <font>
      <sz val="10.5"/>
      <color rgb="FF000000"/>
      <name val="Arial Narrow"/>
      <family val="2"/>
    </font>
    <font>
      <sz val="12"/>
      <color rgb="FF000000"/>
      <name val="黑体"/>
      <family val="3"/>
      <charset val="134"/>
    </font>
    <font>
      <sz val="12"/>
      <color rgb="FF000000"/>
      <name val="Noto Sans"/>
      <family val="2"/>
    </font>
    <font>
      <sz val="8.5"/>
      <color rgb="FF000000"/>
      <name val="Noto Sans"/>
      <family val="2"/>
    </font>
    <font>
      <sz val="8.5"/>
      <color rgb="FF000000"/>
      <name val="Arial Narrow"/>
      <family val="2"/>
    </font>
    <font>
      <b val="true"/>
      <sz val="8.5"/>
      <color rgb="FF000000"/>
      <name val="Noto Sans"/>
      <family val="2"/>
    </font>
    <font>
      <b val="true"/>
      <sz val="8.5"/>
      <color rgb="FF000000"/>
      <name val="Arial Narrow"/>
      <family val="2"/>
    </font>
    <font>
      <b val="true"/>
      <sz val="8"/>
      <color rgb="FF000000"/>
      <name val="Arial Narrow"/>
      <family val="2"/>
    </font>
    <font>
      <b val="true"/>
      <sz val="10.5"/>
      <color rgb="FF000000"/>
      <name val="Arial Narrow"/>
      <family val="2"/>
    </font>
    <font>
      <sz val="8"/>
      <color rgb="FF000000"/>
      <name val="Arial Narrow"/>
      <family val="2"/>
    </font>
    <font>
      <sz val="10.5"/>
      <color rgb="FF000000"/>
      <name val="黑体"/>
      <family val="3"/>
      <charset val="134"/>
    </font>
    <font>
      <sz val="8.5"/>
      <color rgb="FF000000"/>
      <name val="黑体"/>
      <family val="3"/>
      <charset val="134"/>
    </font>
    <font>
      <b val="true"/>
      <sz val="7.5"/>
      <color rgb="FF000000"/>
      <name val="Arial Narrow"/>
      <family val="2"/>
    </font>
    <font>
      <sz val="7.5"/>
      <color rgb="FF000000"/>
      <name val="Arial Narrow"/>
      <family val="2"/>
    </font>
    <font>
      <sz val="9"/>
      <color rgb="FF000000"/>
      <name val="Noto Sans"/>
      <family val="2"/>
    </font>
    <font>
      <sz val="9"/>
      <color rgb="FF000000"/>
      <name val="宋体"/>
      <family val="0"/>
      <charset val="134"/>
    </font>
    <font>
      <sz val="12"/>
      <color rgb="FF000000"/>
      <name val="宋体"/>
      <family val="0"/>
      <charset val="134"/>
    </font>
    <font>
      <sz val="9"/>
      <color rgb="FF000000"/>
      <name val="Arial Narrow"/>
      <family val="2"/>
    </font>
    <font>
      <sz val="9"/>
      <color rgb="FF000000"/>
      <name val="黑体"/>
      <family val="3"/>
      <charset val="134"/>
    </font>
    <font>
      <sz val="10"/>
      <name val="Noto Sans"/>
      <family val="2"/>
    </font>
    <font>
      <sz val="10"/>
      <name val="宋体"/>
      <family val="0"/>
      <charset val="134"/>
    </font>
    <font>
      <sz val="9"/>
      <name val="Noto Sans"/>
      <family val="2"/>
    </font>
    <font>
      <b val="true"/>
      <sz val="9"/>
      <name val="Noto Sans"/>
      <family val="2"/>
    </font>
    <font>
      <b val="true"/>
      <sz val="9"/>
      <name val="Arial Narrow"/>
      <family val="2"/>
    </font>
    <font>
      <sz val="12"/>
      <name val="Arial Narrow"/>
      <family val="2"/>
    </font>
    <font>
      <sz val="10"/>
      <name val="Arial Narrow"/>
      <family val="2"/>
    </font>
    <font>
      <sz val="10"/>
      <color rgb="FF000000"/>
      <name val="Noto Sans"/>
      <family val="2"/>
    </font>
    <font>
      <b val="true"/>
      <sz val="8.5"/>
      <color rgb="FF000000"/>
      <name val="宋体"/>
      <family val="0"/>
      <charset val="134"/>
    </font>
    <font>
      <b val="true"/>
      <sz val="12"/>
      <color rgb="FF000000"/>
      <name val="宋体"/>
      <family val="0"/>
      <charset val="134"/>
    </font>
    <font>
      <sz val="13.5"/>
      <name val="黑体"/>
      <family val="3"/>
      <charset val="134"/>
    </font>
    <font>
      <sz val="13.5"/>
      <name val="Noto Sans"/>
      <family val="2"/>
    </font>
    <font>
      <sz val="9"/>
      <name val="宋体"/>
      <family val="0"/>
      <charset val="134"/>
    </font>
    <font>
      <sz val="10.25"/>
      <name val="Arial Narrow"/>
      <family val="2"/>
    </font>
    <font>
      <b val="true"/>
      <sz val="10.25"/>
      <name val="Arial Narrow"/>
      <family val="2"/>
    </font>
    <font>
      <sz val="10"/>
      <color rgb="FF000000"/>
      <name val="宋体"/>
      <family val="0"/>
      <charset val="134"/>
    </font>
    <font>
      <b val="true"/>
      <sz val="9"/>
      <color rgb="FF000000"/>
      <name val="Noto Sans"/>
      <family val="2"/>
    </font>
    <font>
      <b val="true"/>
      <sz val="9"/>
      <color rgb="FF000000"/>
      <name val="Arial Narrow"/>
      <family val="2"/>
    </font>
    <font>
      <sz val="10.5"/>
      <color rgb="FFFF0000"/>
      <name val="宋体"/>
      <family val="0"/>
      <charset val="134"/>
    </font>
    <font>
      <sz val="10"/>
      <color rgb="FF000000"/>
      <name val="Arial Narrow"/>
      <family val="2"/>
    </font>
    <font>
      <sz val="12"/>
      <color rgb="FF000000"/>
      <name val="Arial Narrow"/>
      <family val="2"/>
    </font>
    <font>
      <sz val="10.5"/>
      <color rgb="FF000000"/>
      <name val="宋体"/>
      <family val="0"/>
      <charset val="134"/>
    </font>
    <font>
      <sz val="10.5"/>
      <color rgb="FF000000"/>
      <name val="Noto Sans"/>
      <family val="2"/>
    </font>
    <font>
      <sz val="9.5"/>
      <color rgb="FF000000"/>
      <name val="Arial Narrow"/>
      <family val="2"/>
    </font>
    <font>
      <sz val="9.5"/>
      <color rgb="FF000000"/>
      <name val="Noto Sans"/>
      <family val="2"/>
    </font>
    <font>
      <b val="true"/>
      <sz val="11"/>
      <color rgb="FFFF00FF"/>
      <name val="宋体"/>
      <family val="0"/>
      <charset val="134"/>
    </font>
    <font>
      <sz val="10.5"/>
      <color rgb="FF000000"/>
      <name val="Times New Roman"/>
      <family val="1"/>
    </font>
    <font>
      <sz val="9.5"/>
      <name val="Arial Narrow"/>
      <family val="2"/>
    </font>
    <font>
      <sz val="9.5"/>
      <name val="Noto Sans"/>
      <family val="2"/>
    </font>
    <font>
      <b val="true"/>
      <sz val="9.5"/>
      <name val="Noto Sans"/>
      <family val="2"/>
    </font>
    <font>
      <b val="true"/>
      <sz val="9.5"/>
      <color rgb="FF000000"/>
      <name val="Noto Sans"/>
      <family val="2"/>
    </font>
    <font>
      <b val="true"/>
      <sz val="10.5"/>
      <color rgb="FFFF00FF"/>
      <name val="宋体"/>
      <family val="0"/>
      <charset val="134"/>
    </font>
    <font>
      <sz val="13"/>
      <name val="Arial Narrow"/>
      <family val="2"/>
    </font>
    <font>
      <sz val="16"/>
      <name val="Arial Narrow"/>
      <family val="2"/>
    </font>
    <font>
      <sz val="9.5"/>
      <name val="宋体"/>
      <family val="0"/>
      <charset val="134"/>
    </font>
    <font>
      <b val="true"/>
      <sz val="8"/>
      <name val="Arial Narrow"/>
      <family val="2"/>
    </font>
    <font>
      <sz val="15"/>
      <name val="黑体"/>
      <family val="3"/>
      <charset val="134"/>
    </font>
    <font>
      <sz val="15"/>
      <name val="Noto Sans"/>
      <family val="2"/>
    </font>
  </fonts>
  <fills count="2">
    <fill>
      <patternFill patternType="none"/>
    </fill>
    <fill>
      <patternFill patternType="gray125"/>
    </fill>
  </fills>
  <borders count="19">
    <border diagonalUp="false" diagonalDown="false">
      <left/>
      <right/>
      <top/>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top style="medium"/>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6" fontId="10" fillId="0" borderId="6"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6" fontId="10" fillId="0" borderId="0"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6" fontId="8" fillId="0" borderId="11" xfId="0"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6" fontId="8" fillId="0" borderId="11" xfId="0" applyFont="true" applyBorder="true" applyAlignment="true" applyProtection="false">
      <alignment horizontal="general" vertical="center" textRotation="0" wrapText="tru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5" fontId="10" fillId="0" borderId="14"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general" vertical="center" textRotation="0" wrapText="true" indent="0" shrinkToFit="false"/>
      <protection locked="true" hidden="false"/>
    </xf>
    <xf numFmtId="165" fontId="8" fillId="0" borderId="14"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5" fontId="8"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xf numFmtId="167" fontId="8"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true" indent="0" shrinkToFit="false"/>
      <protection locked="true" hidden="false"/>
    </xf>
    <xf numFmtId="165" fontId="8" fillId="0" borderId="1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4"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general"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general" vertical="center" textRotation="0" wrapText="true" indent="0" shrinkToFit="false"/>
      <protection locked="true" hidden="false"/>
    </xf>
    <xf numFmtId="164" fontId="26" fillId="0" borderId="6" xfId="0" applyFont="true" applyBorder="true" applyAlignment="true" applyProtection="false">
      <alignment horizontal="general" vertical="center" textRotation="0" wrapText="true" indent="0" shrinkToFit="false"/>
      <protection locked="true" hidden="false"/>
    </xf>
    <xf numFmtId="164" fontId="26" fillId="0" borderId="6"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2" fillId="0" borderId="7" xfId="0" applyFont="true" applyBorder="true" applyAlignment="true" applyProtection="false">
      <alignment horizontal="general"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4" fillId="0" borderId="7" xfId="0" applyFont="true" applyBorder="true" applyAlignment="true" applyProtection="false">
      <alignment horizontal="general"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2" fillId="0" borderId="9" xfId="0" applyFont="true" applyBorder="true" applyAlignment="true" applyProtection="false">
      <alignment horizontal="general"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1" fillId="0" borderId="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6" fontId="31"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6" fontId="32"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6" fontId="32" fillId="0" borderId="0" xfId="0" applyFont="true" applyBorder="true" applyAlignment="true" applyProtection="false">
      <alignment horizontal="general" vertical="center" textRotation="0" wrapText="true" indent="0" shrinkToFit="false"/>
      <protection locked="true" hidden="false"/>
    </xf>
    <xf numFmtId="168" fontId="32" fillId="0" borderId="0" xfId="0" applyFont="true" applyBorder="false" applyAlignment="true" applyProtection="false">
      <alignment horizontal="general" vertical="center" textRotation="0" wrapText="true" indent="0" shrinkToFit="false"/>
      <protection locked="true" hidden="false"/>
    </xf>
    <xf numFmtId="169" fontId="32" fillId="0" borderId="0" xfId="0" applyFont="true" applyBorder="false" applyAlignment="true" applyProtection="false">
      <alignment horizontal="general" vertical="center" textRotation="0" wrapText="true" indent="0" shrinkToFit="false"/>
      <protection locked="true" hidden="false"/>
    </xf>
    <xf numFmtId="166" fontId="31"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70" fontId="32" fillId="0" borderId="0" xfId="0" applyFont="true" applyBorder="fals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false" applyAlignment="true" applyProtection="false">
      <alignment horizontal="general" vertical="center" textRotation="0" wrapText="true" indent="0" shrinkToFit="false"/>
      <protection locked="true" hidden="false"/>
    </xf>
    <xf numFmtId="172"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73" fontId="32" fillId="0" borderId="0" xfId="0" applyFont="true" applyBorder="true" applyAlignment="true" applyProtection="false">
      <alignment horizontal="general" vertical="center" textRotation="0" wrapText="true" indent="0" shrinkToFit="false"/>
      <protection locked="true" hidden="false"/>
    </xf>
    <xf numFmtId="166" fontId="32" fillId="0" borderId="11" xfId="0" applyFont="true" applyBorder="true" applyAlignment="true" applyProtection="false">
      <alignment horizontal="general" vertical="center" textRotation="0" wrapText="true" indent="0" shrinkToFit="false"/>
      <protection locked="true" hidden="false"/>
    </xf>
    <xf numFmtId="174" fontId="32" fillId="0" borderId="11" xfId="0" applyFont="true" applyBorder="true" applyAlignment="true" applyProtection="false">
      <alignment horizontal="general" vertical="center" textRotation="0" wrapText="tru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33" fillId="0" borderId="1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5" fillId="0" borderId="6"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6" fontId="23" fillId="0" borderId="11"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75" fontId="25" fillId="0" borderId="6" xfId="0" applyFont="true" applyBorder="true" applyAlignment="true" applyProtection="false">
      <alignment horizontal="general" vertical="center" textRotation="0" wrapText="true" indent="0" shrinkToFit="false"/>
      <protection locked="true" hidden="false"/>
    </xf>
    <xf numFmtId="164" fontId="25" fillId="0" borderId="6"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5" fontId="27" fillId="0" borderId="0" xfId="0" applyFont="true" applyBorder="false" applyAlignment="true" applyProtection="false">
      <alignment horizontal="general" vertical="center" textRotation="0" wrapText="true" indent="0" shrinkToFit="false"/>
      <protection locked="true" hidden="false"/>
    </xf>
    <xf numFmtId="175"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76" fontId="19" fillId="0" borderId="0" xfId="0" applyFont="true" applyBorder="false" applyAlignment="true" applyProtection="false">
      <alignment horizontal="general" vertical="center" textRotation="0" wrapText="true" indent="0" shrinkToFit="false"/>
      <protection locked="true" hidden="false"/>
    </xf>
    <xf numFmtId="177" fontId="19" fillId="0" borderId="0" xfId="0" applyFont="true" applyBorder="fals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general" vertical="center" textRotation="0" wrapText="true" indent="0" shrinkToFit="false"/>
      <protection locked="true" hidden="false"/>
    </xf>
    <xf numFmtId="178" fontId="19" fillId="0" borderId="0" xfId="0" applyFont="true" applyBorder="false" applyAlignment="true" applyProtection="false">
      <alignment horizontal="general" vertical="center" textRotation="0" wrapText="true" indent="0" shrinkToFit="false"/>
      <protection locked="true" hidden="false"/>
    </xf>
    <xf numFmtId="178" fontId="27" fillId="0" borderId="0" xfId="0" applyFont="true" applyBorder="false" applyAlignment="true" applyProtection="false">
      <alignment horizontal="general" vertical="center" textRotation="0" wrapText="true" indent="0" shrinkToFit="false"/>
      <protection locked="true" hidden="false"/>
    </xf>
    <xf numFmtId="176" fontId="25" fillId="0" borderId="0" xfId="0" applyFont="true" applyBorder="true" applyAlignment="true" applyProtection="false">
      <alignment horizontal="general" vertical="center" textRotation="0" wrapText="true" indent="0" shrinkToFit="false"/>
      <protection locked="true" hidden="false"/>
    </xf>
    <xf numFmtId="176" fontId="23" fillId="0" borderId="0" xfId="0" applyFont="true" applyBorder="true" applyAlignment="true" applyProtection="false">
      <alignment horizontal="general" vertical="center" textRotation="0" wrapText="true" indent="0" shrinkToFit="false"/>
      <protection locked="true" hidden="false"/>
    </xf>
    <xf numFmtId="177" fontId="25"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77" fontId="23" fillId="0" borderId="11"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right" vertical="bottom"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41" fillId="0" borderId="4" xfId="0" applyFont="true" applyBorder="true" applyAlignment="true" applyProtection="false">
      <alignment horizontal="general" vertical="center" textRotation="0" wrapText="true" indent="0" shrinkToFit="false"/>
      <protection locked="true" hidden="false"/>
    </xf>
    <xf numFmtId="164" fontId="42" fillId="0" borderId="13" xfId="0" applyFont="true" applyBorder="true" applyAlignment="true" applyProtection="false">
      <alignment horizontal="general" vertical="center" textRotation="0" wrapText="true" indent="0" shrinkToFit="false"/>
      <protection locked="true" hidden="false"/>
    </xf>
    <xf numFmtId="164" fontId="42" fillId="0" borderId="6" xfId="0" applyFont="true" applyBorder="true" applyAlignment="true" applyProtection="false">
      <alignment horizontal="general" vertical="center" textRotation="0" wrapText="true" indent="0" shrinkToFit="false"/>
      <protection locked="true" hidden="false"/>
    </xf>
    <xf numFmtId="164" fontId="40" fillId="0" borderId="7" xfId="0" applyFont="true" applyBorder="true" applyAlignment="true" applyProtection="false">
      <alignment horizontal="general" vertical="center" textRotation="0" wrapText="true" indent="0" shrinkToFit="false"/>
      <protection locked="true" hidden="false"/>
    </xf>
    <xf numFmtId="164" fontId="16" fillId="0" borderId="14"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41" fillId="0" borderId="7" xfId="0" applyFont="true" applyBorder="true" applyAlignment="true" applyProtection="false">
      <alignment horizontal="general" vertical="center" textRotation="0" wrapText="true" indent="0" shrinkToFit="false"/>
      <protection locked="true" hidden="false"/>
    </xf>
    <xf numFmtId="164" fontId="42" fillId="0" borderId="14"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40" fillId="0" borderId="9" xfId="0" applyFont="true" applyBorder="true" applyAlignment="true" applyProtection="false">
      <alignment horizontal="general" vertical="center" textRotation="0" wrapText="true" indent="0" shrinkToFit="false"/>
      <protection locked="true" hidden="false"/>
    </xf>
    <xf numFmtId="164" fontId="16" fillId="0" borderId="15" xfId="0" applyFont="true" applyBorder="true" applyAlignment="true" applyProtection="false">
      <alignment horizontal="general"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true" applyProtection="false">
      <alignment horizontal="right" vertical="bottom" textRotation="0" wrapText="true" indent="0" shrinkToFit="false"/>
      <protection locked="true" hidden="false"/>
    </xf>
    <xf numFmtId="166" fontId="25" fillId="0" borderId="0" xfId="0" applyFont="true" applyBorder="true" applyAlignment="true" applyProtection="false">
      <alignment horizontal="general" vertical="center" textRotation="0" wrapText="true" indent="0" shrinkToFit="false"/>
      <protection locked="true" hidden="false"/>
    </xf>
    <xf numFmtId="166" fontId="11" fillId="0" borderId="0" xfId="0" applyFont="true" applyBorder="false" applyAlignment="true" applyProtection="false">
      <alignment horizontal="general" vertical="center" textRotation="0" wrapText="true" indent="0" shrinkToFit="false"/>
      <protection locked="true" hidden="false"/>
    </xf>
    <xf numFmtId="166" fontId="23" fillId="0" borderId="0"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false" applyAlignment="true" applyProtection="false">
      <alignment horizontal="general" vertical="center" textRotation="0" wrapText="true" indent="0" shrinkToFit="false"/>
      <protection locked="true" hidden="false"/>
    </xf>
    <xf numFmtId="166" fontId="23" fillId="0" borderId="11"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right" vertical="bottom"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6" fontId="25" fillId="0" borderId="0" xfId="0" applyFont="true" applyBorder="true" applyAlignment="true" applyProtection="false">
      <alignment horizontal="right" vertical="center" textRotation="0" wrapText="true" indent="0" shrinkToFit="false"/>
      <protection locked="true" hidden="false"/>
    </xf>
    <xf numFmtId="166" fontId="25" fillId="0" borderId="0" xfId="0" applyFont="true" applyBorder="false" applyAlignment="true" applyProtection="false">
      <alignment horizontal="right" vertical="center" textRotation="0" wrapText="true" indent="0" shrinkToFit="false"/>
      <protection locked="true" hidden="false"/>
    </xf>
    <xf numFmtId="172" fontId="25" fillId="0" borderId="0" xfId="0" applyFont="true" applyBorder="false" applyAlignment="true" applyProtection="false">
      <alignment horizontal="right" vertical="center" textRotation="0" wrapText="true" indent="0" shrinkToFit="false"/>
      <protection locked="true" hidden="false"/>
    </xf>
    <xf numFmtId="166" fontId="23" fillId="0" borderId="0" xfId="0" applyFont="true" applyBorder="true" applyAlignment="true" applyProtection="false">
      <alignment horizontal="right" vertical="center" textRotation="0" wrapText="true" indent="0" shrinkToFit="false"/>
      <protection locked="true" hidden="false"/>
    </xf>
    <xf numFmtId="166" fontId="23" fillId="0" borderId="0" xfId="0" applyFont="true" applyBorder="false" applyAlignment="true" applyProtection="false">
      <alignment horizontal="right" vertical="center" textRotation="0" wrapText="true" indent="0" shrinkToFit="false"/>
      <protection locked="true" hidden="false"/>
    </xf>
    <xf numFmtId="172" fontId="23" fillId="0" borderId="0" xfId="0" applyFont="true" applyBorder="false" applyAlignment="true" applyProtection="false">
      <alignment horizontal="right" vertical="center" textRotation="0" wrapText="true" indent="0" shrinkToFit="false"/>
      <protection locked="true" hidden="false"/>
    </xf>
    <xf numFmtId="166" fontId="23" fillId="0" borderId="0" xfId="0" applyFont="true" applyBorder="false" applyAlignment="true" applyProtection="false">
      <alignment horizontal="right" vertical="center" textRotation="0" wrapText="true" indent="0" shrinkToFit="false"/>
      <protection locked="true" hidden="false"/>
    </xf>
    <xf numFmtId="179" fontId="25" fillId="0" borderId="0" xfId="0" applyFont="true" applyBorder="false" applyAlignment="true" applyProtection="false">
      <alignment horizontal="right" vertical="center" textRotation="0" wrapText="true" indent="0" shrinkToFit="false"/>
      <protection locked="true" hidden="false"/>
    </xf>
    <xf numFmtId="179" fontId="23" fillId="0" borderId="0" xfId="0" applyFont="true" applyBorder="false" applyAlignment="true" applyProtection="false">
      <alignment horizontal="right" vertical="center" textRotation="0" wrapText="true" indent="0" shrinkToFit="false"/>
      <protection locked="true" hidden="false"/>
    </xf>
    <xf numFmtId="166" fontId="23" fillId="0" borderId="11" xfId="0" applyFont="true" applyBorder="true" applyAlignment="true" applyProtection="false">
      <alignment horizontal="right" vertical="center" textRotation="0" wrapText="true" indent="0" shrinkToFit="false"/>
      <protection locked="true" hidden="false"/>
    </xf>
    <xf numFmtId="179" fontId="23" fillId="0" borderId="11" xfId="0" applyFont="true" applyBorder="true" applyAlignment="true" applyProtection="false">
      <alignment horizontal="right" vertical="center" textRotation="0" wrapText="true" indent="0" shrinkToFit="false"/>
      <protection locked="true" hidden="false"/>
    </xf>
    <xf numFmtId="166" fontId="23" fillId="0" borderId="11"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1" fillId="0" borderId="5"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left"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80" fontId="10"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80" fontId="8" fillId="0" borderId="0" xfId="0" applyFont="true" applyBorder="false" applyAlignment="true" applyProtection="false">
      <alignment horizontal="general" vertical="center" textRotation="0" wrapText="false" indent="0" shrinkToFit="false"/>
      <protection locked="true" hidden="false"/>
    </xf>
    <xf numFmtId="164" fontId="40" fillId="0" borderId="7" xfId="0" applyFont="true" applyBorder="tru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0" fillId="0" borderId="9" xfId="0" applyFont="true" applyBorder="true" applyAlignment="true" applyProtection="false">
      <alignment horizontal="left"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6" fontId="8" fillId="0" borderId="11" xfId="0" applyFont="true" applyBorder="true" applyAlignment="true" applyProtection="false">
      <alignment horizontal="general" vertical="center" textRotation="0" wrapText="false" indent="0" shrinkToFit="false"/>
      <protection locked="true" hidden="false"/>
    </xf>
    <xf numFmtId="180" fontId="8" fillId="0" borderId="11" xfId="0" applyFont="true" applyBorder="true" applyAlignment="true" applyProtection="false">
      <alignment horizontal="general" vertical="center" textRotation="0" wrapText="false" indent="0" shrinkToFit="false"/>
      <protection locked="true" hidden="false"/>
    </xf>
    <xf numFmtId="164" fontId="39" fillId="0" borderId="11" xfId="0" applyFont="true" applyBorder="true" applyAlignment="true" applyProtection="false">
      <alignment horizontal="general"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0" fillId="0" borderId="11" xfId="0" applyFont="true" applyBorder="true" applyAlignment="true" applyProtection="false">
      <alignment horizontal="general" vertical="bottom" textRotation="0" wrapText="true" indent="0" shrinkToFit="false"/>
      <protection locked="true" hidden="false"/>
    </xf>
    <xf numFmtId="164" fontId="19" fillId="0" borderId="11" xfId="0" applyFont="true" applyBorder="true" applyAlignment="true" applyProtection="false">
      <alignment horizontal="general" vertical="bottom" textRotation="0" wrapText="true" indent="0" shrinkToFit="false"/>
      <protection locked="true" hidden="false"/>
    </xf>
    <xf numFmtId="164" fontId="53" fillId="0" borderId="11" xfId="0" applyFont="true" applyBorder="true" applyAlignment="true" applyProtection="false">
      <alignment horizontal="general" vertical="bottom" textRotation="0" wrapText="true" indent="0" shrinkToFit="false"/>
      <protection locked="true" hidden="false"/>
    </xf>
    <xf numFmtId="164" fontId="45" fillId="0" borderId="11" xfId="0" applyFont="true" applyBorder="true" applyAlignment="true" applyProtection="false">
      <alignment horizontal="right" vertical="bottom"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54" fillId="0" borderId="4" xfId="0" applyFont="true" applyBorder="true" applyAlignment="true" applyProtection="false">
      <alignment horizontal="general" vertical="center" textRotation="0" wrapText="true" indent="0" shrinkToFit="false"/>
      <protection locked="true" hidden="false"/>
    </xf>
    <xf numFmtId="164" fontId="55" fillId="0" borderId="6"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33" fillId="0" borderId="7"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56" fillId="0" borderId="0" xfId="0" applyFont="true" applyBorder="false" applyAlignment="true" applyProtection="false">
      <alignment horizontal="general" vertical="center" textRotation="0" wrapText="true" indent="0" shrinkToFit="false"/>
      <protection locked="true" hidden="false"/>
    </xf>
    <xf numFmtId="164" fontId="54" fillId="0" borderId="7" xfId="0" applyFont="true" applyBorder="true" applyAlignment="true" applyProtection="false">
      <alignment horizontal="general" vertical="center" textRotation="0" wrapText="true" indent="0" shrinkToFit="false"/>
      <protection locked="true" hidden="false"/>
    </xf>
    <xf numFmtId="164" fontId="55" fillId="0" borderId="0" xfId="0" applyFont="true" applyBorder="true" applyAlignment="true" applyProtection="false">
      <alignment horizontal="general" vertical="center" textRotation="0" wrapText="true" indent="0" shrinkToFit="false"/>
      <protection locked="true" hidden="false"/>
    </xf>
    <xf numFmtId="166" fontId="36" fillId="0" borderId="0" xfId="0" applyFont="true" applyBorder="true" applyAlignment="true" applyProtection="false">
      <alignment horizontal="general" vertical="center" textRotation="0" wrapText="true" indent="0" shrinkToFit="false"/>
      <protection locked="true" hidden="false"/>
    </xf>
    <xf numFmtId="164" fontId="33" fillId="0" borderId="9" xfId="0" applyFont="true" applyBorder="true" applyAlignment="true" applyProtection="false">
      <alignment horizontal="general" vertical="center" textRotation="0" wrapText="tru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6" fontId="36" fillId="0" borderId="11"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5" fillId="0" borderId="0" xfId="0" applyFont="true" applyBorder="false" applyAlignment="true" applyProtection="false">
      <alignment horizontal="general" vertical="center" textRotation="0" wrapText="true" indent="0" shrinkToFit="false"/>
      <protection locked="true" hidden="false"/>
    </xf>
    <xf numFmtId="166" fontId="36" fillId="0" borderId="0" xfId="0" applyFont="true" applyBorder="false" applyAlignment="true" applyProtection="false">
      <alignment horizontal="general" vertical="center" textRotation="0" wrapText="true" indent="0" shrinkToFit="false"/>
      <protection locked="true" hidden="false"/>
    </xf>
    <xf numFmtId="164" fontId="45" fillId="0" borderId="12" xfId="0" applyFont="true" applyBorder="true" applyAlignment="true" applyProtection="false">
      <alignment horizontal="left" vertical="center" textRotation="0" wrapText="true" indent="0" shrinkToFit="false"/>
      <protection locked="true" hidden="false"/>
    </xf>
    <xf numFmtId="164" fontId="14" fillId="0" borderId="11" xfId="0" applyFont="true" applyBorder="true" applyAlignment="true" applyProtection="false">
      <alignment horizontal="general" vertical="bottom" textRotation="0" wrapText="true" indent="0" shrinkToFit="false"/>
      <protection locked="true" hidden="false"/>
    </xf>
    <xf numFmtId="164" fontId="43" fillId="0" borderId="1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39" fillId="0" borderId="11"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64" fontId="42" fillId="0" borderId="13" xfId="0" applyFont="true" applyBorder="true" applyAlignment="true" applyProtection="false">
      <alignment horizontal="general" vertical="center" textRotation="0" wrapText="false" indent="0" shrinkToFit="false"/>
      <protection locked="true" hidden="false"/>
    </xf>
    <xf numFmtId="164" fontId="42" fillId="0" borderId="6" xfId="0" applyFont="true" applyBorder="true" applyAlignment="true" applyProtection="false">
      <alignment horizontal="general" vertical="center" textRotation="0" wrapText="false" indent="0" shrinkToFit="false"/>
      <protection locked="true" hidden="false"/>
    </xf>
    <xf numFmtId="164" fontId="40" fillId="0" borderId="7" xfId="0" applyFont="true" applyBorder="tru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general" vertical="center" textRotation="0" wrapText="false" indent="0" shrinkToFit="false"/>
      <protection locked="true" hidden="false"/>
    </xf>
    <xf numFmtId="164" fontId="41" fillId="0" borderId="7" xfId="0" applyFont="true" applyBorder="true" applyAlignment="true" applyProtection="false">
      <alignment horizontal="general" vertical="center" textRotation="0" wrapText="false" indent="0" shrinkToFit="false"/>
      <protection locked="true" hidden="false"/>
    </xf>
    <xf numFmtId="164" fontId="42" fillId="0" borderId="14" xfId="0" applyFont="true" applyBorder="true" applyAlignment="true" applyProtection="false">
      <alignment horizontal="general" vertical="center" textRotation="0" wrapText="false" indent="0" shrinkToFit="false"/>
      <protection locked="true" hidden="false"/>
    </xf>
    <xf numFmtId="164" fontId="40" fillId="0" borderId="9" xfId="0" applyFont="tru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58" fillId="0" borderId="11"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55" fillId="0" borderId="6"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3" fillId="0" borderId="7"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true" applyAlignment="true" applyProtection="false">
      <alignment horizontal="general" vertical="center" textRotation="0" wrapText="false" indent="0" shrinkToFit="false"/>
      <protection locked="true" hidden="false"/>
    </xf>
    <xf numFmtId="164" fontId="36" fillId="0" borderId="1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36" fillId="0" borderId="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54" fillId="0" borderId="4"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54" fillId="0" borderId="7" xfId="0" applyFont="true" applyBorder="true" applyAlignment="true" applyProtection="false">
      <alignment horizontal="general" vertical="center" textRotation="0" wrapText="false" indent="0" shrinkToFit="false"/>
      <protection locked="true" hidden="false"/>
    </xf>
    <xf numFmtId="166"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7"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59" fillId="0" borderId="11" xfId="0" applyFont="true" applyBorder="true" applyAlignment="true" applyProtection="false">
      <alignment horizontal="general" vertical="bottom" textRotation="0" wrapText="true" indent="0" shrinkToFit="false"/>
      <protection locked="true" hidden="false"/>
    </xf>
    <xf numFmtId="164" fontId="60" fillId="0" borderId="11" xfId="0" applyFont="true" applyBorder="true" applyAlignment="true" applyProtection="false">
      <alignment horizontal="right" vertical="bottom" textRotation="0" wrapText="true" indent="0" shrinkToFit="false"/>
      <protection locked="true" hidden="false"/>
    </xf>
    <xf numFmtId="164" fontId="54" fillId="0" borderId="4"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right" vertical="center" textRotation="0" wrapText="fals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54" fillId="0" borderId="7" xfId="0" applyFont="true" applyBorder="true" applyAlignment="true" applyProtection="false">
      <alignment horizontal="center" vertical="center" textRotation="0" wrapText="true" indent="0" shrinkToFit="false"/>
      <protection locked="true" hidden="false"/>
    </xf>
    <xf numFmtId="166" fontId="55" fillId="0" borderId="0" xfId="0" applyFont="true" applyBorder="false" applyAlignment="true" applyProtection="false">
      <alignment horizontal="general" vertical="center" textRotation="0" wrapText="fals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44" fillId="0" borderId="11" xfId="0" applyFont="true" applyBorder="true" applyAlignment="true" applyProtection="false">
      <alignment horizontal="general" vertical="bottom" textRotation="0" wrapText="true" indent="0" shrinkToFit="false"/>
      <protection locked="true" hidden="false"/>
    </xf>
    <xf numFmtId="164" fontId="41" fillId="0" borderId="4" xfId="0" applyFont="true" applyBorder="true" applyAlignment="true" applyProtection="false">
      <alignment horizontal="center" vertical="center" textRotation="0" wrapText="true" indent="0" shrinkToFit="false"/>
      <protection locked="true" hidden="false"/>
    </xf>
    <xf numFmtId="164" fontId="40" fillId="0" borderId="7" xfId="0" applyFont="true" applyBorder="true" applyAlignment="true" applyProtection="false">
      <alignment horizontal="center" vertical="center" textRotation="0" wrapText="true" indent="0" shrinkToFit="false"/>
      <protection locked="true" hidden="false"/>
    </xf>
    <xf numFmtId="164" fontId="41" fillId="0" borderId="7" xfId="0" applyFont="true" applyBorder="true" applyAlignment="true" applyProtection="false">
      <alignment horizontal="center" vertical="center" textRotation="0" wrapText="true" indent="0" shrinkToFit="false"/>
      <protection locked="true" hidden="false"/>
    </xf>
    <xf numFmtId="164" fontId="40" fillId="0" borderId="9" xfId="0" applyFont="true" applyBorder="true" applyAlignment="true" applyProtection="false">
      <alignment horizontal="center" vertical="center" textRotation="0" wrapText="true" indent="0" shrinkToFit="false"/>
      <protection locked="true" hidden="false"/>
    </xf>
    <xf numFmtId="164" fontId="45" fillId="0" borderId="11" xfId="0" applyFont="true" applyBorder="true" applyAlignment="true" applyProtection="false">
      <alignment horizontal="general" vertical="bottom" textRotation="0" wrapText="true" indent="0" shrinkToFit="false"/>
      <protection locked="true" hidden="false"/>
    </xf>
    <xf numFmtId="164" fontId="61" fillId="0" borderId="2" xfId="0" applyFont="true" applyBorder="true" applyAlignment="true" applyProtection="false">
      <alignment horizontal="center" vertical="center" textRotation="0" wrapText="true" indent="0" shrinkToFit="false"/>
      <protection locked="true" hidden="false"/>
    </xf>
    <xf numFmtId="164" fontId="61" fillId="0" borderId="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53" fillId="0" borderId="11" xfId="0" applyFont="true" applyBorder="true" applyAlignment="tru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right" vertical="bottom" textRotation="0" wrapText="false" indent="0" shrinkToFit="false"/>
      <protection locked="true" hidden="false"/>
    </xf>
    <xf numFmtId="164" fontId="61" fillId="0" borderId="3" xfId="0" applyFont="true" applyBorder="true" applyAlignment="true" applyProtection="false">
      <alignment horizontal="center" vertical="center" textRotation="0" wrapText="false" indent="0" shrinkToFit="false"/>
      <protection locked="true" hidden="false"/>
    </xf>
    <xf numFmtId="181" fontId="55" fillId="0" borderId="6" xfId="0" applyFont="true" applyBorder="true" applyAlignment="true" applyProtection="false">
      <alignment horizontal="general" vertical="center" textRotation="0" wrapText="false" indent="0" shrinkToFit="false"/>
      <protection locked="true" hidden="false"/>
    </xf>
    <xf numFmtId="179" fontId="55" fillId="0" borderId="0" xfId="0" applyFont="true" applyBorder="false" applyAlignment="true" applyProtection="false">
      <alignment horizontal="general" vertical="center" textRotation="0" wrapText="false" indent="0" shrinkToFit="false"/>
      <protection locked="true" hidden="false"/>
    </xf>
    <xf numFmtId="182" fontId="55" fillId="0" borderId="0" xfId="0" applyFont="true" applyBorder="false" applyAlignment="true" applyProtection="false">
      <alignment horizontal="general" vertical="center" textRotation="0" wrapText="true" indent="0" shrinkToFit="false"/>
      <protection locked="true" hidden="false"/>
    </xf>
    <xf numFmtId="181" fontId="36" fillId="0" borderId="0" xfId="0" applyFont="true" applyBorder="true" applyAlignment="true" applyProtection="false">
      <alignment horizontal="general" vertical="center" textRotation="0" wrapText="false" indent="0" shrinkToFit="false"/>
      <protection locked="true" hidden="false"/>
    </xf>
    <xf numFmtId="179" fontId="36" fillId="0" borderId="0" xfId="0" applyFont="true" applyBorder="false" applyAlignment="true" applyProtection="false">
      <alignment horizontal="general" vertical="center" textRotation="0" wrapText="false" indent="0" shrinkToFit="false"/>
      <protection locked="true" hidden="false"/>
    </xf>
    <xf numFmtId="173" fontId="36" fillId="0" borderId="0" xfId="0" applyFont="true" applyBorder="false" applyAlignment="true" applyProtection="false">
      <alignment horizontal="general" vertical="center" textRotation="0" wrapText="true" indent="0" shrinkToFit="false"/>
      <protection locked="true" hidden="false"/>
    </xf>
    <xf numFmtId="183" fontId="36" fillId="0" borderId="0" xfId="0" applyFont="true" applyBorder="false" applyAlignment="true" applyProtection="false">
      <alignment horizontal="general" vertical="center" textRotation="0" wrapText="true" indent="0" shrinkToFit="false"/>
      <protection locked="true" hidden="false"/>
    </xf>
    <xf numFmtId="182" fontId="36" fillId="0" borderId="0" xfId="0" applyFont="true" applyBorder="false" applyAlignment="true" applyProtection="false">
      <alignment horizontal="general" vertical="center" textRotation="0" wrapText="true" indent="0" shrinkToFit="false"/>
      <protection locked="true" hidden="false"/>
    </xf>
    <xf numFmtId="173" fontId="55" fillId="0" borderId="0" xfId="0" applyFont="true" applyBorder="fals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84" fontId="55" fillId="0" borderId="0" xfId="0" applyFont="true" applyBorder="false" applyAlignment="true" applyProtection="false">
      <alignment horizontal="general" vertical="center" textRotation="0" wrapText="false" indent="0" shrinkToFit="false"/>
      <protection locked="true" hidden="false"/>
    </xf>
    <xf numFmtId="185" fontId="55" fillId="0" borderId="0" xfId="0" applyFont="true" applyBorder="false" applyAlignment="true" applyProtection="false">
      <alignment horizontal="general" vertical="center" textRotation="0" wrapText="true" indent="0" shrinkToFit="false"/>
      <protection locked="true" hidden="false"/>
    </xf>
    <xf numFmtId="185" fontId="36" fillId="0" borderId="0" xfId="0" applyFont="true" applyBorder="false" applyAlignment="true" applyProtection="false">
      <alignment horizontal="general" vertical="center" textRotation="0" wrapText="true" indent="0" shrinkToFit="false"/>
      <protection locked="true" hidden="false"/>
    </xf>
    <xf numFmtId="186" fontId="55" fillId="0" borderId="0" xfId="0" applyFont="true" applyBorder="false" applyAlignment="true" applyProtection="false">
      <alignment horizontal="general" vertical="center" textRotation="0" wrapText="false" indent="0" shrinkToFit="false"/>
      <protection locked="true" hidden="false"/>
    </xf>
    <xf numFmtId="187" fontId="55" fillId="0" borderId="0" xfId="0" applyFont="true" applyBorder="false" applyAlignment="true" applyProtection="false">
      <alignment horizontal="general" vertical="center" textRotation="0" wrapText="true" indent="0" shrinkToFit="false"/>
      <protection locked="true" hidden="false"/>
    </xf>
    <xf numFmtId="164" fontId="63" fillId="0" borderId="0" xfId="0" applyFont="true" applyBorder="false" applyAlignment="true" applyProtection="false">
      <alignment horizontal="general" vertical="center" textRotation="0" wrapText="true" indent="0" shrinkToFit="false"/>
      <protection locked="true" hidden="false"/>
    </xf>
    <xf numFmtId="164" fontId="58" fillId="0" borderId="0" xfId="0" applyFont="true" applyBorder="true" applyAlignment="true" applyProtection="false">
      <alignment horizontal="general" vertical="bottom" textRotation="0" wrapText="true" indent="0" shrinkToFit="false"/>
      <protection locked="true" hidden="false"/>
    </xf>
    <xf numFmtId="186" fontId="55" fillId="0" borderId="0" xfId="0" applyFont="true" applyBorder="true" applyAlignment="true" applyProtection="false">
      <alignment horizontal="general" vertical="center" textRotation="0" wrapText="true" indent="0" shrinkToFit="false"/>
      <protection locked="true" hidden="false"/>
    </xf>
    <xf numFmtId="188" fontId="55" fillId="0" borderId="0" xfId="0" applyFont="true" applyBorder="false" applyAlignment="true" applyProtection="false">
      <alignment horizontal="general" vertical="center" textRotation="0" wrapText="true" indent="0" shrinkToFit="false"/>
      <protection locked="true" hidden="false"/>
    </xf>
    <xf numFmtId="170" fontId="55" fillId="0" borderId="0" xfId="0" applyFont="true" applyBorder="false" applyAlignment="true" applyProtection="false">
      <alignment horizontal="general" vertical="center" textRotation="0" wrapText="true" indent="0" shrinkToFit="false"/>
      <protection locked="true" hidden="false"/>
    </xf>
    <xf numFmtId="188" fontId="36" fillId="0" borderId="0" xfId="0" applyFont="true" applyBorder="false" applyAlignment="true" applyProtection="false">
      <alignment horizontal="general" vertical="center" textRotation="0" wrapText="true" indent="0" shrinkToFit="false"/>
      <protection locked="true" hidden="false"/>
    </xf>
    <xf numFmtId="170" fontId="36" fillId="0" borderId="0" xfId="0" applyFont="true" applyBorder="false" applyAlignment="true" applyProtection="false">
      <alignment horizontal="general" vertical="center" textRotation="0" wrapText="true" indent="0" shrinkToFit="false"/>
      <protection locked="true" hidden="false"/>
    </xf>
    <xf numFmtId="166" fontId="55" fillId="0" borderId="0" xfId="0" applyFont="true" applyBorder="true" applyAlignment="true" applyProtection="false">
      <alignment horizontal="general" vertical="center" textRotation="0" wrapText="true" indent="0" shrinkToFit="false"/>
      <protection locked="true" hidden="false"/>
    </xf>
    <xf numFmtId="164" fontId="55" fillId="0" borderId="0" xfId="0" applyFont="true" applyBorder="fals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right" vertical="center" textRotation="0" wrapText="true" indent="0" shrinkToFit="false"/>
      <protection locked="true" hidden="false"/>
    </xf>
    <xf numFmtId="164" fontId="36" fillId="0" borderId="11" xfId="0" applyFont="true" applyBorder="true" applyAlignment="true" applyProtection="false">
      <alignment horizontal="right" vertical="center" textRotation="0" wrapText="true" indent="0" shrinkToFit="false"/>
      <protection locked="true" hidden="false"/>
    </xf>
    <xf numFmtId="164" fontId="60" fillId="0" borderId="12" xfId="0" applyFont="true" applyBorder="true" applyAlignment="true" applyProtection="false">
      <alignment horizontal="left" vertical="center" textRotation="0" wrapText="true" indent="0" shrinkToFit="false"/>
      <protection locked="true" hidden="false"/>
    </xf>
    <xf numFmtId="164" fontId="65" fillId="0" borderId="2" xfId="0" applyFont="true" applyBorder="true" applyAlignment="true" applyProtection="false">
      <alignment horizontal="center" vertical="center" textRotation="0" wrapText="true" indent="0" shrinkToFit="false"/>
      <protection locked="true" hidden="false"/>
    </xf>
    <xf numFmtId="164" fontId="65" fillId="0" borderId="3" xfId="0" applyFont="true" applyBorder="true" applyAlignment="true" applyProtection="false">
      <alignment horizontal="center" vertical="center" textRotation="0" wrapText="true" indent="0" shrinkToFit="false"/>
      <protection locked="true" hidden="false"/>
    </xf>
    <xf numFmtId="164" fontId="67" fillId="0" borderId="4" xfId="0" applyFont="true" applyBorder="true" applyAlignment="true" applyProtection="false">
      <alignment horizontal="center" vertical="center" textRotation="0" wrapText="true" indent="0" shrinkToFit="false"/>
      <protection locked="true" hidden="false"/>
    </xf>
    <xf numFmtId="164" fontId="66" fillId="0" borderId="7" xfId="0" applyFont="true" applyBorder="true" applyAlignment="true" applyProtection="false">
      <alignment horizontal="center" vertical="center" textRotation="0" wrapText="true" indent="0" shrinkToFit="false"/>
      <protection locked="true" hidden="false"/>
    </xf>
    <xf numFmtId="164" fontId="67" fillId="0" borderId="7" xfId="0" applyFont="true" applyBorder="true" applyAlignment="true" applyProtection="false">
      <alignment horizontal="center" vertical="center" textRotation="0" wrapText="true" indent="0" shrinkToFit="false"/>
      <protection locked="true" hidden="false"/>
    </xf>
    <xf numFmtId="164" fontId="66" fillId="0" borderId="9" xfId="0" applyFont="true" applyBorder="true" applyAlignment="true" applyProtection="false">
      <alignment horizontal="center" vertical="center" textRotation="0" wrapText="true" indent="0" shrinkToFit="false"/>
      <protection locked="true" hidden="false"/>
    </xf>
    <xf numFmtId="164" fontId="68" fillId="0" borderId="4" xfId="0" applyFont="true" applyBorder="true" applyAlignment="true" applyProtection="false">
      <alignment horizontal="center" vertical="center" textRotation="0" wrapText="true" indent="0" shrinkToFit="false"/>
      <protection locked="true" hidden="false"/>
    </xf>
    <xf numFmtId="164" fontId="62" fillId="0" borderId="7" xfId="0" applyFont="true" applyBorder="true" applyAlignment="true" applyProtection="false">
      <alignment horizontal="center" vertical="center" textRotation="0" wrapText="true" indent="0" shrinkToFit="false"/>
      <protection locked="true" hidden="false"/>
    </xf>
    <xf numFmtId="164" fontId="68" fillId="0" borderId="7"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false" applyAlignment="true" applyProtection="false">
      <alignment horizontal="general" vertical="center" textRotation="0" wrapText="true" indent="0" shrinkToFit="false"/>
      <protection locked="true" hidden="false"/>
    </xf>
    <xf numFmtId="164" fontId="62" fillId="0" borderId="9" xfId="0" applyFont="true" applyBorder="true" applyAlignment="true" applyProtection="false">
      <alignment horizontal="center" vertical="center" textRotation="0" wrapText="true" indent="0" shrinkToFit="false"/>
      <protection locked="true" hidden="false"/>
    </xf>
    <xf numFmtId="166" fontId="55" fillId="0" borderId="6" xfId="0" applyFont="true" applyBorder="true" applyAlignment="true" applyProtection="false">
      <alignment horizontal="general" vertical="center" textRotation="0" wrapText="true" indent="0" shrinkToFit="false"/>
      <protection locked="true" hidden="false"/>
    </xf>
    <xf numFmtId="166" fontId="5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20" fillId="0" borderId="11"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54"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center" textRotation="0" wrapText="true" indent="0" shrinkToFit="false"/>
      <protection locked="true" hidden="false"/>
    </xf>
    <xf numFmtId="164" fontId="54" fillId="0" borderId="8" xfId="0" applyFont="true" applyBorder="true" applyAlignment="true" applyProtection="false">
      <alignment horizontal="center" vertical="center" textRotation="0" wrapText="true" indent="0" shrinkToFit="false"/>
      <protection locked="true" hidden="false"/>
    </xf>
    <xf numFmtId="166" fontId="27" fillId="0" borderId="0" xfId="0" applyFont="true" applyBorder="false" applyAlignment="true" applyProtection="false">
      <alignment horizontal="general"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6" fontId="25" fillId="0" borderId="6" xfId="0" applyFont="true" applyBorder="true" applyAlignment="true" applyProtection="false">
      <alignment horizontal="general" vertical="center" textRotation="0" wrapText="true" indent="0" shrinkToFit="false"/>
      <protection locked="true" hidden="false"/>
    </xf>
    <xf numFmtId="166" fontId="25" fillId="0" borderId="6" xfId="0" applyFont="true" applyBorder="true" applyAlignment="true" applyProtection="false">
      <alignment horizontal="general" vertical="center" textRotation="0" wrapText="false" indent="0" shrinkToFit="false"/>
      <protection locked="true" hidden="false"/>
    </xf>
    <xf numFmtId="166" fontId="25" fillId="0" borderId="0" xfId="0" applyFont="true" applyBorder="false" applyAlignment="tru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6" fontId="23" fillId="0" borderId="0" xfId="0" applyFont="true" applyBorder="false" applyAlignment="true" applyProtection="false">
      <alignment horizontal="general"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6" fontId="23" fillId="0" borderId="1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4" fillId="0" borderId="11" xfId="0" applyFont="true" applyBorder="true" applyAlignment="true" applyProtection="false">
      <alignment horizontal="general" vertical="bottom" textRotation="0" wrapText="false" indent="0" shrinkToFit="false"/>
      <protection locked="true" hidden="false"/>
    </xf>
    <xf numFmtId="164" fontId="38" fillId="0" borderId="11" xfId="0" applyFont="true" applyBorder="true" applyAlignment="true" applyProtection="false">
      <alignment horizontal="right" vertical="bottom"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42" fillId="0" borderId="6" xfId="0" applyFont="true" applyBorder="true" applyAlignment="true" applyProtection="false">
      <alignment horizontal="general" vertical="center" textRotation="0" wrapText="true" indent="0" shrinkToFit="false"/>
      <protection locked="true" hidden="false"/>
    </xf>
    <xf numFmtId="164" fontId="41" fillId="0" borderId="7"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55" fillId="0" borderId="6"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55" fillId="0" borderId="0" xfId="0" applyFont="true" applyBorder="true" applyAlignment="true" applyProtection="false">
      <alignment horizontal="right" vertical="center" textRotation="0" wrapText="false" indent="0" shrinkToFit="false"/>
      <protection locked="true" hidden="false"/>
    </xf>
    <xf numFmtId="164" fontId="36" fillId="0" borderId="11"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40" fillId="0" borderId="17" xfId="0" applyFont="true" applyBorder="true" applyAlignment="true" applyProtection="false">
      <alignment horizontal="center" vertical="center" textRotation="0" wrapText="true" indent="0" shrinkToFit="false"/>
      <protection locked="true" hidden="false"/>
    </xf>
    <xf numFmtId="164" fontId="70" fillId="0" borderId="11"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89" fontId="10" fillId="0" borderId="0" xfId="0" applyFont="true" applyBorder="false" applyAlignment="true" applyProtection="false">
      <alignment horizontal="general" vertical="center" textRotation="0" wrapText="false" indent="0" shrinkToFit="false"/>
      <protection locked="true" hidden="false"/>
    </xf>
    <xf numFmtId="190" fontId="10" fillId="0" borderId="0" xfId="0" applyFont="true" applyBorder="false" applyAlignment="true" applyProtection="false">
      <alignment horizontal="general" vertical="center" textRotation="0" wrapText="false" indent="0" shrinkToFit="false"/>
      <protection locked="true" hidden="false"/>
    </xf>
    <xf numFmtId="190"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tru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90" fontId="8" fillId="0" borderId="0" xfId="0" applyFont="true" applyBorder="false" applyAlignment="true" applyProtection="false">
      <alignment horizontal="general" vertical="center" textRotation="0" wrapText="false" indent="0" shrinkToFit="false"/>
      <protection locked="true" hidden="false"/>
    </xf>
    <xf numFmtId="190"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78" fontId="4" fillId="0" borderId="0" xfId="0" applyFont="true" applyBorder="fals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right" vertical="center" textRotation="0" wrapText="tru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91" fontId="10" fillId="0" borderId="0" xfId="0" applyFont="true" applyBorder="false" applyAlignment="true" applyProtection="false">
      <alignment horizontal="general"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64" fontId="73" fillId="0" borderId="0" xfId="0" applyFont="true" applyBorder="true" applyAlignment="true" applyProtection="false">
      <alignment horizontal="general" vertical="center" textRotation="0" wrapText="true" indent="0" shrinkToFit="false"/>
      <protection locked="true" hidden="false"/>
    </xf>
    <xf numFmtId="164" fontId="73" fillId="0" borderId="0" xfId="0" applyFont="true" applyBorder="false" applyAlignment="true" applyProtection="false">
      <alignment horizontal="general" vertical="center" textRotation="0" wrapText="true" indent="0" shrinkToFit="false"/>
      <protection locked="true" hidden="false"/>
    </xf>
    <xf numFmtId="164" fontId="73"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6" fontId="8" fillId="0" borderId="11"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39" fillId="0" borderId="11"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9" fillId="0" borderId="12"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54" fillId="0" borderId="4" xfId="0" applyFont="true" applyBorder="true" applyAlignment="true" applyProtection="false">
      <alignment horizontal="general" vertical="center" textRotation="0" wrapText="true" indent="0" shrinkToFit="false"/>
      <protection locked="true" hidden="false"/>
    </xf>
    <xf numFmtId="178" fontId="10" fillId="0" borderId="0" xfId="0" applyFont="true" applyBorder="false" applyAlignment="true" applyProtection="false">
      <alignment horizontal="general" vertical="center" textRotation="0" wrapText="true" indent="0" shrinkToFit="false"/>
      <protection locked="true" hidden="false"/>
    </xf>
    <xf numFmtId="178" fontId="8" fillId="0" borderId="0" xfId="0" applyFont="true" applyBorder="fals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74" fontId="42" fillId="0" borderId="0" xfId="0" applyFont="true" applyBorder="true" applyAlignment="true" applyProtection="false">
      <alignment horizontal="general" vertical="center" textRotation="0" wrapText="true" indent="0" shrinkToFit="false"/>
      <protection locked="true" hidden="false"/>
    </xf>
    <xf numFmtId="192" fontId="42"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93" fontId="4"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54" fillId="0" borderId="5" xfId="0" applyFont="true" applyBorder="true" applyAlignment="true" applyProtection="false">
      <alignment horizontal="center" vertical="center" textRotation="0" wrapText="true" indent="0" shrinkToFit="false"/>
      <protection locked="true" hidden="false"/>
    </xf>
    <xf numFmtId="166" fontId="25" fillId="0" borderId="6" xfId="0" applyFont="true" applyBorder="true" applyAlignment="true" applyProtection="false">
      <alignment horizontal="general" vertical="center" textRotation="0" wrapText="true" indent="0" shrinkToFit="false"/>
      <protection locked="true" hidden="false"/>
    </xf>
    <xf numFmtId="166" fontId="25" fillId="0" borderId="0" xfId="0" applyFont="true" applyBorder="false" applyAlignment="true" applyProtection="false">
      <alignment horizontal="general" vertical="center" textRotation="0" wrapText="true" indent="0" shrinkToFit="false"/>
      <protection locked="true" hidden="false"/>
    </xf>
    <xf numFmtId="166"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3" fillId="0" borderId="7" xfId="0" applyFont="true" applyBorder="true" applyAlignment="true" applyProtection="false">
      <alignment horizontal="general" vertical="center" textRotation="0" wrapText="true" indent="0" shrinkToFit="false"/>
      <protection locked="true" hidden="false"/>
    </xf>
    <xf numFmtId="164" fontId="33" fillId="0" borderId="8" xfId="0" applyFont="true" applyBorder="true" applyAlignment="true" applyProtection="false">
      <alignment horizontal="center" vertical="center" textRotation="0" wrapText="true" indent="0" shrinkToFit="false"/>
      <protection locked="true" hidden="false"/>
    </xf>
    <xf numFmtId="194" fontId="23" fillId="0" borderId="0" xfId="0" applyFont="true" applyBorder="false" applyAlignment="true" applyProtection="false">
      <alignment horizontal="general" vertical="center" textRotation="0" wrapText="true" indent="0" shrinkToFit="false"/>
      <protection locked="true" hidden="false"/>
    </xf>
    <xf numFmtId="166" fontId="19" fillId="0" borderId="0" xfId="0" applyFont="true" applyBorder="false" applyAlignment="true" applyProtection="false">
      <alignment horizontal="general" vertical="center" textRotation="0" wrapText="false" indent="0" shrinkToFit="false"/>
      <protection locked="true" hidden="false"/>
    </xf>
    <xf numFmtId="164" fontId="54" fillId="0" borderId="7" xfId="0" applyFont="true" applyBorder="true" applyAlignment="true" applyProtection="false">
      <alignment horizontal="general" vertical="center" textRotation="0" wrapText="true" indent="0" shrinkToFit="false"/>
      <protection locked="true" hidden="false"/>
    </xf>
    <xf numFmtId="164" fontId="54" fillId="0" borderId="8"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true" applyAlignment="true" applyProtection="false">
      <alignment horizontal="general" vertical="center" textRotation="0" wrapText="true" indent="0" shrinkToFit="false"/>
      <protection locked="true" hidden="false"/>
    </xf>
    <xf numFmtId="166" fontId="25" fillId="0" borderId="0" xfId="0" applyFont="true" applyBorder="false" applyAlignment="true" applyProtection="false">
      <alignment horizontal="general" vertical="center" textRotation="0" wrapText="true" indent="0" shrinkToFit="false"/>
      <protection locked="true" hidden="false"/>
    </xf>
    <xf numFmtId="164" fontId="33" fillId="0" borderId="9" xfId="0" applyFont="true" applyBorder="true" applyAlignment="true" applyProtection="false">
      <alignment horizontal="general"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64" fontId="40" fillId="0" borderId="18" xfId="0" applyFont="true" applyBorder="true" applyAlignment="true" applyProtection="false">
      <alignment horizontal="center" vertical="center" textRotation="0" wrapText="true" indent="0" shrinkToFit="false"/>
      <protection locked="true" hidden="false"/>
    </xf>
    <xf numFmtId="164" fontId="40" fillId="0" borderId="3"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6" fontId="42" fillId="0" borderId="6" xfId="0" applyFont="true" applyBorder="true" applyAlignment="true" applyProtection="false">
      <alignment horizontal="general" vertical="center" textRotation="0" wrapText="true" indent="0" shrinkToFit="false"/>
      <protection locked="true" hidden="false"/>
    </xf>
    <xf numFmtId="166" fontId="16" fillId="0" borderId="0" xfId="0" applyFont="true" applyBorder="true" applyAlignment="true" applyProtection="false">
      <alignment horizontal="general" vertical="center" textRotation="0" wrapText="true" indent="0" shrinkToFit="false"/>
      <protection locked="true" hidden="false"/>
    </xf>
    <xf numFmtId="166" fontId="42" fillId="0" borderId="0" xfId="0" applyFont="true" applyBorder="true" applyAlignment="true" applyProtection="false">
      <alignment horizontal="general" vertical="center" textRotation="0" wrapText="true" indent="0" shrinkToFit="false"/>
      <protection locked="true" hidden="false"/>
    </xf>
    <xf numFmtId="166" fontId="16" fillId="0" borderId="11"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6" fontId="42" fillId="0" borderId="6" xfId="0" applyFont="true" applyBorder="true" applyAlignment="true" applyProtection="false">
      <alignment horizontal="general" vertical="center" textRotation="0" wrapText="false" indent="0" shrinkToFit="false"/>
      <protection locked="true" hidden="false"/>
    </xf>
    <xf numFmtId="166"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6" fontId="42" fillId="0" borderId="0" xfId="0" applyFont="true" applyBorder="true" applyAlignment="true" applyProtection="false">
      <alignment horizontal="general" vertical="center" textRotation="0" wrapText="false" indent="0" shrinkToFit="false"/>
      <protection locked="true" hidden="false"/>
    </xf>
    <xf numFmtId="195" fontId="42" fillId="0" borderId="0" xfId="0" applyFont="true" applyBorder="false" applyAlignment="true" applyProtection="false">
      <alignment horizontal="general" vertical="center" textRotation="0" wrapText="false" indent="0" shrinkToFit="false"/>
      <protection locked="true" hidden="false"/>
    </xf>
    <xf numFmtId="166" fontId="42" fillId="0" borderId="0" xfId="0" applyFont="true" applyBorder="false" applyAlignment="true" applyProtection="false">
      <alignment horizontal="general" vertical="center" textRotation="0" wrapText="true" indent="0" shrinkToFit="false"/>
      <protection locked="true" hidden="false"/>
    </xf>
    <xf numFmtId="195" fontId="16"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true" indent="0" shrinkToFit="false"/>
      <protection locked="true" hidden="false"/>
    </xf>
    <xf numFmtId="166" fontId="16" fillId="0" borderId="11"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6" fontId="25" fillId="0" borderId="0" xfId="0" applyFont="true" applyBorder="true" applyAlignment="true" applyProtection="fals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样式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M65536"/>
    </sheetView>
  </sheetViews>
  <sheetFormatPr defaultColWidth="8.99609375" defaultRowHeight="13.5" zeroHeight="false" outlineLevelRow="0" outlineLevelCol="0"/>
  <cols>
    <col collapsed="false" customWidth="true" hidden="false" outlineLevel="0" max="1" min="1" style="1" width="16.12"/>
    <col collapsed="false" customWidth="true" hidden="false" outlineLevel="0" max="2" min="2" style="2" width="4.75"/>
    <col collapsed="false" customWidth="true" hidden="false" outlineLevel="0" max="9" min="3" style="1" width="6.62"/>
    <col collapsed="false" customWidth="true" hidden="false" outlineLevel="0" max="10" min="10" style="1" width="6.5"/>
    <col collapsed="false" customWidth="false" hidden="false" outlineLevel="0" max="257" min="11" style="1" width="8.99"/>
  </cols>
  <sheetData>
    <row r="1" customFormat="false" ht="38.1" hidden="false" customHeight="true" outlineLevel="0" collapsed="false">
      <c r="A1" s="3" t="s">
        <v>0</v>
      </c>
      <c r="B1" s="3"/>
      <c r="C1" s="3"/>
      <c r="D1" s="3"/>
      <c r="E1" s="3"/>
      <c r="F1" s="3"/>
      <c r="G1" s="3"/>
      <c r="H1" s="3"/>
      <c r="I1" s="3"/>
      <c r="J1" s="3"/>
    </row>
    <row r="2" s="2" customFormat="true" ht="33" hidden="false" customHeight="true" outlineLevel="0" collapsed="false">
      <c r="A2" s="4" t="s">
        <v>1</v>
      </c>
      <c r="B2" s="5" t="s">
        <v>2</v>
      </c>
      <c r="C2" s="6" t="s">
        <v>3</v>
      </c>
      <c r="D2" s="6" t="s">
        <v>4</v>
      </c>
      <c r="E2" s="6" t="s">
        <v>5</v>
      </c>
      <c r="F2" s="6" t="s">
        <v>6</v>
      </c>
      <c r="G2" s="6" t="s">
        <v>7</v>
      </c>
      <c r="H2" s="7" t="s">
        <v>8</v>
      </c>
      <c r="I2" s="7" t="s">
        <v>9</v>
      </c>
      <c r="J2" s="8" t="s">
        <v>10</v>
      </c>
    </row>
    <row r="3" s="13" customFormat="true" ht="21" hidden="false" customHeight="true" outlineLevel="0" collapsed="false">
      <c r="A3" s="9" t="s">
        <v>11</v>
      </c>
      <c r="B3" s="10" t="s">
        <v>12</v>
      </c>
      <c r="C3" s="11" t="n">
        <v>436679</v>
      </c>
      <c r="D3" s="11" t="n">
        <v>470789</v>
      </c>
      <c r="E3" s="11" t="n">
        <v>552614</v>
      </c>
      <c r="F3" s="11" t="n">
        <v>595147</v>
      </c>
      <c r="G3" s="11" t="n">
        <v>618658</v>
      </c>
      <c r="H3" s="11" t="n">
        <v>644253</v>
      </c>
      <c r="I3" s="11" t="n">
        <v>661903</v>
      </c>
      <c r="J3" s="12" t="n">
        <v>673096</v>
      </c>
    </row>
    <row r="4" customFormat="false" ht="22.5" hidden="false" customHeight="true" outlineLevel="0" collapsed="false">
      <c r="A4" s="14" t="s">
        <v>13</v>
      </c>
      <c r="B4" s="15" t="s">
        <v>12</v>
      </c>
      <c r="C4" s="16"/>
      <c r="D4" s="16"/>
      <c r="E4" s="16" t="n">
        <v>20414</v>
      </c>
      <c r="F4" s="16" t="n">
        <v>20736</v>
      </c>
      <c r="G4" s="16" t="n">
        <v>23310</v>
      </c>
      <c r="H4" s="16" t="n">
        <v>24149</v>
      </c>
      <c r="I4" s="16" t="n">
        <v>28109</v>
      </c>
      <c r="J4" s="17" t="n">
        <v>28459</v>
      </c>
    </row>
    <row r="5" customFormat="false" ht="22.5" hidden="false" customHeight="true" outlineLevel="0" collapsed="false">
      <c r="A5" s="14" t="s">
        <v>14</v>
      </c>
      <c r="B5" s="15" t="s">
        <v>12</v>
      </c>
      <c r="C5" s="16" t="n">
        <v>90453</v>
      </c>
      <c r="D5" s="16" t="n">
        <v>101603</v>
      </c>
      <c r="E5" s="16" t="n">
        <v>101606</v>
      </c>
      <c r="F5" s="16" t="n">
        <v>111546</v>
      </c>
      <c r="G5" s="16" t="n">
        <v>112988</v>
      </c>
      <c r="H5" s="16" t="n">
        <v>123434</v>
      </c>
      <c r="I5" s="16" t="n">
        <v>125874</v>
      </c>
      <c r="J5" s="17" t="n">
        <v>130489</v>
      </c>
    </row>
    <row r="6" customFormat="false" ht="22.5" hidden="false" customHeight="true" outlineLevel="0" collapsed="false">
      <c r="A6" s="14" t="s">
        <v>15</v>
      </c>
      <c r="B6" s="15" t="s">
        <v>12</v>
      </c>
      <c r="C6" s="16" t="n">
        <v>88335</v>
      </c>
      <c r="D6" s="16" t="n">
        <v>96973</v>
      </c>
      <c r="E6" s="16" t="n">
        <v>110970</v>
      </c>
      <c r="F6" s="16" t="n">
        <v>121821</v>
      </c>
      <c r="G6" s="16" t="n">
        <v>129682</v>
      </c>
      <c r="H6" s="16" t="n">
        <v>131609</v>
      </c>
      <c r="I6" s="16" t="n">
        <v>136497</v>
      </c>
      <c r="J6" s="17" t="n">
        <v>137179</v>
      </c>
    </row>
    <row r="7" customFormat="false" ht="22.5" hidden="false" customHeight="true" outlineLevel="0" collapsed="false">
      <c r="A7" s="14" t="s">
        <v>16</v>
      </c>
      <c r="B7" s="15" t="s">
        <v>12</v>
      </c>
      <c r="C7" s="16" t="n">
        <v>77846</v>
      </c>
      <c r="D7" s="16" t="n">
        <v>83052</v>
      </c>
      <c r="E7" s="16" t="n">
        <v>93655</v>
      </c>
      <c r="F7" s="16" t="n">
        <v>97337</v>
      </c>
      <c r="G7" s="16" t="n">
        <v>103607</v>
      </c>
      <c r="H7" s="16" t="n">
        <v>102870</v>
      </c>
      <c r="I7" s="16" t="n">
        <v>105177</v>
      </c>
      <c r="J7" s="17" t="n">
        <v>106487</v>
      </c>
    </row>
    <row r="8" customFormat="false" ht="22.5" hidden="false" customHeight="true" outlineLevel="0" collapsed="false">
      <c r="A8" s="14" t="s">
        <v>17</v>
      </c>
      <c r="B8" s="15" t="s">
        <v>12</v>
      </c>
      <c r="C8" s="16" t="n">
        <v>180045</v>
      </c>
      <c r="D8" s="16" t="n">
        <v>189161</v>
      </c>
      <c r="E8" s="16" t="n">
        <v>225969</v>
      </c>
      <c r="F8" s="16" t="n">
        <v>243707</v>
      </c>
      <c r="G8" s="16" t="n">
        <v>249071</v>
      </c>
      <c r="H8" s="16" t="n">
        <v>262191</v>
      </c>
      <c r="I8" s="16" t="n">
        <v>266246</v>
      </c>
      <c r="J8" s="17" t="n">
        <v>270482</v>
      </c>
    </row>
    <row r="9" s="13" customFormat="true" ht="21" hidden="false" customHeight="true" outlineLevel="0" collapsed="false">
      <c r="A9" s="18" t="s">
        <v>18</v>
      </c>
      <c r="B9" s="19" t="s">
        <v>19</v>
      </c>
      <c r="C9" s="20" t="n">
        <v>2145524</v>
      </c>
      <c r="D9" s="20" t="n">
        <v>2245489</v>
      </c>
      <c r="E9" s="20" t="n">
        <v>2399730</v>
      </c>
      <c r="F9" s="20" t="n">
        <v>2459969</v>
      </c>
      <c r="G9" s="20" t="n">
        <v>2478672</v>
      </c>
      <c r="H9" s="20" t="n">
        <v>2564012</v>
      </c>
      <c r="I9" s="20" t="n">
        <v>2574307</v>
      </c>
      <c r="J9" s="21" t="n">
        <v>2582761</v>
      </c>
    </row>
    <row r="10" customFormat="false" ht="22.5" hidden="false" customHeight="true" outlineLevel="0" collapsed="false">
      <c r="A10" s="14" t="s">
        <v>13</v>
      </c>
      <c r="B10" s="15" t="s">
        <v>19</v>
      </c>
      <c r="C10" s="16"/>
      <c r="D10" s="16"/>
      <c r="E10" s="16" t="n">
        <v>84678</v>
      </c>
      <c r="F10" s="16" t="n">
        <v>85896</v>
      </c>
      <c r="G10" s="16" t="n">
        <v>87885</v>
      </c>
      <c r="H10" s="16" t="n">
        <v>90825</v>
      </c>
      <c r="I10" s="16" t="n">
        <v>92197</v>
      </c>
      <c r="J10" s="17" t="n">
        <v>92619</v>
      </c>
    </row>
    <row r="11" customFormat="false" ht="22.5" hidden="false" customHeight="true" outlineLevel="0" collapsed="false">
      <c r="A11" s="14" t="s">
        <v>14</v>
      </c>
      <c r="B11" s="15" t="s">
        <v>19</v>
      </c>
      <c r="C11" s="16" t="n">
        <v>420961</v>
      </c>
      <c r="D11" s="16" t="n">
        <v>448855</v>
      </c>
      <c r="E11" s="16" t="n">
        <v>416543</v>
      </c>
      <c r="F11" s="16" t="n">
        <v>435492</v>
      </c>
      <c r="G11" s="16" t="n">
        <v>437918</v>
      </c>
      <c r="H11" s="16" t="n">
        <v>454556</v>
      </c>
      <c r="I11" s="16" t="n">
        <v>456892</v>
      </c>
      <c r="J11" s="17" t="n">
        <v>459600</v>
      </c>
    </row>
    <row r="12" customFormat="false" ht="22.5" hidden="false" customHeight="true" outlineLevel="0" collapsed="false">
      <c r="A12" s="14" t="s">
        <v>15</v>
      </c>
      <c r="B12" s="15" t="s">
        <v>19</v>
      </c>
      <c r="C12" s="16" t="n">
        <v>451897</v>
      </c>
      <c r="D12" s="16" t="n">
        <v>469099</v>
      </c>
      <c r="E12" s="16" t="n">
        <v>485622</v>
      </c>
      <c r="F12" s="16" t="n">
        <v>491199</v>
      </c>
      <c r="G12" s="16" t="n">
        <v>492832</v>
      </c>
      <c r="H12" s="16" t="n">
        <v>513965</v>
      </c>
      <c r="I12" s="16" t="n">
        <v>515017</v>
      </c>
      <c r="J12" s="17" t="n">
        <v>514816</v>
      </c>
    </row>
    <row r="13" customFormat="false" ht="22.5" hidden="false" customHeight="true" outlineLevel="0" collapsed="false">
      <c r="A13" s="14" t="s">
        <v>16</v>
      </c>
      <c r="B13" s="15" t="s">
        <v>19</v>
      </c>
      <c r="C13" s="16" t="n">
        <v>382242</v>
      </c>
      <c r="D13" s="16" t="n">
        <v>404096</v>
      </c>
      <c r="E13" s="16" t="n">
        <v>431869</v>
      </c>
      <c r="F13" s="16" t="n">
        <v>447559</v>
      </c>
      <c r="G13" s="16" t="n">
        <v>452093</v>
      </c>
      <c r="H13" s="16" t="n">
        <v>462941</v>
      </c>
      <c r="I13" s="16" t="n">
        <v>467279</v>
      </c>
      <c r="J13" s="17" t="n">
        <v>468954</v>
      </c>
    </row>
    <row r="14" customFormat="false" ht="22.5" hidden="false" customHeight="true" outlineLevel="0" collapsed="false">
      <c r="A14" s="14" t="s">
        <v>17</v>
      </c>
      <c r="B14" s="15" t="s">
        <v>19</v>
      </c>
      <c r="C14" s="16" t="n">
        <v>890424</v>
      </c>
      <c r="D14" s="16" t="n">
        <v>923439</v>
      </c>
      <c r="E14" s="16" t="n">
        <v>981018</v>
      </c>
      <c r="F14" s="16" t="n">
        <v>999823</v>
      </c>
      <c r="G14" s="16" t="n">
        <v>1007944</v>
      </c>
      <c r="H14" s="16" t="n">
        <v>1041725</v>
      </c>
      <c r="I14" s="16" t="n">
        <v>1042922</v>
      </c>
      <c r="J14" s="17" t="n">
        <v>1046772</v>
      </c>
    </row>
    <row r="15" s="13" customFormat="true" ht="21" hidden="false" customHeight="true" outlineLevel="0" collapsed="false">
      <c r="A15" s="18" t="s">
        <v>20</v>
      </c>
      <c r="B15" s="19" t="s">
        <v>19</v>
      </c>
      <c r="C15" s="20" t="n">
        <v>1778309</v>
      </c>
      <c r="D15" s="20" t="n">
        <v>1830423</v>
      </c>
      <c r="E15" s="20" t="n">
        <v>1790900</v>
      </c>
      <c r="F15" s="20" t="n">
        <v>1795610</v>
      </c>
      <c r="G15" s="20" t="n">
        <v>1803456</v>
      </c>
      <c r="H15" s="20" t="n">
        <v>1870880</v>
      </c>
      <c r="I15" s="20" t="n">
        <v>1836461</v>
      </c>
      <c r="J15" s="21" t="n">
        <v>1875352</v>
      </c>
    </row>
    <row r="16" customFormat="false" ht="22.5" hidden="false" customHeight="true" outlineLevel="0" collapsed="false">
      <c r="A16" s="14" t="s">
        <v>13</v>
      </c>
      <c r="B16" s="15" t="s">
        <v>19</v>
      </c>
      <c r="C16" s="16"/>
      <c r="D16" s="16"/>
      <c r="E16" s="16" t="n">
        <v>46461</v>
      </c>
      <c r="F16" s="16" t="n">
        <v>42543</v>
      </c>
      <c r="G16" s="16" t="n">
        <v>42857</v>
      </c>
      <c r="H16" s="16" t="n">
        <v>45092</v>
      </c>
      <c r="I16" s="16" t="n">
        <v>48504</v>
      </c>
      <c r="J16" s="17" t="n">
        <v>46130</v>
      </c>
    </row>
    <row r="17" customFormat="false" ht="22.5" hidden="false" customHeight="true" outlineLevel="0" collapsed="false">
      <c r="A17" s="14" t="s">
        <v>14</v>
      </c>
      <c r="B17" s="15" t="s">
        <v>19</v>
      </c>
      <c r="C17" s="16" t="n">
        <v>268000</v>
      </c>
      <c r="D17" s="16" t="n">
        <v>280493</v>
      </c>
      <c r="E17" s="16" t="n">
        <v>185938</v>
      </c>
      <c r="F17" s="16" t="n">
        <v>183173</v>
      </c>
      <c r="G17" s="16" t="n">
        <v>183823</v>
      </c>
      <c r="H17" s="16" t="n">
        <v>192640</v>
      </c>
      <c r="I17" s="16" t="n">
        <v>188175</v>
      </c>
      <c r="J17" s="17" t="n">
        <v>191750</v>
      </c>
    </row>
    <row r="18" customFormat="false" ht="22.5" hidden="false" customHeight="true" outlineLevel="0" collapsed="false">
      <c r="A18" s="14" t="s">
        <v>15</v>
      </c>
      <c r="B18" s="15" t="s">
        <v>19</v>
      </c>
      <c r="C18" s="16" t="n">
        <v>409671</v>
      </c>
      <c r="D18" s="16" t="n">
        <v>4222265</v>
      </c>
      <c r="E18" s="16" t="n">
        <v>424452</v>
      </c>
      <c r="F18" s="16" t="n">
        <v>421562</v>
      </c>
      <c r="G18" s="16" t="n">
        <v>421699</v>
      </c>
      <c r="H18" s="16" t="n">
        <v>439712</v>
      </c>
      <c r="I18" s="16" t="n">
        <v>402784</v>
      </c>
      <c r="J18" s="17" t="n">
        <v>425755</v>
      </c>
    </row>
    <row r="19" customFormat="false" ht="22.5" hidden="false" customHeight="true" outlineLevel="0" collapsed="false">
      <c r="A19" s="14" t="s">
        <v>16</v>
      </c>
      <c r="B19" s="15" t="s">
        <v>19</v>
      </c>
      <c r="C19" s="16" t="n">
        <v>331146</v>
      </c>
      <c r="D19" s="16" t="n">
        <v>343516</v>
      </c>
      <c r="E19" s="16" t="n">
        <v>346860</v>
      </c>
      <c r="F19" s="16" t="n">
        <v>354949</v>
      </c>
      <c r="G19" s="16" t="n">
        <v>356829</v>
      </c>
      <c r="H19" s="16" t="n">
        <v>365591</v>
      </c>
      <c r="I19" s="16" t="n">
        <v>367026</v>
      </c>
      <c r="J19" s="17" t="n">
        <v>378807</v>
      </c>
    </row>
    <row r="20" customFormat="false" ht="22.5" hidden="false" customHeight="true" outlineLevel="0" collapsed="false">
      <c r="A20" s="14" t="s">
        <v>17</v>
      </c>
      <c r="B20" s="15" t="s">
        <v>19</v>
      </c>
      <c r="C20" s="16" t="n">
        <v>769492</v>
      </c>
      <c r="D20" s="16" t="n">
        <v>784149</v>
      </c>
      <c r="E20" s="16" t="n">
        <v>787189</v>
      </c>
      <c r="F20" s="16" t="n">
        <v>793383</v>
      </c>
      <c r="G20" s="16" t="n">
        <v>798248</v>
      </c>
      <c r="H20" s="16" t="n">
        <v>827845</v>
      </c>
      <c r="I20" s="16" t="n">
        <v>829972</v>
      </c>
      <c r="J20" s="17" t="n">
        <v>832910</v>
      </c>
    </row>
    <row r="21" s="13" customFormat="true" ht="21" hidden="false" customHeight="true" outlineLevel="0" collapsed="false">
      <c r="A21" s="18" t="s">
        <v>21</v>
      </c>
      <c r="B21" s="19" t="s">
        <v>19</v>
      </c>
      <c r="C21" s="20"/>
      <c r="D21" s="20" t="n">
        <v>2179000</v>
      </c>
      <c r="E21" s="20" t="n">
        <v>2174700</v>
      </c>
      <c r="F21" s="20" t="n">
        <v>2172100</v>
      </c>
      <c r="G21" s="20" t="n">
        <v>2171300</v>
      </c>
      <c r="H21" s="20" t="n">
        <v>2172000</v>
      </c>
      <c r="I21" s="20" t="n">
        <v>2225599</v>
      </c>
      <c r="J21" s="21" t="n">
        <v>2249100</v>
      </c>
    </row>
    <row r="22" customFormat="false" ht="22.5" hidden="false" customHeight="true" outlineLevel="0" collapsed="false">
      <c r="A22" s="14" t="s">
        <v>13</v>
      </c>
      <c r="B22" s="15" t="s">
        <v>19</v>
      </c>
      <c r="C22" s="16"/>
      <c r="D22" s="16"/>
      <c r="E22" s="16" t="n">
        <v>74702</v>
      </c>
      <c r="F22" s="16" t="n">
        <v>75875</v>
      </c>
      <c r="G22" s="16" t="n">
        <v>75996</v>
      </c>
      <c r="H22" s="16" t="n">
        <v>76020</v>
      </c>
      <c r="I22" s="16" t="n">
        <v>76896</v>
      </c>
      <c r="J22" s="17" t="n">
        <v>76719</v>
      </c>
    </row>
    <row r="23" customFormat="false" ht="22.5" hidden="false" customHeight="true" outlineLevel="0" collapsed="false">
      <c r="A23" s="14" t="s">
        <v>14</v>
      </c>
      <c r="B23" s="15" t="s">
        <v>19</v>
      </c>
      <c r="C23" s="16"/>
      <c r="D23" s="16" t="n">
        <v>448046</v>
      </c>
      <c r="E23" s="16" t="n">
        <v>430524</v>
      </c>
      <c r="F23" s="16" t="n">
        <v>450123</v>
      </c>
      <c r="G23" s="16" t="n">
        <v>455618</v>
      </c>
      <c r="H23" s="16" t="n">
        <v>464808</v>
      </c>
      <c r="I23" s="16" t="n">
        <v>502878</v>
      </c>
      <c r="J23" s="17" t="n">
        <v>517207</v>
      </c>
    </row>
    <row r="24" customFormat="false" ht="22.5" hidden="false" customHeight="true" outlineLevel="0" collapsed="false">
      <c r="A24" s="14" t="s">
        <v>15</v>
      </c>
      <c r="B24" s="15" t="s">
        <v>19</v>
      </c>
      <c r="C24" s="16"/>
      <c r="D24" s="16" t="n">
        <v>446875</v>
      </c>
      <c r="E24" s="16" t="n">
        <v>416074</v>
      </c>
      <c r="F24" s="16" t="n">
        <v>411526</v>
      </c>
      <c r="G24" s="16" t="n">
        <v>410375</v>
      </c>
      <c r="H24" s="16" t="n">
        <v>410508</v>
      </c>
      <c r="I24" s="16" t="n">
        <v>417038</v>
      </c>
      <c r="J24" s="17" t="n">
        <v>421080</v>
      </c>
    </row>
    <row r="25" customFormat="false" ht="22.5" hidden="false" customHeight="true" outlineLevel="0" collapsed="false">
      <c r="A25" s="14" t="s">
        <v>16</v>
      </c>
      <c r="B25" s="15" t="s">
        <v>19</v>
      </c>
      <c r="C25" s="16"/>
      <c r="D25" s="16" t="n">
        <v>390803</v>
      </c>
      <c r="E25" s="16" t="n">
        <v>384743</v>
      </c>
      <c r="F25" s="16" t="n">
        <v>381901</v>
      </c>
      <c r="G25" s="16" t="n">
        <v>381018</v>
      </c>
      <c r="H25" s="16" t="n">
        <v>380100</v>
      </c>
      <c r="I25" s="16" t="n">
        <v>384480</v>
      </c>
      <c r="J25" s="17" t="n">
        <v>386693</v>
      </c>
    </row>
    <row r="26" customFormat="false" ht="22.5" hidden="false" customHeight="true" outlineLevel="0" collapsed="false">
      <c r="A26" s="22" t="s">
        <v>17</v>
      </c>
      <c r="B26" s="23" t="s">
        <v>19</v>
      </c>
      <c r="C26" s="24"/>
      <c r="D26" s="24" t="n">
        <v>893276</v>
      </c>
      <c r="E26" s="24" t="n">
        <v>868657</v>
      </c>
      <c r="F26" s="24" t="n">
        <v>852675</v>
      </c>
      <c r="G26" s="24" t="n">
        <v>848293</v>
      </c>
      <c r="H26" s="24" t="n">
        <v>840564</v>
      </c>
      <c r="I26" s="24" t="n">
        <v>844307</v>
      </c>
      <c r="J26" s="25" t="n">
        <v>847402</v>
      </c>
    </row>
    <row r="27" customFormat="false" ht="16.5" hidden="false" customHeight="true" outlineLevel="0" collapsed="false">
      <c r="A27" s="26" t="s">
        <v>22</v>
      </c>
      <c r="B27" s="26"/>
      <c r="C27" s="26"/>
      <c r="D27" s="26"/>
      <c r="E27" s="26"/>
      <c r="F27" s="26"/>
      <c r="G27" s="26"/>
      <c r="H27" s="26"/>
      <c r="I27" s="27"/>
    </row>
  </sheetData>
  <mergeCells count="2">
    <mergeCell ref="A1:J1"/>
    <mergeCell ref="A27:H27"/>
  </mergeCells>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361" useFirstPageNumber="true" horizontalDpi="300" verticalDpi="300" copies="1"/>
  <headerFooter differentFirst="false" differentOddEven="false">
    <oddHeader/>
    <oddFooter>&amp;C&amp;10 369</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2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J3" activeCellId="0" sqref="J3:J26"/>
    </sheetView>
  </sheetViews>
  <sheetFormatPr defaultColWidth="8.99609375" defaultRowHeight="14.25" zeroHeight="false" outlineLevelRow="0" outlineLevelCol="0"/>
  <cols>
    <col collapsed="false" customWidth="true" hidden="false" outlineLevel="0" max="1" min="1" style="1" width="12.24"/>
    <col collapsed="false" customWidth="true" hidden="false" outlineLevel="0" max="2" min="2" style="2" width="5.62"/>
    <col collapsed="false" customWidth="true" hidden="false" outlineLevel="0" max="10" min="3" style="1" width="6.99"/>
    <col collapsed="false" customWidth="false" hidden="false" outlineLevel="0" max="11" min="11" style="1" width="8.99"/>
    <col collapsed="false" customWidth="false" hidden="false" outlineLevel="0" max="257" min="13" style="1" width="8.99"/>
  </cols>
  <sheetData>
    <row r="1" customFormat="false" ht="39.95" hidden="false" customHeight="true" outlineLevel="0" collapsed="false">
      <c r="A1" s="3" t="s">
        <v>83</v>
      </c>
      <c r="B1" s="3"/>
      <c r="C1" s="3"/>
      <c r="D1" s="3"/>
      <c r="E1" s="3"/>
      <c r="F1" s="3"/>
      <c r="G1" s="3"/>
      <c r="H1" s="3"/>
      <c r="I1" s="3"/>
      <c r="J1" s="3"/>
    </row>
    <row r="2" s="2" customFormat="true" ht="38.1" hidden="false" customHeight="true" outlineLevel="0" collapsed="false">
      <c r="A2" s="4" t="s">
        <v>55</v>
      </c>
      <c r="B2" s="5" t="s">
        <v>2</v>
      </c>
      <c r="C2" s="6" t="s">
        <v>3</v>
      </c>
      <c r="D2" s="6" t="s">
        <v>84</v>
      </c>
      <c r="E2" s="6" t="s">
        <v>5</v>
      </c>
      <c r="F2" s="6" t="s">
        <v>6</v>
      </c>
      <c r="G2" s="6" t="s">
        <v>7</v>
      </c>
      <c r="H2" s="6" t="s">
        <v>8</v>
      </c>
      <c r="I2" s="7" t="s">
        <v>9</v>
      </c>
      <c r="J2" s="7" t="s">
        <v>10</v>
      </c>
    </row>
    <row r="3" s="13" customFormat="true" ht="21" hidden="false" customHeight="true" outlineLevel="0" collapsed="false">
      <c r="A3" s="9" t="s">
        <v>56</v>
      </c>
      <c r="B3" s="10" t="s">
        <v>57</v>
      </c>
      <c r="C3" s="47" t="n">
        <v>261760</v>
      </c>
      <c r="D3" s="11" t="n">
        <v>296601</v>
      </c>
      <c r="E3" s="11" t="n">
        <v>796727</v>
      </c>
      <c r="F3" s="11" t="n">
        <v>1049305</v>
      </c>
      <c r="G3" s="11" t="n">
        <v>1152859</v>
      </c>
      <c r="H3" s="11" t="n">
        <v>1263428</v>
      </c>
      <c r="I3" s="11" t="n">
        <v>1757481</v>
      </c>
      <c r="J3" s="11" t="n">
        <v>1948005</v>
      </c>
    </row>
    <row r="4" customFormat="false" ht="21" hidden="false" customHeight="true" outlineLevel="0" collapsed="false">
      <c r="A4" s="14" t="s">
        <v>13</v>
      </c>
      <c r="B4" s="15" t="s">
        <v>57</v>
      </c>
      <c r="C4" s="48"/>
      <c r="D4" s="16"/>
      <c r="E4" s="16" t="n">
        <v>62000</v>
      </c>
      <c r="F4" s="16" t="n">
        <v>78453</v>
      </c>
      <c r="G4" s="16" t="n">
        <v>80827</v>
      </c>
      <c r="H4" s="16" t="n">
        <v>87623</v>
      </c>
      <c r="I4" s="16" t="n">
        <v>104355</v>
      </c>
      <c r="J4" s="16" t="n">
        <v>114157</v>
      </c>
    </row>
    <row r="5" customFormat="false" ht="21" hidden="false" customHeight="true" outlineLevel="0" collapsed="false">
      <c r="A5" s="14" t="s">
        <v>14</v>
      </c>
      <c r="B5" s="15" t="s">
        <v>57</v>
      </c>
      <c r="C5" s="48" t="n">
        <v>15453</v>
      </c>
      <c r="D5" s="16" t="n">
        <v>27910</v>
      </c>
      <c r="E5" s="16" t="n">
        <v>112593</v>
      </c>
      <c r="F5" s="16" t="n">
        <v>178032</v>
      </c>
      <c r="G5" s="16" t="n">
        <v>201083</v>
      </c>
      <c r="H5" s="16" t="n">
        <v>226599</v>
      </c>
      <c r="I5" s="16" t="n">
        <v>310963</v>
      </c>
      <c r="J5" s="16" t="n">
        <v>345767</v>
      </c>
    </row>
    <row r="6" customFormat="false" ht="21" hidden="false" customHeight="true" outlineLevel="0" collapsed="false">
      <c r="A6" s="14" t="s">
        <v>15</v>
      </c>
      <c r="B6" s="15" t="s">
        <v>57</v>
      </c>
      <c r="C6" s="48" t="n">
        <v>36693</v>
      </c>
      <c r="D6" s="16" t="n">
        <v>24743</v>
      </c>
      <c r="E6" s="16" t="n">
        <v>120343</v>
      </c>
      <c r="F6" s="16" t="n">
        <v>170149</v>
      </c>
      <c r="G6" s="16" t="n">
        <v>193867</v>
      </c>
      <c r="H6" s="16" t="n">
        <v>219051</v>
      </c>
      <c r="I6" s="16" t="n">
        <v>350495</v>
      </c>
      <c r="J6" s="16" t="n">
        <v>390496</v>
      </c>
    </row>
    <row r="7" customFormat="false" ht="21" hidden="false" customHeight="true" outlineLevel="0" collapsed="false">
      <c r="A7" s="14" t="s">
        <v>16</v>
      </c>
      <c r="B7" s="15" t="s">
        <v>57</v>
      </c>
      <c r="C7" s="48" t="n">
        <v>16715</v>
      </c>
      <c r="D7" s="16" t="n">
        <v>24763</v>
      </c>
      <c r="E7" s="16" t="n">
        <v>139327</v>
      </c>
      <c r="F7" s="16" t="n">
        <v>179744</v>
      </c>
      <c r="G7" s="16" t="n">
        <v>196220</v>
      </c>
      <c r="H7" s="16" t="n">
        <v>214478</v>
      </c>
      <c r="I7" s="16" t="n">
        <v>256201</v>
      </c>
      <c r="J7" s="16" t="n">
        <v>283890</v>
      </c>
    </row>
    <row r="8" customFormat="false" ht="21" hidden="false" customHeight="true" outlineLevel="0" collapsed="false">
      <c r="A8" s="14" t="s">
        <v>17</v>
      </c>
      <c r="B8" s="15" t="s">
        <v>57</v>
      </c>
      <c r="C8" s="48" t="n">
        <v>56930</v>
      </c>
      <c r="D8" s="16" t="n">
        <v>60110</v>
      </c>
      <c r="E8" s="16" t="n">
        <v>229600</v>
      </c>
      <c r="F8" s="16" t="n">
        <v>274174</v>
      </c>
      <c r="G8" s="16" t="n">
        <v>301650</v>
      </c>
      <c r="H8" s="16" t="n">
        <v>332402</v>
      </c>
      <c r="I8" s="16" t="n">
        <v>507025</v>
      </c>
      <c r="J8" s="16" t="n">
        <v>566838</v>
      </c>
    </row>
    <row r="9" s="13" customFormat="true" ht="21" hidden="false" customHeight="true" outlineLevel="0" collapsed="false">
      <c r="A9" s="18" t="s">
        <v>59</v>
      </c>
      <c r="B9" s="19" t="s">
        <v>57</v>
      </c>
      <c r="C9" s="64" t="n">
        <v>129047</v>
      </c>
      <c r="D9" s="20" t="n">
        <v>164616</v>
      </c>
      <c r="E9" s="20" t="n">
        <v>294367</v>
      </c>
      <c r="F9" s="20" t="n">
        <v>388881</v>
      </c>
      <c r="G9" s="20" t="n">
        <v>414357</v>
      </c>
      <c r="H9" s="20" t="n">
        <v>440796</v>
      </c>
      <c r="I9" s="20" t="n">
        <v>665659</v>
      </c>
      <c r="J9" s="20" t="n">
        <v>707470</v>
      </c>
    </row>
    <row r="10" customFormat="false" ht="21" hidden="false" customHeight="true" outlineLevel="0" collapsed="false">
      <c r="A10" s="14" t="s">
        <v>13</v>
      </c>
      <c r="B10" s="15" t="s">
        <v>57</v>
      </c>
      <c r="C10" s="48"/>
      <c r="D10" s="16"/>
      <c r="E10" s="16" t="n">
        <v>39373</v>
      </c>
      <c r="F10" s="16" t="n">
        <v>45373</v>
      </c>
      <c r="G10" s="16" t="n">
        <v>47167</v>
      </c>
      <c r="H10" s="16" t="n">
        <v>49596</v>
      </c>
      <c r="I10" s="16" t="n">
        <v>56493</v>
      </c>
      <c r="J10" s="16" t="n">
        <v>59638</v>
      </c>
    </row>
    <row r="11" customFormat="false" ht="21" hidden="false" customHeight="true" outlineLevel="0" collapsed="false">
      <c r="A11" s="14" t="s">
        <v>14</v>
      </c>
      <c r="B11" s="15" t="s">
        <v>57</v>
      </c>
      <c r="C11" s="48"/>
      <c r="D11" s="16"/>
      <c r="E11" s="16" t="n">
        <v>39928</v>
      </c>
      <c r="F11" s="16" t="n">
        <v>62093</v>
      </c>
      <c r="G11" s="16" t="n">
        <v>64949</v>
      </c>
      <c r="H11" s="16" t="n">
        <v>65924</v>
      </c>
      <c r="I11" s="16" t="n">
        <v>91738</v>
      </c>
      <c r="J11" s="16" t="n">
        <v>94050</v>
      </c>
    </row>
    <row r="12" customFormat="false" ht="21" hidden="false" customHeight="true" outlineLevel="0" collapsed="false">
      <c r="A12" s="14" t="s">
        <v>15</v>
      </c>
      <c r="B12" s="15" t="s">
        <v>57</v>
      </c>
      <c r="C12" s="48"/>
      <c r="D12" s="16"/>
      <c r="E12" s="16" t="n">
        <v>54217</v>
      </c>
      <c r="F12" s="16" t="n">
        <v>72577</v>
      </c>
      <c r="G12" s="16" t="n">
        <v>78604</v>
      </c>
      <c r="H12" s="16" t="n">
        <v>83956</v>
      </c>
      <c r="I12" s="16" t="n">
        <v>154752</v>
      </c>
      <c r="J12" s="16" t="n">
        <v>165400</v>
      </c>
    </row>
    <row r="13" customFormat="false" ht="21" hidden="false" customHeight="true" outlineLevel="0" collapsed="false">
      <c r="A13" s="14" t="s">
        <v>16</v>
      </c>
      <c r="B13" s="15" t="s">
        <v>57</v>
      </c>
      <c r="C13" s="48"/>
      <c r="D13" s="16"/>
      <c r="E13" s="16" t="n">
        <v>69323</v>
      </c>
      <c r="F13" s="16" t="n">
        <v>92222</v>
      </c>
      <c r="G13" s="16" t="n">
        <v>103200</v>
      </c>
      <c r="H13" s="16" t="n">
        <v>110328</v>
      </c>
      <c r="I13" s="16" t="n">
        <v>136569</v>
      </c>
      <c r="J13" s="16" t="n">
        <v>147057</v>
      </c>
    </row>
    <row r="14" customFormat="false" ht="21" hidden="false" customHeight="true" outlineLevel="0" collapsed="false">
      <c r="A14" s="14" t="s">
        <v>17</v>
      </c>
      <c r="B14" s="15" t="s">
        <v>57</v>
      </c>
      <c r="C14" s="48"/>
      <c r="D14" s="16"/>
      <c r="E14" s="16" t="n">
        <v>91849</v>
      </c>
      <c r="F14" s="16" t="n">
        <v>114137</v>
      </c>
      <c r="G14" s="16" t="n">
        <v>121620</v>
      </c>
      <c r="H14" s="16" t="n">
        <v>131172</v>
      </c>
      <c r="I14" s="16" t="n">
        <v>244350</v>
      </c>
      <c r="J14" s="16" t="n">
        <v>260416</v>
      </c>
    </row>
    <row r="15" s="13" customFormat="true" ht="21" hidden="false" customHeight="true" outlineLevel="0" collapsed="false">
      <c r="A15" s="18" t="s">
        <v>60</v>
      </c>
      <c r="B15" s="19" t="s">
        <v>57</v>
      </c>
      <c r="C15" s="64" t="n">
        <v>73995</v>
      </c>
      <c r="D15" s="20" t="n">
        <v>78690</v>
      </c>
      <c r="E15" s="20" t="n">
        <v>250870</v>
      </c>
      <c r="F15" s="20" t="n">
        <v>322505</v>
      </c>
      <c r="G15" s="20" t="n">
        <v>362922</v>
      </c>
      <c r="H15" s="20" t="n">
        <v>405212</v>
      </c>
      <c r="I15" s="20" t="n">
        <v>518791</v>
      </c>
      <c r="J15" s="20" t="n">
        <v>590836</v>
      </c>
    </row>
    <row r="16" customFormat="false" ht="21" hidden="false" customHeight="true" outlineLevel="0" collapsed="false">
      <c r="A16" s="14" t="s">
        <v>13</v>
      </c>
      <c r="B16" s="15" t="s">
        <v>57</v>
      </c>
      <c r="C16" s="48"/>
      <c r="D16" s="16"/>
      <c r="E16" s="16" t="n">
        <v>9535</v>
      </c>
      <c r="F16" s="16" t="n">
        <v>10546</v>
      </c>
      <c r="G16" s="16" t="n">
        <v>7744</v>
      </c>
      <c r="H16" s="16" t="n">
        <v>8223</v>
      </c>
      <c r="I16" s="16" t="n">
        <v>7723</v>
      </c>
      <c r="J16" s="16" t="n">
        <v>8285</v>
      </c>
    </row>
    <row r="17" customFormat="false" ht="21" hidden="false" customHeight="true" outlineLevel="0" collapsed="false">
      <c r="A17" s="14" t="s">
        <v>14</v>
      </c>
      <c r="B17" s="15" t="s">
        <v>57</v>
      </c>
      <c r="C17" s="48"/>
      <c r="D17" s="16"/>
      <c r="E17" s="16" t="n">
        <v>45814</v>
      </c>
      <c r="F17" s="16" t="n">
        <v>74202</v>
      </c>
      <c r="G17" s="16" t="n">
        <v>84865</v>
      </c>
      <c r="H17" s="16" t="n">
        <v>98588</v>
      </c>
      <c r="I17" s="16" t="n">
        <v>138216</v>
      </c>
      <c r="J17" s="16" t="n">
        <v>157284</v>
      </c>
    </row>
    <row r="18" customFormat="false" ht="21" hidden="false" customHeight="true" outlineLevel="0" collapsed="false">
      <c r="A18" s="14" t="s">
        <v>15</v>
      </c>
      <c r="B18" s="15" t="s">
        <v>57</v>
      </c>
      <c r="C18" s="48"/>
      <c r="D18" s="16"/>
      <c r="E18" s="16" t="n">
        <v>31144</v>
      </c>
      <c r="F18" s="16" t="n">
        <v>45902</v>
      </c>
      <c r="G18" s="16" t="n">
        <v>58324</v>
      </c>
      <c r="H18" s="16" t="n">
        <v>71802</v>
      </c>
      <c r="I18" s="16" t="n">
        <v>107138</v>
      </c>
      <c r="J18" s="16" t="n">
        <v>126287</v>
      </c>
    </row>
    <row r="19" customFormat="false" ht="21" hidden="false" customHeight="true" outlineLevel="0" collapsed="false">
      <c r="A19" s="14" t="s">
        <v>16</v>
      </c>
      <c r="B19" s="15" t="s">
        <v>57</v>
      </c>
      <c r="C19" s="48"/>
      <c r="D19" s="16"/>
      <c r="E19" s="16" t="n">
        <v>29939</v>
      </c>
      <c r="F19" s="16" t="n">
        <v>40293</v>
      </c>
      <c r="G19" s="16" t="n">
        <v>45204</v>
      </c>
      <c r="H19" s="16" t="n">
        <v>51096</v>
      </c>
      <c r="I19" s="16" t="n">
        <v>57757</v>
      </c>
      <c r="J19" s="16" t="n">
        <v>65948</v>
      </c>
    </row>
    <row r="20" customFormat="false" ht="21" hidden="false" customHeight="true" outlineLevel="0" collapsed="false">
      <c r="A20" s="14" t="s">
        <v>17</v>
      </c>
      <c r="B20" s="15" t="s">
        <v>57</v>
      </c>
      <c r="C20" s="48"/>
      <c r="D20" s="16"/>
      <c r="E20" s="16" t="n">
        <v>71484</v>
      </c>
      <c r="F20" s="16" t="n">
        <v>75069</v>
      </c>
      <c r="G20" s="16" t="n">
        <v>85877</v>
      </c>
      <c r="H20" s="16" t="n">
        <v>97194</v>
      </c>
      <c r="I20" s="16" t="n">
        <v>129116</v>
      </c>
      <c r="J20" s="16" t="n">
        <v>150684</v>
      </c>
    </row>
    <row r="21" s="13" customFormat="true" ht="21" hidden="false" customHeight="true" outlineLevel="0" collapsed="false">
      <c r="A21" s="18" t="s">
        <v>61</v>
      </c>
      <c r="B21" s="19" t="s">
        <v>57</v>
      </c>
      <c r="C21" s="64" t="n">
        <v>58718</v>
      </c>
      <c r="D21" s="20" t="n">
        <v>53295</v>
      </c>
      <c r="E21" s="20" t="n">
        <v>251490</v>
      </c>
      <c r="F21" s="20" t="n">
        <v>337919</v>
      </c>
      <c r="G21" s="20" t="n">
        <v>375580</v>
      </c>
      <c r="H21" s="20" t="n">
        <v>417420</v>
      </c>
      <c r="I21" s="20" t="n">
        <v>573030</v>
      </c>
      <c r="J21" s="20" t="n">
        <v>649699</v>
      </c>
    </row>
    <row r="22" customFormat="false" ht="21" hidden="false" customHeight="true" outlineLevel="0" collapsed="false">
      <c r="A22" s="14" t="s">
        <v>13</v>
      </c>
      <c r="B22" s="15" t="s">
        <v>57</v>
      </c>
      <c r="C22" s="48"/>
      <c r="D22" s="16"/>
      <c r="E22" s="16" t="n">
        <v>13092</v>
      </c>
      <c r="F22" s="16" t="n">
        <v>22534</v>
      </c>
      <c r="G22" s="16" t="n">
        <v>25916</v>
      </c>
      <c r="H22" s="16" t="n">
        <v>29804</v>
      </c>
      <c r="I22" s="16" t="n">
        <v>40139</v>
      </c>
      <c r="J22" s="16" t="n">
        <v>46234</v>
      </c>
    </row>
    <row r="23" customFormat="false" ht="21" hidden="false" customHeight="true" outlineLevel="0" collapsed="false">
      <c r="A23" s="14" t="s">
        <v>14</v>
      </c>
      <c r="B23" s="15" t="s">
        <v>57</v>
      </c>
      <c r="C23" s="48"/>
      <c r="D23" s="16"/>
      <c r="E23" s="16" t="n">
        <v>26852</v>
      </c>
      <c r="F23" s="16" t="n">
        <v>41737</v>
      </c>
      <c r="G23" s="16" t="n">
        <v>51268</v>
      </c>
      <c r="H23" s="16" t="n">
        <v>62087</v>
      </c>
      <c r="I23" s="16" t="n">
        <v>81009</v>
      </c>
      <c r="J23" s="16" t="n">
        <v>94433</v>
      </c>
    </row>
    <row r="24" customFormat="false" ht="21" hidden="false" customHeight="true" outlineLevel="0" collapsed="false">
      <c r="A24" s="14" t="s">
        <v>15</v>
      </c>
      <c r="B24" s="15" t="s">
        <v>57</v>
      </c>
      <c r="C24" s="48"/>
      <c r="D24" s="16"/>
      <c r="E24" s="16" t="n">
        <v>34982</v>
      </c>
      <c r="F24" s="16" t="n">
        <v>51670</v>
      </c>
      <c r="G24" s="16" t="n">
        <v>56939</v>
      </c>
      <c r="H24" s="16" t="n">
        <v>63292</v>
      </c>
      <c r="I24" s="16" t="n">
        <v>88604</v>
      </c>
      <c r="J24" s="16" t="n">
        <v>98809</v>
      </c>
    </row>
    <row r="25" customFormat="false" ht="21" hidden="false" customHeight="true" outlineLevel="0" collapsed="false">
      <c r="A25" s="14" t="s">
        <v>16</v>
      </c>
      <c r="B25" s="15" t="s">
        <v>57</v>
      </c>
      <c r="C25" s="48"/>
      <c r="D25" s="16"/>
      <c r="E25" s="16" t="n">
        <v>40065</v>
      </c>
      <c r="F25" s="16" t="n">
        <v>47229</v>
      </c>
      <c r="G25" s="16" t="n">
        <v>47816</v>
      </c>
      <c r="H25" s="16" t="n">
        <v>53054</v>
      </c>
      <c r="I25" s="16" t="n">
        <v>61876</v>
      </c>
      <c r="J25" s="16" t="n">
        <v>70885</v>
      </c>
    </row>
    <row r="26" customFormat="false" ht="21" hidden="false" customHeight="true" outlineLevel="0" collapsed="false">
      <c r="A26" s="22" t="s">
        <v>17</v>
      </c>
      <c r="B26" s="23" t="s">
        <v>57</v>
      </c>
      <c r="C26" s="53"/>
      <c r="D26" s="24"/>
      <c r="E26" s="24" t="n">
        <v>66266</v>
      </c>
      <c r="F26" s="24" t="n">
        <v>84968</v>
      </c>
      <c r="G26" s="24" t="n">
        <v>94153</v>
      </c>
      <c r="H26" s="24" t="n">
        <v>104035</v>
      </c>
      <c r="I26" s="24" t="n">
        <v>133560</v>
      </c>
      <c r="J26" s="24" t="n">
        <v>155739</v>
      </c>
    </row>
    <row r="27" customFormat="false" ht="17.25" hidden="false" customHeight="true" outlineLevel="0" collapsed="false">
      <c r="A27" s="62" t="s">
        <v>85</v>
      </c>
      <c r="B27" s="62"/>
      <c r="C27" s="62"/>
      <c r="D27" s="62"/>
      <c r="E27" s="62"/>
      <c r="F27" s="62"/>
      <c r="G27" s="62"/>
      <c r="H27" s="62"/>
      <c r="I27" s="62"/>
      <c r="J27" s="62"/>
    </row>
    <row r="28" customFormat="false" ht="27.75" hidden="false" customHeight="true" outlineLevel="0" collapsed="false">
      <c r="A28" s="122" t="s">
        <v>86</v>
      </c>
      <c r="B28" s="122"/>
      <c r="C28" s="122"/>
      <c r="D28" s="122"/>
      <c r="E28" s="122"/>
      <c r="F28" s="122"/>
      <c r="G28" s="122"/>
      <c r="H28" s="122"/>
      <c r="I28" s="122"/>
      <c r="J28" s="122"/>
    </row>
  </sheetData>
  <mergeCells count="3">
    <mergeCell ref="A1:J1"/>
    <mergeCell ref="A27:J27"/>
    <mergeCell ref="A28:J28"/>
  </mergeCells>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370" useFirstPageNumber="true" horizontalDpi="300" verticalDpi="300" copies="1"/>
  <headerFooter differentFirst="false" differentOddEven="false">
    <oddHeader/>
    <oddFooter>&amp;C&amp;10 37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31"/>
  <sheetViews>
    <sheetView showFormulas="false" showGridLines="true" showRowColHeaders="true" showZeros="true" rightToLeft="false" tabSelected="false" showOutlineSymbols="true" defaultGridColor="true" view="normal" topLeftCell="A2" colorId="64" zoomScale="110" zoomScaleNormal="110" zoomScalePageLayoutView="100" workbookViewId="0">
      <selection pane="topLeft" activeCell="J3" activeCellId="0" sqref="J3"/>
    </sheetView>
  </sheetViews>
  <sheetFormatPr defaultColWidth="8.99609375" defaultRowHeight="14.25" zeroHeight="false" outlineLevelRow="0" outlineLevelCol="0"/>
  <cols>
    <col collapsed="false" customWidth="true" hidden="false" outlineLevel="0" max="1" min="1" style="65" width="12.62"/>
    <col collapsed="false" customWidth="true" hidden="false" outlineLevel="0" max="2" min="2" style="66" width="5.62"/>
    <col collapsed="false" customWidth="true" hidden="false" outlineLevel="0" max="10" min="3" style="65" width="6.75"/>
    <col collapsed="false" customWidth="false" hidden="false" outlineLevel="0" max="11" min="11" style="65" width="8.99"/>
    <col collapsed="false" customWidth="false" hidden="false" outlineLevel="0" max="12" min="12" style="123" width="8.99"/>
    <col collapsed="false" customWidth="false" hidden="false" outlineLevel="0" max="257" min="13" style="65" width="8.99"/>
  </cols>
  <sheetData>
    <row r="1" s="125" customFormat="true" ht="39.95" hidden="false" customHeight="true" outlineLevel="0" collapsed="false">
      <c r="A1" s="67" t="s">
        <v>87</v>
      </c>
      <c r="B1" s="124"/>
    </row>
    <row r="2" s="66" customFormat="true" ht="35.1" hidden="false" customHeight="true" outlineLevel="0" collapsed="false">
      <c r="A2" s="68" t="s">
        <v>63</v>
      </c>
      <c r="B2" s="69" t="s">
        <v>2</v>
      </c>
      <c r="C2" s="70" t="s">
        <v>64</v>
      </c>
      <c r="D2" s="70" t="s">
        <v>65</v>
      </c>
      <c r="E2" s="70" t="s">
        <v>66</v>
      </c>
      <c r="F2" s="70" t="s">
        <v>67</v>
      </c>
      <c r="G2" s="71" t="s">
        <v>68</v>
      </c>
      <c r="H2" s="71" t="s">
        <v>69</v>
      </c>
      <c r="I2" s="71" t="s">
        <v>70</v>
      </c>
      <c r="J2" s="71" t="s">
        <v>71</v>
      </c>
    </row>
    <row r="3" s="77" customFormat="true" ht="19.5" hidden="false" customHeight="true" outlineLevel="0" collapsed="false">
      <c r="A3" s="72" t="s">
        <v>56</v>
      </c>
      <c r="B3" s="73" t="s">
        <v>57</v>
      </c>
      <c r="C3" s="74" t="n">
        <v>2177579</v>
      </c>
      <c r="D3" s="74" t="n">
        <v>2453284</v>
      </c>
      <c r="E3" s="74" t="n">
        <v>2794025</v>
      </c>
      <c r="F3" s="74" t="n">
        <v>3425461</v>
      </c>
      <c r="G3" s="74" t="n">
        <v>3896109</v>
      </c>
      <c r="H3" s="74" t="n">
        <v>4352342</v>
      </c>
      <c r="I3" s="126" t="n">
        <v>4879526</v>
      </c>
      <c r="J3" s="74" t="n">
        <v>5685037</v>
      </c>
    </row>
    <row r="4" customFormat="false" ht="19.5" hidden="false" customHeight="true" outlineLevel="0" collapsed="false">
      <c r="A4" s="78" t="s">
        <v>88</v>
      </c>
      <c r="B4" s="79" t="s">
        <v>57</v>
      </c>
      <c r="C4" s="80" t="n">
        <v>125959</v>
      </c>
      <c r="D4" s="80" t="n">
        <v>137815</v>
      </c>
      <c r="E4" s="80" t="n">
        <v>151374</v>
      </c>
      <c r="F4" s="80" t="n">
        <v>174026</v>
      </c>
      <c r="G4" s="80" t="n">
        <v>179958</v>
      </c>
      <c r="H4" s="80" t="n">
        <v>161405</v>
      </c>
      <c r="I4" s="127" t="n">
        <v>173388</v>
      </c>
      <c r="J4" s="128" t="n">
        <v>189163</v>
      </c>
    </row>
    <row r="5" customFormat="false" ht="19.5" hidden="false" customHeight="true" outlineLevel="0" collapsed="false">
      <c r="A5" s="78" t="s">
        <v>72</v>
      </c>
      <c r="B5" s="79" t="s">
        <v>57</v>
      </c>
      <c r="C5" s="80"/>
      <c r="D5" s="80"/>
      <c r="E5" s="80"/>
      <c r="F5" s="80"/>
      <c r="G5" s="80"/>
      <c r="H5" s="80"/>
      <c r="I5" s="127" t="n">
        <v>156969</v>
      </c>
      <c r="J5" s="128" t="n">
        <v>173859</v>
      </c>
    </row>
    <row r="6" customFormat="false" ht="19.5" hidden="false" customHeight="true" outlineLevel="0" collapsed="false">
      <c r="A6" s="78" t="s">
        <v>14</v>
      </c>
      <c r="B6" s="79" t="s">
        <v>57</v>
      </c>
      <c r="C6" s="80" t="n">
        <v>410134</v>
      </c>
      <c r="D6" s="80" t="n">
        <v>463185</v>
      </c>
      <c r="E6" s="80" t="n">
        <v>521084</v>
      </c>
      <c r="F6" s="80" t="n">
        <v>938640</v>
      </c>
      <c r="G6" s="80" t="n">
        <v>1048419</v>
      </c>
      <c r="H6" s="80" t="n">
        <v>1184356</v>
      </c>
      <c r="I6" s="127" t="n">
        <v>1319315</v>
      </c>
      <c r="J6" s="128" t="n">
        <v>1538509</v>
      </c>
    </row>
    <row r="7" customFormat="false" ht="19.5" hidden="false" customHeight="true" outlineLevel="0" collapsed="false">
      <c r="A7" s="78" t="s">
        <v>15</v>
      </c>
      <c r="B7" s="79" t="s">
        <v>57</v>
      </c>
      <c r="C7" s="80" t="n">
        <v>399124</v>
      </c>
      <c r="D7" s="80" t="n">
        <v>456530</v>
      </c>
      <c r="E7" s="80" t="n">
        <v>517848</v>
      </c>
      <c r="F7" s="80" t="n">
        <v>628949</v>
      </c>
      <c r="G7" s="80" t="n">
        <v>718188</v>
      </c>
      <c r="H7" s="80" t="n">
        <v>815306</v>
      </c>
      <c r="I7" s="127" t="n">
        <v>924177</v>
      </c>
      <c r="J7" s="128" t="n">
        <v>1079883</v>
      </c>
    </row>
    <row r="8" customFormat="false" ht="19.5" hidden="false" customHeight="true" outlineLevel="0" collapsed="false">
      <c r="A8" s="78" t="s">
        <v>16</v>
      </c>
      <c r="B8" s="79" t="s">
        <v>57</v>
      </c>
      <c r="C8" s="80" t="n">
        <v>316223</v>
      </c>
      <c r="D8" s="80" t="n">
        <v>352520</v>
      </c>
      <c r="E8" s="80" t="n">
        <v>390024</v>
      </c>
      <c r="F8" s="80" t="n">
        <v>455746</v>
      </c>
      <c r="G8" s="80" t="n">
        <v>507821</v>
      </c>
      <c r="H8" s="80" t="n">
        <v>571725</v>
      </c>
      <c r="I8" s="127" t="n">
        <v>639641</v>
      </c>
      <c r="J8" s="128" t="n">
        <v>748018</v>
      </c>
    </row>
    <row r="9" customFormat="false" ht="19.5" hidden="false" customHeight="true" outlineLevel="0" collapsed="false">
      <c r="A9" s="78" t="s">
        <v>17</v>
      </c>
      <c r="B9" s="79" t="s">
        <v>57</v>
      </c>
      <c r="C9" s="80" t="n">
        <v>637335</v>
      </c>
      <c r="D9" s="80" t="n">
        <v>720893</v>
      </c>
      <c r="E9" s="80" t="n">
        <v>787089</v>
      </c>
      <c r="F9" s="80" t="n">
        <v>924357</v>
      </c>
      <c r="G9" s="80" t="n">
        <v>1024434</v>
      </c>
      <c r="H9" s="80" t="n">
        <v>1145093</v>
      </c>
      <c r="I9" s="127" t="n">
        <v>1278277</v>
      </c>
      <c r="J9" s="128" t="n">
        <v>1505162</v>
      </c>
    </row>
    <row r="10" s="77" customFormat="true" ht="19.5" hidden="false" customHeight="true" outlineLevel="0" collapsed="false">
      <c r="A10" s="83" t="s">
        <v>59</v>
      </c>
      <c r="B10" s="84" t="s">
        <v>57</v>
      </c>
      <c r="C10" s="85" t="n">
        <v>748378</v>
      </c>
      <c r="D10" s="85" t="n">
        <v>807319</v>
      </c>
      <c r="E10" s="85" t="n">
        <v>771252</v>
      </c>
      <c r="F10" s="85" t="n">
        <v>947896</v>
      </c>
      <c r="G10" s="85" t="n">
        <v>955882</v>
      </c>
      <c r="H10" s="85" t="n">
        <v>983556</v>
      </c>
      <c r="I10" s="129" t="n">
        <v>1024185</v>
      </c>
      <c r="J10" s="85" t="n">
        <v>1084177</v>
      </c>
    </row>
    <row r="11" customFormat="false" ht="19.5" hidden="false" customHeight="true" outlineLevel="0" collapsed="false">
      <c r="A11" s="78" t="s">
        <v>88</v>
      </c>
      <c r="B11" s="79" t="s">
        <v>57</v>
      </c>
      <c r="C11" s="80" t="n">
        <v>60623</v>
      </c>
      <c r="D11" s="80" t="n">
        <v>63294</v>
      </c>
      <c r="E11" s="80" t="n">
        <v>64125</v>
      </c>
      <c r="F11" s="80" t="n">
        <v>103837</v>
      </c>
      <c r="G11" s="80" t="n">
        <v>104820</v>
      </c>
      <c r="H11" s="80" t="n">
        <v>84764</v>
      </c>
      <c r="I11" s="127" t="n">
        <v>89734</v>
      </c>
      <c r="J11" s="80" t="n">
        <v>95002</v>
      </c>
    </row>
    <row r="12" customFormat="false" ht="19.5" hidden="false" customHeight="true" outlineLevel="0" collapsed="false">
      <c r="A12" s="78" t="s">
        <v>72</v>
      </c>
      <c r="B12" s="79" t="s">
        <v>57</v>
      </c>
      <c r="C12" s="80"/>
      <c r="D12" s="80"/>
      <c r="E12" s="80"/>
      <c r="F12" s="80"/>
      <c r="G12" s="80"/>
      <c r="H12" s="80"/>
      <c r="I12" s="127" t="n">
        <v>37258</v>
      </c>
      <c r="J12" s="80" t="n">
        <v>39152</v>
      </c>
    </row>
    <row r="13" customFormat="false" ht="19.5" hidden="false" customHeight="true" outlineLevel="0" collapsed="false">
      <c r="A13" s="78" t="s">
        <v>14</v>
      </c>
      <c r="B13" s="79" t="s">
        <v>57</v>
      </c>
      <c r="C13" s="80" t="n">
        <v>113865</v>
      </c>
      <c r="D13" s="80" t="n">
        <v>120435</v>
      </c>
      <c r="E13" s="80" t="n">
        <v>115894</v>
      </c>
      <c r="F13" s="80" t="n">
        <v>109181</v>
      </c>
      <c r="G13" s="80" t="n">
        <v>109797</v>
      </c>
      <c r="H13" s="80" t="n">
        <v>115060</v>
      </c>
      <c r="I13" s="127" t="n">
        <v>122292</v>
      </c>
      <c r="J13" s="80" t="n">
        <v>129195</v>
      </c>
    </row>
    <row r="14" customFormat="false" ht="19.5" hidden="false" customHeight="true" outlineLevel="0" collapsed="false">
      <c r="A14" s="78" t="s">
        <v>15</v>
      </c>
      <c r="B14" s="79" t="s">
        <v>57</v>
      </c>
      <c r="C14" s="80" t="n">
        <v>155504</v>
      </c>
      <c r="D14" s="80" t="n">
        <v>164890</v>
      </c>
      <c r="E14" s="80" t="n">
        <v>154259</v>
      </c>
      <c r="F14" s="80" t="n">
        <v>167209</v>
      </c>
      <c r="G14" s="80" t="n">
        <v>168042</v>
      </c>
      <c r="H14" s="80" t="n">
        <v>172952</v>
      </c>
      <c r="I14" s="127" t="n">
        <v>177307</v>
      </c>
      <c r="J14" s="128" t="n">
        <v>187231</v>
      </c>
    </row>
    <row r="15" customFormat="false" ht="19.5" hidden="false" customHeight="true" outlineLevel="0" collapsed="false">
      <c r="A15" s="78" t="s">
        <v>16</v>
      </c>
      <c r="B15" s="79" t="s">
        <v>57</v>
      </c>
      <c r="C15" s="80" t="n">
        <v>158555</v>
      </c>
      <c r="D15" s="80" t="n">
        <v>171478</v>
      </c>
      <c r="E15" s="80" t="n">
        <v>177870</v>
      </c>
      <c r="F15" s="80" t="n">
        <v>204758</v>
      </c>
      <c r="G15" s="80" t="n">
        <v>214685</v>
      </c>
      <c r="H15" s="80" t="n">
        <v>225027</v>
      </c>
      <c r="I15" s="127" t="n">
        <v>232603</v>
      </c>
      <c r="J15" s="80" t="n">
        <v>245815</v>
      </c>
    </row>
    <row r="16" customFormat="false" ht="19.5" hidden="false" customHeight="true" outlineLevel="0" collapsed="false">
      <c r="A16" s="78" t="s">
        <v>17</v>
      </c>
      <c r="B16" s="79" t="s">
        <v>57</v>
      </c>
      <c r="C16" s="80" t="n">
        <v>275253</v>
      </c>
      <c r="D16" s="80" t="n">
        <v>286438</v>
      </c>
      <c r="E16" s="80" t="n">
        <v>247940</v>
      </c>
      <c r="F16" s="80" t="n">
        <v>274834</v>
      </c>
      <c r="G16" s="80" t="n">
        <v>262170</v>
      </c>
      <c r="H16" s="80" t="n">
        <v>274134</v>
      </c>
      <c r="I16" s="127" t="n">
        <v>282924</v>
      </c>
      <c r="J16" s="80" t="n">
        <v>314877</v>
      </c>
    </row>
    <row r="17" s="77" customFormat="true" ht="19.5" hidden="false" customHeight="true" outlineLevel="0" collapsed="false">
      <c r="A17" s="83" t="s">
        <v>60</v>
      </c>
      <c r="B17" s="84" t="s">
        <v>57</v>
      </c>
      <c r="C17" s="85" t="n">
        <v>696074</v>
      </c>
      <c r="D17" s="85" t="n">
        <v>838947</v>
      </c>
      <c r="E17" s="85" t="n">
        <v>1049970</v>
      </c>
      <c r="F17" s="85" t="n">
        <v>1286296</v>
      </c>
      <c r="G17" s="85" t="n">
        <v>1538900</v>
      </c>
      <c r="H17" s="85" t="n">
        <v>1776012</v>
      </c>
      <c r="I17" s="129" t="n">
        <v>2004265</v>
      </c>
      <c r="J17" s="85" t="n">
        <v>2436415</v>
      </c>
    </row>
    <row r="18" customFormat="false" ht="19.5" hidden="false" customHeight="true" outlineLevel="0" collapsed="false">
      <c r="A18" s="78" t="s">
        <v>88</v>
      </c>
      <c r="B18" s="79" t="s">
        <v>57</v>
      </c>
      <c r="C18" s="80" t="n">
        <v>13612</v>
      </c>
      <c r="D18" s="80" t="n">
        <v>17186</v>
      </c>
      <c r="E18" s="80" t="n">
        <v>25381</v>
      </c>
      <c r="F18" s="80" t="n">
        <v>23913</v>
      </c>
      <c r="G18" s="80" t="n">
        <v>25876</v>
      </c>
      <c r="H18" s="80" t="n">
        <v>22227</v>
      </c>
      <c r="I18" s="127" t="n">
        <v>22379</v>
      </c>
      <c r="J18" s="128" t="n">
        <v>20229</v>
      </c>
    </row>
    <row r="19" customFormat="false" ht="19.5" hidden="false" customHeight="true" outlineLevel="0" collapsed="false">
      <c r="A19" s="78" t="s">
        <v>72</v>
      </c>
      <c r="B19" s="79" t="s">
        <v>57</v>
      </c>
      <c r="C19" s="80"/>
      <c r="D19" s="80"/>
      <c r="E19" s="80"/>
      <c r="F19" s="80"/>
      <c r="G19" s="80"/>
      <c r="H19" s="80"/>
      <c r="I19" s="127" t="n">
        <v>88336</v>
      </c>
      <c r="J19" s="128" t="n">
        <v>101759</v>
      </c>
    </row>
    <row r="20" customFormat="false" ht="19.5" hidden="false" customHeight="true" outlineLevel="0" collapsed="false">
      <c r="A20" s="78" t="s">
        <v>14</v>
      </c>
      <c r="B20" s="79" t="s">
        <v>57</v>
      </c>
      <c r="C20" s="80" t="n">
        <v>190397</v>
      </c>
      <c r="D20" s="80" t="n">
        <v>223381</v>
      </c>
      <c r="E20" s="80" t="n">
        <v>272411</v>
      </c>
      <c r="F20" s="80" t="n">
        <v>347238</v>
      </c>
      <c r="G20" s="80" t="n">
        <v>398391</v>
      </c>
      <c r="H20" s="80" t="n">
        <v>435247</v>
      </c>
      <c r="I20" s="127" t="n">
        <v>503228</v>
      </c>
      <c r="J20" s="128" t="n">
        <v>610210</v>
      </c>
    </row>
    <row r="21" customFormat="false" ht="19.5" hidden="false" customHeight="true" outlineLevel="0" collapsed="false">
      <c r="A21" s="78" t="s">
        <v>15</v>
      </c>
      <c r="B21" s="79" t="s">
        <v>57</v>
      </c>
      <c r="C21" s="80" t="n">
        <v>132505</v>
      </c>
      <c r="D21" s="80" t="n">
        <v>166437</v>
      </c>
      <c r="E21" s="80" t="n">
        <v>219010</v>
      </c>
      <c r="F21" s="80" t="n">
        <v>298467</v>
      </c>
      <c r="G21" s="80" t="n">
        <v>365667</v>
      </c>
      <c r="H21" s="80" t="n">
        <v>424654</v>
      </c>
      <c r="I21" s="127" t="n">
        <v>498167</v>
      </c>
      <c r="J21" s="128" t="n">
        <v>612922</v>
      </c>
    </row>
    <row r="22" customFormat="false" ht="19.5" hidden="false" customHeight="true" outlineLevel="0" collapsed="false">
      <c r="A22" s="78" t="s">
        <v>16</v>
      </c>
      <c r="B22" s="79" t="s">
        <v>57</v>
      </c>
      <c r="C22" s="80" t="n">
        <v>76385</v>
      </c>
      <c r="D22" s="80" t="n">
        <v>88033</v>
      </c>
      <c r="E22" s="80" t="n">
        <v>108305</v>
      </c>
      <c r="F22" s="80" t="n">
        <v>133118</v>
      </c>
      <c r="G22" s="80" t="n">
        <v>155837</v>
      </c>
      <c r="H22" s="80" t="n">
        <v>183156</v>
      </c>
      <c r="I22" s="127" t="n">
        <v>219798</v>
      </c>
      <c r="J22" s="128" t="n">
        <v>285032</v>
      </c>
    </row>
    <row r="23" customFormat="false" ht="19.5" hidden="false" customHeight="true" outlineLevel="0" collapsed="false">
      <c r="A23" s="78" t="s">
        <v>17</v>
      </c>
      <c r="B23" s="79" t="s">
        <v>57</v>
      </c>
      <c r="C23" s="80" t="n">
        <v>183567</v>
      </c>
      <c r="D23" s="80" t="n">
        <v>229170</v>
      </c>
      <c r="E23" s="80" t="n">
        <v>296612</v>
      </c>
      <c r="F23" s="80" t="n">
        <v>364827</v>
      </c>
      <c r="G23" s="80" t="n">
        <v>435438</v>
      </c>
      <c r="H23" s="80" t="n">
        <v>507713</v>
      </c>
      <c r="I23" s="127" t="n">
        <v>581306</v>
      </c>
      <c r="J23" s="128" t="n">
        <v>706687</v>
      </c>
    </row>
    <row r="24" s="77" customFormat="true" ht="19.5" hidden="false" customHeight="true" outlineLevel="0" collapsed="false">
      <c r="A24" s="83" t="s">
        <v>61</v>
      </c>
      <c r="B24" s="84" t="s">
        <v>57</v>
      </c>
      <c r="C24" s="85" t="n">
        <v>733127</v>
      </c>
      <c r="D24" s="85" t="n">
        <v>807018</v>
      </c>
      <c r="E24" s="85" t="n">
        <v>972803</v>
      </c>
      <c r="F24" s="85" t="n">
        <v>1191269</v>
      </c>
      <c r="G24" s="85" t="n">
        <v>1401327</v>
      </c>
      <c r="H24" s="85" t="n">
        <v>1592774</v>
      </c>
      <c r="I24" s="129" t="n">
        <v>1851076</v>
      </c>
      <c r="J24" s="85" t="n">
        <v>1851076</v>
      </c>
    </row>
    <row r="25" customFormat="false" ht="19.5" hidden="false" customHeight="true" outlineLevel="0" collapsed="false">
      <c r="A25" s="78" t="s">
        <v>88</v>
      </c>
      <c r="B25" s="79" t="s">
        <v>57</v>
      </c>
      <c r="C25" s="80" t="n">
        <v>51724</v>
      </c>
      <c r="D25" s="80" t="n">
        <v>57335</v>
      </c>
      <c r="E25" s="80" t="n">
        <v>61868</v>
      </c>
      <c r="F25" s="80" t="n">
        <v>46276</v>
      </c>
      <c r="G25" s="80" t="n">
        <v>49262</v>
      </c>
      <c r="H25" s="80" t="n">
        <v>54414</v>
      </c>
      <c r="I25" s="127" t="n">
        <v>61275</v>
      </c>
      <c r="J25" s="128" t="n">
        <v>61275</v>
      </c>
    </row>
    <row r="26" customFormat="false" ht="19.5" hidden="false" customHeight="true" outlineLevel="0" collapsed="false">
      <c r="A26" s="78" t="s">
        <v>72</v>
      </c>
      <c r="B26" s="79" t="s">
        <v>57</v>
      </c>
      <c r="C26" s="80"/>
      <c r="D26" s="80"/>
      <c r="E26" s="80"/>
      <c r="F26" s="80"/>
      <c r="G26" s="80"/>
      <c r="H26" s="80"/>
      <c r="I26" s="127" t="n">
        <v>31375</v>
      </c>
      <c r="J26" s="128" t="n">
        <v>31375</v>
      </c>
    </row>
    <row r="27" customFormat="false" ht="19.5" hidden="false" customHeight="true" outlineLevel="0" collapsed="false">
      <c r="A27" s="78" t="s">
        <v>14</v>
      </c>
      <c r="B27" s="79" t="s">
        <v>57</v>
      </c>
      <c r="C27" s="80" t="n">
        <v>105872</v>
      </c>
      <c r="D27" s="80" t="n">
        <v>119369</v>
      </c>
      <c r="E27" s="80" t="n">
        <v>132779</v>
      </c>
      <c r="F27" s="80" t="n">
        <v>482221</v>
      </c>
      <c r="G27" s="80" t="n">
        <v>540231</v>
      </c>
      <c r="H27" s="80" t="n">
        <v>634049</v>
      </c>
      <c r="I27" s="127" t="n">
        <v>693795</v>
      </c>
      <c r="J27" s="128" t="n">
        <v>693795</v>
      </c>
    </row>
    <row r="28" customFormat="false" ht="19.5" hidden="false" customHeight="true" outlineLevel="0" collapsed="false">
      <c r="A28" s="78" t="s">
        <v>15</v>
      </c>
      <c r="B28" s="79" t="s">
        <v>57</v>
      </c>
      <c r="C28" s="80" t="n">
        <v>111116</v>
      </c>
      <c r="D28" s="80" t="n">
        <v>125203</v>
      </c>
      <c r="E28" s="80" t="n">
        <v>144580</v>
      </c>
      <c r="F28" s="80" t="n">
        <v>163273</v>
      </c>
      <c r="G28" s="80" t="n">
        <v>184479</v>
      </c>
      <c r="H28" s="80" t="n">
        <v>217700</v>
      </c>
      <c r="I28" s="127" t="n">
        <v>248703</v>
      </c>
      <c r="J28" s="128" t="n">
        <v>248703</v>
      </c>
    </row>
    <row r="29" customFormat="false" ht="19.5" hidden="false" customHeight="true" outlineLevel="0" collapsed="false">
      <c r="A29" s="78" t="s">
        <v>16</v>
      </c>
      <c r="B29" s="79" t="s">
        <v>57</v>
      </c>
      <c r="C29" s="80" t="n">
        <v>81284</v>
      </c>
      <c r="D29" s="80" t="n">
        <v>93009</v>
      </c>
      <c r="E29" s="80" t="n">
        <v>103849</v>
      </c>
      <c r="F29" s="80" t="n">
        <v>117870</v>
      </c>
      <c r="G29" s="80" t="n">
        <v>137299</v>
      </c>
      <c r="H29" s="80" t="n">
        <v>163542</v>
      </c>
      <c r="I29" s="127" t="n">
        <v>187240</v>
      </c>
      <c r="J29" s="128" t="n">
        <v>187240</v>
      </c>
    </row>
    <row r="30" customFormat="false" ht="19.5" hidden="false" customHeight="true" outlineLevel="0" collapsed="false">
      <c r="A30" s="88" t="s">
        <v>17</v>
      </c>
      <c r="B30" s="89" t="s">
        <v>57</v>
      </c>
      <c r="C30" s="90" t="n">
        <v>178515</v>
      </c>
      <c r="D30" s="90" t="n">
        <v>205285</v>
      </c>
      <c r="E30" s="90" t="n">
        <v>242537</v>
      </c>
      <c r="F30" s="90" t="n">
        <v>284696</v>
      </c>
      <c r="G30" s="90" t="n">
        <v>326826</v>
      </c>
      <c r="H30" s="90" t="n">
        <v>363246</v>
      </c>
      <c r="I30" s="130" t="n">
        <v>414047</v>
      </c>
      <c r="J30" s="131" t="n">
        <v>414047</v>
      </c>
    </row>
    <row r="31" customFormat="false" ht="18.75" hidden="false" customHeight="true" outlineLevel="0" collapsed="false"/>
  </sheetData>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371" useFirstPageNumber="true" horizontalDpi="300" verticalDpi="300" copies="1"/>
  <headerFooter differentFirst="false" differentOddEven="false">
    <oddHeader/>
    <oddFooter>&amp;C&amp;10 379</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M31"/>
  <sheetViews>
    <sheetView showFormulas="false" showGridLines="true" showRowColHeaders="true" showZeros="true" rightToLeft="false" tabSelected="false" showOutlineSymbols="true" defaultGridColor="true" view="normal" topLeftCell="A13" colorId="64" zoomScale="105" zoomScaleNormal="105" zoomScalePageLayoutView="100" workbookViewId="0">
      <selection pane="topLeft" activeCell="N26" activeCellId="0" sqref="N26"/>
    </sheetView>
  </sheetViews>
  <sheetFormatPr defaultColWidth="8.99609375" defaultRowHeight="13.5" zeroHeight="false" outlineLevelRow="0" outlineLevelCol="0"/>
  <cols>
    <col collapsed="false" customWidth="true" hidden="false" outlineLevel="0" max="1" min="1" style="65" width="13.2"/>
    <col collapsed="false" customWidth="true" hidden="false" outlineLevel="0" max="2" min="2" style="66" width="4.87"/>
    <col collapsed="false" customWidth="true" hidden="false" outlineLevel="0" max="5" min="3" style="65" width="6.53"/>
    <col collapsed="false" customWidth="true" hidden="false" outlineLevel="0" max="6" min="6" style="132" width="7.25"/>
    <col collapsed="false" customWidth="true" hidden="false" outlineLevel="0" max="9" min="7" style="65" width="7.25"/>
    <col collapsed="false" customWidth="true" hidden="false" outlineLevel="0" max="10" min="10" style="65" width="7.37"/>
    <col collapsed="false" customWidth="true" hidden="false" outlineLevel="0" max="13" min="11" style="65" width="10.12"/>
    <col collapsed="false" customWidth="false" hidden="false" outlineLevel="0" max="257" min="14" style="65" width="8.99"/>
  </cols>
  <sheetData>
    <row r="1" s="134" customFormat="true" ht="35.25" hidden="false" customHeight="true" outlineLevel="0" collapsed="false">
      <c r="A1" s="67" t="s">
        <v>89</v>
      </c>
      <c r="B1" s="133"/>
      <c r="F1" s="135"/>
    </row>
    <row r="2" s="66" customFormat="true" ht="30" hidden="false" customHeight="true" outlineLevel="0" collapsed="false">
      <c r="A2" s="68" t="s">
        <v>63</v>
      </c>
      <c r="B2" s="69" t="s">
        <v>2</v>
      </c>
      <c r="C2" s="70" t="s">
        <v>74</v>
      </c>
      <c r="D2" s="70" t="s">
        <v>75</v>
      </c>
      <c r="E2" s="70" t="s">
        <v>76</v>
      </c>
      <c r="F2" s="70" t="s">
        <v>77</v>
      </c>
      <c r="G2" s="71" t="s">
        <v>78</v>
      </c>
      <c r="H2" s="71" t="s">
        <v>79</v>
      </c>
      <c r="I2" s="71" t="s">
        <v>80</v>
      </c>
      <c r="J2" s="71" t="s">
        <v>81</v>
      </c>
    </row>
    <row r="3" s="77" customFormat="true" ht="18.75" hidden="false" customHeight="true" outlineLevel="0" collapsed="false">
      <c r="A3" s="72" t="s">
        <v>56</v>
      </c>
      <c r="B3" s="84" t="s">
        <v>57</v>
      </c>
      <c r="C3" s="74" t="n">
        <v>7264251</v>
      </c>
      <c r="D3" s="136" t="n">
        <v>8201273</v>
      </c>
      <c r="E3" s="137" t="n">
        <v>9467968</v>
      </c>
      <c r="F3" s="138" t="n">
        <v>10468485</v>
      </c>
      <c r="G3" s="138" t="n">
        <v>11350653</v>
      </c>
      <c r="H3" s="138" t="n">
        <v>13183992</v>
      </c>
      <c r="I3" s="138" t="n">
        <v>14006504</v>
      </c>
      <c r="J3" s="139" t="n">
        <v>14583960</v>
      </c>
      <c r="K3" s="140"/>
      <c r="L3" s="140"/>
    </row>
    <row r="4" customFormat="false" ht="18" hidden="false" customHeight="true" outlineLevel="0" collapsed="false">
      <c r="A4" s="78" t="s">
        <v>58</v>
      </c>
      <c r="B4" s="79" t="s">
        <v>57</v>
      </c>
      <c r="C4" s="128" t="n">
        <v>242598</v>
      </c>
      <c r="D4" s="141" t="n">
        <v>280036</v>
      </c>
      <c r="E4" s="142" t="n">
        <v>332323</v>
      </c>
      <c r="F4" s="143" t="n">
        <v>358913</v>
      </c>
      <c r="G4" s="143" t="n">
        <v>385321</v>
      </c>
      <c r="H4" s="143" t="n">
        <v>450386</v>
      </c>
      <c r="I4" s="143" t="n">
        <v>478875</v>
      </c>
      <c r="J4" s="144" t="n">
        <v>488344</v>
      </c>
    </row>
    <row r="5" customFormat="false" ht="18.75" hidden="false" customHeight="true" outlineLevel="0" collapsed="false">
      <c r="A5" s="78" t="s">
        <v>72</v>
      </c>
      <c r="B5" s="79" t="s">
        <v>57</v>
      </c>
      <c r="C5" s="128" t="n">
        <v>232913</v>
      </c>
      <c r="D5" s="141" t="n">
        <v>384940</v>
      </c>
      <c r="E5" s="142" t="n">
        <v>639055</v>
      </c>
      <c r="F5" s="143" t="n">
        <v>791214</v>
      </c>
      <c r="G5" s="143" t="n">
        <v>919513</v>
      </c>
      <c r="H5" s="143" t="n">
        <v>998021</v>
      </c>
      <c r="I5" s="143" t="n">
        <v>1082906</v>
      </c>
      <c r="J5" s="144" t="n">
        <v>1161402</v>
      </c>
      <c r="K5" s="145"/>
      <c r="L5" s="145"/>
    </row>
    <row r="6" customFormat="false" ht="18.75" hidden="false" customHeight="true" outlineLevel="0" collapsed="false">
      <c r="A6" s="78" t="s">
        <v>14</v>
      </c>
      <c r="B6" s="79" t="s">
        <v>57</v>
      </c>
      <c r="C6" s="128" t="n">
        <v>1805820</v>
      </c>
      <c r="D6" s="141" t="n">
        <v>2038447</v>
      </c>
      <c r="E6" s="142" t="n">
        <v>2339934</v>
      </c>
      <c r="F6" s="143" t="n">
        <v>2581382</v>
      </c>
      <c r="G6" s="143" t="n">
        <v>2787787</v>
      </c>
      <c r="H6" s="143" t="n">
        <v>3067628</v>
      </c>
      <c r="I6" s="143" t="n">
        <v>3256580</v>
      </c>
      <c r="J6" s="144" t="n">
        <v>3321671</v>
      </c>
      <c r="K6" s="146"/>
      <c r="L6" s="146"/>
    </row>
    <row r="7" customFormat="false" ht="18.75" hidden="false" customHeight="true" outlineLevel="0" collapsed="false">
      <c r="A7" s="78" t="s">
        <v>15</v>
      </c>
      <c r="B7" s="79" t="s">
        <v>57</v>
      </c>
      <c r="C7" s="128" t="n">
        <v>1472888</v>
      </c>
      <c r="D7" s="141" t="n">
        <v>1659240</v>
      </c>
      <c r="E7" s="142" t="n">
        <v>1895220</v>
      </c>
      <c r="F7" s="143" t="n">
        <v>2095062</v>
      </c>
      <c r="G7" s="143" t="n">
        <v>2263054</v>
      </c>
      <c r="H7" s="143" t="n">
        <v>2855911</v>
      </c>
      <c r="I7" s="143" t="n">
        <v>3036573</v>
      </c>
      <c r="J7" s="144" t="n">
        <v>3128622</v>
      </c>
    </row>
    <row r="8" customFormat="false" ht="18.75" hidden="false" customHeight="true" outlineLevel="0" collapsed="false">
      <c r="A8" s="78" t="s">
        <v>16</v>
      </c>
      <c r="B8" s="79" t="s">
        <v>57</v>
      </c>
      <c r="C8" s="128" t="n">
        <v>957582</v>
      </c>
      <c r="D8" s="141" t="n">
        <v>1079919</v>
      </c>
      <c r="E8" s="142" t="n">
        <v>1247679</v>
      </c>
      <c r="F8" s="143" t="n">
        <v>1444935</v>
      </c>
      <c r="G8" s="143" t="n">
        <v>1570453</v>
      </c>
      <c r="H8" s="143" t="n">
        <v>2135850</v>
      </c>
      <c r="I8" s="143" t="n">
        <v>2259592</v>
      </c>
      <c r="J8" s="147" t="n">
        <v>2397708</v>
      </c>
      <c r="K8" s="148"/>
      <c r="L8" s="148"/>
      <c r="M8" s="148"/>
    </row>
    <row r="9" customFormat="false" ht="18.75" hidden="false" customHeight="true" outlineLevel="0" collapsed="false">
      <c r="A9" s="78" t="s">
        <v>17</v>
      </c>
      <c r="B9" s="79" t="s">
        <v>57</v>
      </c>
      <c r="C9" s="128" t="n">
        <v>2029418</v>
      </c>
      <c r="D9" s="141" t="n">
        <v>2295938</v>
      </c>
      <c r="E9" s="142" t="n">
        <v>2655971</v>
      </c>
      <c r="F9" s="143" t="n">
        <v>2922227</v>
      </c>
      <c r="G9" s="143" t="n">
        <v>3163350</v>
      </c>
      <c r="H9" s="143" t="n">
        <v>3766080</v>
      </c>
      <c r="I9" s="143" t="n">
        <v>3989288</v>
      </c>
      <c r="J9" s="147" t="n">
        <v>4154199</v>
      </c>
      <c r="K9" s="148"/>
      <c r="L9" s="148"/>
      <c r="M9" s="148"/>
    </row>
    <row r="10" s="77" customFormat="true" ht="18.75" hidden="false" customHeight="true" outlineLevel="0" collapsed="false">
      <c r="A10" s="83" t="s">
        <v>59</v>
      </c>
      <c r="B10" s="84" t="s">
        <v>57</v>
      </c>
      <c r="C10" s="85" t="n">
        <v>1390762</v>
      </c>
      <c r="D10" s="85" t="n">
        <v>1443500</v>
      </c>
      <c r="E10" s="85" t="n">
        <v>1464327</v>
      </c>
      <c r="F10" s="139" t="n">
        <v>1504790</v>
      </c>
      <c r="G10" s="139" t="n">
        <v>1563559</v>
      </c>
      <c r="H10" s="139" t="n">
        <v>1920483</v>
      </c>
      <c r="I10" s="139" t="n">
        <v>1964030</v>
      </c>
      <c r="J10" s="139" t="n">
        <v>2027432</v>
      </c>
      <c r="K10" s="148"/>
      <c r="L10" s="148"/>
      <c r="M10" s="148"/>
    </row>
    <row r="11" customFormat="false" ht="18" hidden="false" customHeight="true" outlineLevel="0" collapsed="false">
      <c r="A11" s="78" t="s">
        <v>58</v>
      </c>
      <c r="B11" s="79" t="s">
        <v>57</v>
      </c>
      <c r="C11" s="80" t="n">
        <v>110516</v>
      </c>
      <c r="D11" s="80" t="n">
        <v>114846</v>
      </c>
      <c r="E11" s="80" t="n">
        <v>116233</v>
      </c>
      <c r="F11" s="147" t="n">
        <v>119852</v>
      </c>
      <c r="G11" s="144" t="n">
        <v>124965</v>
      </c>
      <c r="H11" s="144" t="n">
        <v>173077</v>
      </c>
      <c r="I11" s="144" t="n">
        <v>178277</v>
      </c>
      <c r="J11" s="144" t="n">
        <v>180229</v>
      </c>
      <c r="K11" s="149"/>
      <c r="L11" s="149"/>
      <c r="M11" s="149"/>
    </row>
    <row r="12" customFormat="false" ht="18.75" hidden="false" customHeight="true" outlineLevel="0" collapsed="false">
      <c r="A12" s="78" t="s">
        <v>72</v>
      </c>
      <c r="B12" s="79" t="s">
        <v>57</v>
      </c>
      <c r="C12" s="80" t="n">
        <v>40024</v>
      </c>
      <c r="D12" s="80" t="n">
        <v>41656</v>
      </c>
      <c r="E12" s="80" t="n">
        <v>41879</v>
      </c>
      <c r="F12" s="144" t="n">
        <v>43279</v>
      </c>
      <c r="G12" s="144" t="n">
        <v>45405</v>
      </c>
      <c r="H12" s="144" t="n">
        <v>50369</v>
      </c>
      <c r="I12" s="144" t="n">
        <v>52173</v>
      </c>
      <c r="J12" s="144" t="n">
        <v>52439</v>
      </c>
      <c r="K12" s="149"/>
      <c r="L12" s="149"/>
      <c r="M12" s="149"/>
    </row>
    <row r="13" customFormat="false" ht="18.75" hidden="false" customHeight="true" outlineLevel="0" collapsed="false">
      <c r="A13" s="78" t="s">
        <v>14</v>
      </c>
      <c r="B13" s="79" t="s">
        <v>57</v>
      </c>
      <c r="C13" s="80" t="n">
        <v>149210</v>
      </c>
      <c r="D13" s="80" t="n">
        <v>157706</v>
      </c>
      <c r="E13" s="80" t="n">
        <v>159108</v>
      </c>
      <c r="F13" s="144" t="n">
        <v>164166</v>
      </c>
      <c r="G13" s="144" t="n">
        <v>172358</v>
      </c>
      <c r="H13" s="144" t="n">
        <v>204308</v>
      </c>
      <c r="I13" s="144" t="n">
        <v>209153</v>
      </c>
      <c r="J13" s="147" t="n">
        <v>214279</v>
      </c>
      <c r="K13" s="149"/>
      <c r="L13" s="149"/>
      <c r="M13" s="149"/>
    </row>
    <row r="14" customFormat="false" ht="18.75" hidden="false" customHeight="true" outlineLevel="0" collapsed="false">
      <c r="A14" s="78" t="s">
        <v>15</v>
      </c>
      <c r="B14" s="79" t="s">
        <v>57</v>
      </c>
      <c r="C14" s="128" t="n">
        <v>284241</v>
      </c>
      <c r="D14" s="80" t="n">
        <v>299625</v>
      </c>
      <c r="E14" s="80" t="n">
        <v>309788</v>
      </c>
      <c r="F14" s="144" t="n">
        <v>323313</v>
      </c>
      <c r="G14" s="144" t="n">
        <v>334521</v>
      </c>
      <c r="H14" s="147" t="n">
        <v>428327</v>
      </c>
      <c r="I14" s="144" t="n">
        <v>443460</v>
      </c>
      <c r="J14" s="147" t="n">
        <v>458472</v>
      </c>
    </row>
    <row r="15" customFormat="false" ht="18.75" hidden="false" customHeight="true" outlineLevel="0" collapsed="false">
      <c r="A15" s="78" t="s">
        <v>16</v>
      </c>
      <c r="B15" s="79" t="s">
        <v>57</v>
      </c>
      <c r="C15" s="80" t="n">
        <v>345915</v>
      </c>
      <c r="D15" s="128" t="n">
        <v>364312</v>
      </c>
      <c r="E15" s="80" t="n">
        <v>376612</v>
      </c>
      <c r="F15" s="144" t="n">
        <v>382381</v>
      </c>
      <c r="G15" s="147" t="n">
        <v>399762</v>
      </c>
      <c r="H15" s="147" t="n">
        <v>503256</v>
      </c>
      <c r="I15" s="144" t="n">
        <v>515904</v>
      </c>
      <c r="J15" s="147" t="n">
        <v>528005</v>
      </c>
    </row>
    <row r="16" customFormat="false" ht="18.75" hidden="false" customHeight="true" outlineLevel="0" collapsed="false">
      <c r="A16" s="78" t="s">
        <v>17</v>
      </c>
      <c r="B16" s="79" t="s">
        <v>57</v>
      </c>
      <c r="C16" s="80" t="n">
        <v>458823</v>
      </c>
      <c r="D16" s="128" t="n">
        <v>474664</v>
      </c>
      <c r="E16" s="80" t="n">
        <v>456343</v>
      </c>
      <c r="F16" s="144" t="n">
        <v>477041</v>
      </c>
      <c r="G16" s="144" t="n">
        <v>505302</v>
      </c>
      <c r="H16" s="147" t="n">
        <v>556221</v>
      </c>
      <c r="I16" s="144" t="n">
        <v>564168</v>
      </c>
      <c r="J16" s="147" t="n">
        <v>586911</v>
      </c>
    </row>
    <row r="17" s="77" customFormat="true" ht="18.75" hidden="false" customHeight="true" outlineLevel="0" collapsed="false">
      <c r="A17" s="83" t="s">
        <v>60</v>
      </c>
      <c r="B17" s="84" t="s">
        <v>57</v>
      </c>
      <c r="C17" s="85" t="n">
        <v>3264277</v>
      </c>
      <c r="D17" s="150" t="n">
        <v>3845158</v>
      </c>
      <c r="E17" s="85" t="n">
        <v>4721111</v>
      </c>
      <c r="F17" s="139" t="n">
        <v>5457307</v>
      </c>
      <c r="G17" s="139" t="n">
        <v>6022437</v>
      </c>
      <c r="H17" s="139" t="n">
        <v>5990998</v>
      </c>
      <c r="I17" s="139" t="n">
        <v>6248609</v>
      </c>
      <c r="J17" s="139" t="n">
        <v>6430427</v>
      </c>
      <c r="L17" s="65"/>
      <c r="M17" s="65"/>
    </row>
    <row r="18" customFormat="false" ht="18" hidden="false" customHeight="true" outlineLevel="0" collapsed="false">
      <c r="A18" s="78" t="s">
        <v>58</v>
      </c>
      <c r="B18" s="79" t="s">
        <v>57</v>
      </c>
      <c r="C18" s="128" t="n">
        <v>24821</v>
      </c>
      <c r="D18" s="151" t="n">
        <v>36599</v>
      </c>
      <c r="E18" s="128" t="n">
        <v>49274</v>
      </c>
      <c r="F18" s="147" t="n">
        <v>35761</v>
      </c>
      <c r="G18" s="144" t="n">
        <v>39497</v>
      </c>
      <c r="H18" s="144" t="n">
        <v>29930</v>
      </c>
      <c r="I18" s="144" t="n">
        <v>48879</v>
      </c>
      <c r="J18" s="144" t="n">
        <v>49120</v>
      </c>
      <c r="L18" s="77"/>
      <c r="M18" s="77"/>
    </row>
    <row r="19" customFormat="false" ht="18.75" hidden="false" customHeight="true" outlineLevel="0" collapsed="false">
      <c r="A19" s="78" t="s">
        <v>72</v>
      </c>
      <c r="B19" s="79" t="s">
        <v>57</v>
      </c>
      <c r="C19" s="128" t="n">
        <v>151763</v>
      </c>
      <c r="D19" s="151" t="n">
        <v>297771</v>
      </c>
      <c r="E19" s="128" t="n">
        <v>543418</v>
      </c>
      <c r="F19" s="147" t="n">
        <v>689982</v>
      </c>
      <c r="G19" s="144" t="n">
        <v>800432</v>
      </c>
      <c r="H19" s="144" t="n">
        <v>857084</v>
      </c>
      <c r="I19" s="144" t="n">
        <v>942296</v>
      </c>
      <c r="J19" s="144" t="n">
        <v>1011564</v>
      </c>
    </row>
    <row r="20" customFormat="false" ht="18.75" hidden="false" customHeight="true" outlineLevel="0" collapsed="false">
      <c r="A20" s="78" t="s">
        <v>14</v>
      </c>
      <c r="B20" s="79" t="s">
        <v>57</v>
      </c>
      <c r="C20" s="128" t="n">
        <v>832088</v>
      </c>
      <c r="D20" s="151" t="n">
        <v>950028</v>
      </c>
      <c r="E20" s="128" t="n">
        <v>1147753</v>
      </c>
      <c r="F20" s="147" t="n">
        <v>1293998</v>
      </c>
      <c r="G20" s="144" t="n">
        <v>1386352</v>
      </c>
      <c r="H20" s="144" t="n">
        <v>1454328</v>
      </c>
      <c r="I20" s="144" t="n">
        <v>1543667</v>
      </c>
      <c r="J20" s="144" t="n">
        <v>1516053</v>
      </c>
    </row>
    <row r="21" customFormat="false" ht="18.75" hidden="false" customHeight="true" outlineLevel="0" collapsed="false">
      <c r="A21" s="78" t="s">
        <v>15</v>
      </c>
      <c r="B21" s="79" t="s">
        <v>57</v>
      </c>
      <c r="C21" s="128" t="n">
        <v>812721</v>
      </c>
      <c r="D21" s="151" t="n">
        <v>935002</v>
      </c>
      <c r="E21" s="128" t="n">
        <v>1092770</v>
      </c>
      <c r="F21" s="147" t="n">
        <v>1244737</v>
      </c>
      <c r="G21" s="144" t="n">
        <v>1367223</v>
      </c>
      <c r="H21" s="144" t="n">
        <v>1638633</v>
      </c>
      <c r="I21" s="147" t="n">
        <v>1752300</v>
      </c>
      <c r="J21" s="144" t="n">
        <v>1784002</v>
      </c>
    </row>
    <row r="22" customFormat="false" ht="18.75" hidden="false" customHeight="true" outlineLevel="0" collapsed="false">
      <c r="A22" s="78" t="s">
        <v>16</v>
      </c>
      <c r="B22" s="79" t="s">
        <v>57</v>
      </c>
      <c r="C22" s="128" t="n">
        <v>327327</v>
      </c>
      <c r="D22" s="151" t="n">
        <v>391581</v>
      </c>
      <c r="E22" s="128" t="n">
        <v>492303</v>
      </c>
      <c r="F22" s="147" t="n">
        <v>651675</v>
      </c>
      <c r="G22" s="147" t="n">
        <v>732032</v>
      </c>
      <c r="H22" s="144" t="n">
        <v>805526</v>
      </c>
      <c r="I22" s="144" t="n">
        <v>867601</v>
      </c>
      <c r="J22" s="144" t="n">
        <v>923509</v>
      </c>
    </row>
    <row r="23" customFormat="false" ht="18.75" hidden="false" customHeight="true" outlineLevel="0" collapsed="false">
      <c r="A23" s="78" t="s">
        <v>17</v>
      </c>
      <c r="B23" s="79" t="s">
        <v>57</v>
      </c>
      <c r="C23" s="128" t="n">
        <v>949618</v>
      </c>
      <c r="D23" s="151" t="n">
        <v>1113178</v>
      </c>
      <c r="E23" s="128" t="n">
        <v>1302458</v>
      </c>
      <c r="F23" s="147" t="n">
        <v>1432023</v>
      </c>
      <c r="G23" s="147" t="n">
        <v>1529564</v>
      </c>
      <c r="H23" s="147" t="n">
        <v>1432594</v>
      </c>
      <c r="I23" s="144" t="n">
        <v>1518660</v>
      </c>
      <c r="J23" s="144" t="n">
        <v>1539773</v>
      </c>
    </row>
    <row r="24" s="77" customFormat="true" ht="18.75" hidden="false" customHeight="true" outlineLevel="0" collapsed="false">
      <c r="A24" s="83" t="s">
        <v>61</v>
      </c>
      <c r="B24" s="84" t="s">
        <v>57</v>
      </c>
      <c r="C24" s="85" t="n">
        <v>2609212</v>
      </c>
      <c r="D24" s="152" t="n">
        <v>2912615</v>
      </c>
      <c r="E24" s="85" t="n">
        <v>3282530</v>
      </c>
      <c r="F24" s="139" t="n">
        <v>3506388</v>
      </c>
      <c r="G24" s="139" t="n">
        <v>3764657</v>
      </c>
      <c r="H24" s="139" t="n">
        <v>5272511</v>
      </c>
      <c r="I24" s="139" t="n">
        <v>5793865</v>
      </c>
      <c r="J24" s="139" t="n">
        <v>6126101</v>
      </c>
      <c r="K24" s="65"/>
      <c r="L24" s="65"/>
      <c r="M24" s="65"/>
    </row>
    <row r="25" customFormat="false" ht="18" hidden="false" customHeight="true" outlineLevel="0" collapsed="false">
      <c r="A25" s="78" t="s">
        <v>58</v>
      </c>
      <c r="B25" s="79" t="s">
        <v>57</v>
      </c>
      <c r="C25" s="128" t="n">
        <v>107261</v>
      </c>
      <c r="D25" s="153" t="n">
        <v>128591</v>
      </c>
      <c r="E25" s="128" t="n">
        <v>166816</v>
      </c>
      <c r="F25" s="147" t="n">
        <v>203300</v>
      </c>
      <c r="G25" s="147" t="n">
        <v>220859</v>
      </c>
      <c r="H25" s="147" t="n">
        <v>247379</v>
      </c>
      <c r="I25" s="144" t="n">
        <v>251719</v>
      </c>
      <c r="J25" s="144" t="n">
        <v>258995</v>
      </c>
      <c r="K25" s="77"/>
      <c r="L25" s="77"/>
      <c r="M25" s="77"/>
    </row>
    <row r="26" customFormat="false" ht="18.75" hidden="false" customHeight="true" outlineLevel="0" collapsed="false">
      <c r="A26" s="78" t="s">
        <v>72</v>
      </c>
      <c r="B26" s="79" t="s">
        <v>57</v>
      </c>
      <c r="C26" s="128" t="n">
        <v>41126</v>
      </c>
      <c r="D26" s="153" t="n">
        <v>45513</v>
      </c>
      <c r="E26" s="128" t="n">
        <v>53758</v>
      </c>
      <c r="F26" s="147" t="n">
        <v>57953</v>
      </c>
      <c r="G26" s="144" t="n">
        <v>73676</v>
      </c>
      <c r="H26" s="144" t="n">
        <v>90568</v>
      </c>
      <c r="I26" s="144" t="n">
        <v>88437</v>
      </c>
      <c r="J26" s="144" t="n">
        <v>97399</v>
      </c>
    </row>
    <row r="27" customFormat="false" ht="18.75" hidden="false" customHeight="true" outlineLevel="0" collapsed="false">
      <c r="A27" s="78" t="s">
        <v>14</v>
      </c>
      <c r="B27" s="79" t="s">
        <v>57</v>
      </c>
      <c r="C27" s="128" t="n">
        <v>824522</v>
      </c>
      <c r="D27" s="153" t="n">
        <v>930713</v>
      </c>
      <c r="E27" s="128" t="n">
        <v>1033073</v>
      </c>
      <c r="F27" s="147" t="n">
        <v>1123218</v>
      </c>
      <c r="G27" s="144" t="n">
        <v>1229077</v>
      </c>
      <c r="H27" s="144" t="n">
        <v>1408992</v>
      </c>
      <c r="I27" s="144" t="n">
        <v>1503760</v>
      </c>
      <c r="J27" s="144" t="n">
        <v>1591339</v>
      </c>
    </row>
    <row r="28" customFormat="false" ht="18.75" hidden="false" customHeight="true" outlineLevel="0" collapsed="false">
      <c r="A28" s="78" t="s">
        <v>15</v>
      </c>
      <c r="B28" s="79" t="s">
        <v>57</v>
      </c>
      <c r="C28" s="128" t="n">
        <v>375926</v>
      </c>
      <c r="D28" s="153" t="n">
        <v>424613</v>
      </c>
      <c r="E28" s="128" t="n">
        <v>492662</v>
      </c>
      <c r="F28" s="147" t="n">
        <v>527012</v>
      </c>
      <c r="G28" s="147" t="n">
        <v>561310</v>
      </c>
      <c r="H28" s="147" t="n">
        <v>788951</v>
      </c>
      <c r="I28" s="147" t="n">
        <v>840813</v>
      </c>
      <c r="J28" s="144" t="n">
        <v>886148</v>
      </c>
    </row>
    <row r="29" customFormat="false" ht="18.75" hidden="false" customHeight="true" outlineLevel="0" collapsed="false">
      <c r="A29" s="78" t="s">
        <v>16</v>
      </c>
      <c r="B29" s="79" t="s">
        <v>57</v>
      </c>
      <c r="C29" s="128" t="n">
        <v>284340</v>
      </c>
      <c r="D29" s="153" t="n">
        <v>324026</v>
      </c>
      <c r="E29" s="128" t="n">
        <v>378764</v>
      </c>
      <c r="F29" s="147" t="n">
        <v>410879</v>
      </c>
      <c r="G29" s="147" t="n">
        <v>438659</v>
      </c>
      <c r="H29" s="147" t="n">
        <v>827068</v>
      </c>
      <c r="I29" s="144" t="n">
        <v>876087</v>
      </c>
      <c r="J29" s="144" t="n">
        <v>946194</v>
      </c>
    </row>
    <row r="30" customFormat="false" ht="18.75" hidden="false" customHeight="true" outlineLevel="0" collapsed="false">
      <c r="A30" s="88" t="s">
        <v>17</v>
      </c>
      <c r="B30" s="89" t="s">
        <v>57</v>
      </c>
      <c r="C30" s="131" t="n">
        <v>620977</v>
      </c>
      <c r="D30" s="154" t="n">
        <v>708096</v>
      </c>
      <c r="E30" s="131" t="n">
        <v>897170</v>
      </c>
      <c r="F30" s="131" t="n">
        <v>1013163</v>
      </c>
      <c r="G30" s="131" t="n">
        <v>1128484</v>
      </c>
      <c r="H30" s="131" t="n">
        <v>1777265</v>
      </c>
      <c r="I30" s="90" t="n">
        <v>1906460</v>
      </c>
      <c r="J30" s="90" t="n">
        <v>2027515</v>
      </c>
    </row>
    <row r="31" customFormat="false" ht="37.5" hidden="false" customHeight="true" outlineLevel="0" collapsed="false">
      <c r="A31" s="155" t="s">
        <v>90</v>
      </c>
      <c r="B31" s="155"/>
      <c r="C31" s="155"/>
      <c r="D31" s="155"/>
      <c r="E31" s="155"/>
      <c r="F31" s="155"/>
      <c r="G31" s="155"/>
      <c r="H31" s="155"/>
      <c r="I31" s="155"/>
      <c r="J31" s="155"/>
    </row>
  </sheetData>
  <mergeCells count="1">
    <mergeCell ref="A31:J31"/>
  </mergeCells>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372" useFirstPageNumber="true" horizontalDpi="300" verticalDpi="300" copies="1"/>
  <headerFooter differentFirst="false" differentOddEven="false">
    <oddHeader/>
    <oddFooter>&amp;C&amp;10 380</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J3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21" activeCellId="0" sqref="O21"/>
    </sheetView>
  </sheetViews>
  <sheetFormatPr defaultColWidth="8.99609375" defaultRowHeight="14.25" zeroHeight="false" outlineLevelRow="0" outlineLevelCol="0"/>
  <cols>
    <col collapsed="false" customWidth="true" hidden="false" outlineLevel="0" max="1" min="1" style="1" width="18.75"/>
    <col collapsed="false" customWidth="true" hidden="false" outlineLevel="0" max="10" min="2" style="1" width="6.12"/>
    <col collapsed="false" customWidth="false" hidden="false" outlineLevel="0" max="257" min="12" style="1" width="8.99"/>
  </cols>
  <sheetData>
    <row r="1" customFormat="false" ht="20.25" hidden="false" customHeight="true" outlineLevel="0" collapsed="false">
      <c r="A1" s="3" t="s">
        <v>91</v>
      </c>
      <c r="B1" s="3"/>
      <c r="C1" s="3"/>
      <c r="D1" s="3"/>
      <c r="E1" s="3"/>
      <c r="F1" s="3"/>
      <c r="G1" s="3"/>
      <c r="H1" s="3"/>
      <c r="I1" s="3"/>
      <c r="J1" s="3"/>
    </row>
    <row r="2" customFormat="false" ht="18.75" hidden="false" customHeight="true" outlineLevel="0" collapsed="false">
      <c r="A2" s="156" t="s">
        <v>92</v>
      </c>
      <c r="B2" s="156"/>
      <c r="C2" s="156"/>
      <c r="D2" s="156"/>
      <c r="E2" s="156"/>
      <c r="F2" s="156"/>
      <c r="G2" s="156"/>
      <c r="H2" s="156"/>
      <c r="I2" s="156"/>
      <c r="J2" s="156"/>
    </row>
    <row r="3" customFormat="false" ht="16.5" hidden="false" customHeight="true" outlineLevel="0" collapsed="false">
      <c r="A3" s="157" t="s">
        <v>93</v>
      </c>
      <c r="B3" s="158" t="s">
        <v>94</v>
      </c>
      <c r="C3" s="158" t="s">
        <v>95</v>
      </c>
      <c r="D3" s="158"/>
      <c r="E3" s="6" t="s">
        <v>96</v>
      </c>
      <c r="F3" s="6"/>
      <c r="G3" s="158" t="s">
        <v>97</v>
      </c>
      <c r="H3" s="158" t="s">
        <v>98</v>
      </c>
      <c r="I3" s="159" t="s">
        <v>99</v>
      </c>
      <c r="J3" s="7" t="s">
        <v>9</v>
      </c>
    </row>
    <row r="4" customFormat="false" ht="30" hidden="false" customHeight="true" outlineLevel="0" collapsed="false">
      <c r="A4" s="157"/>
      <c r="B4" s="158"/>
      <c r="C4" s="160" t="s">
        <v>100</v>
      </c>
      <c r="D4" s="160" t="s">
        <v>101</v>
      </c>
      <c r="E4" s="161" t="s">
        <v>102</v>
      </c>
      <c r="F4" s="162" t="s">
        <v>103</v>
      </c>
      <c r="G4" s="158"/>
      <c r="H4" s="158"/>
      <c r="I4" s="159"/>
      <c r="J4" s="7"/>
    </row>
    <row r="5" s="13" customFormat="true" ht="21" hidden="false" customHeight="true" outlineLevel="0" collapsed="false">
      <c r="A5" s="163" t="s">
        <v>104</v>
      </c>
      <c r="B5" s="164" t="n">
        <v>339303</v>
      </c>
      <c r="C5" s="165"/>
      <c r="D5" s="165" t="n">
        <v>453168</v>
      </c>
      <c r="E5" s="11" t="n">
        <v>1612162</v>
      </c>
      <c r="F5" s="11" t="n">
        <v>1502870</v>
      </c>
      <c r="G5" s="11" t="n">
        <v>2020018</v>
      </c>
      <c r="H5" s="11" t="n">
        <v>2214742</v>
      </c>
      <c r="I5" s="11" t="n">
        <v>2449993</v>
      </c>
      <c r="J5" s="11" t="n">
        <v>2718455</v>
      </c>
    </row>
    <row r="6" customFormat="false" ht="21" hidden="false" customHeight="true" outlineLevel="0" collapsed="false">
      <c r="A6" s="166" t="s">
        <v>105</v>
      </c>
      <c r="B6" s="167" t="n">
        <v>45591</v>
      </c>
      <c r="C6" s="168"/>
      <c r="D6" s="168" t="n">
        <v>59934</v>
      </c>
      <c r="E6" s="16" t="n">
        <v>202406</v>
      </c>
      <c r="F6" s="16" t="n">
        <v>175330</v>
      </c>
      <c r="G6" s="16" t="n">
        <v>151073</v>
      </c>
      <c r="H6" s="16" t="n">
        <v>157560</v>
      </c>
      <c r="I6" s="16" t="n">
        <v>135912</v>
      </c>
      <c r="J6" s="16" t="n">
        <v>131362</v>
      </c>
    </row>
    <row r="7" customFormat="false" ht="21" hidden="false" customHeight="true" outlineLevel="0" collapsed="false">
      <c r="A7" s="166" t="s">
        <v>58</v>
      </c>
      <c r="B7" s="167"/>
      <c r="C7" s="168"/>
      <c r="D7" s="168"/>
      <c r="E7" s="16" t="n">
        <v>79011</v>
      </c>
      <c r="F7" s="16" t="n">
        <v>72446</v>
      </c>
      <c r="G7" s="16" t="n">
        <v>92204</v>
      </c>
      <c r="H7" s="16" t="n">
        <v>95115</v>
      </c>
      <c r="I7" s="16" t="n">
        <v>101513</v>
      </c>
      <c r="J7" s="16" t="n">
        <v>107916</v>
      </c>
    </row>
    <row r="8" customFormat="false" ht="21" hidden="false" customHeight="true" outlineLevel="0" collapsed="false">
      <c r="A8" s="166" t="s">
        <v>14</v>
      </c>
      <c r="B8" s="167" t="n">
        <v>68122</v>
      </c>
      <c r="C8" s="168"/>
      <c r="D8" s="168" t="n">
        <v>78870</v>
      </c>
      <c r="E8" s="16" t="n">
        <v>245587</v>
      </c>
      <c r="F8" s="16" t="n">
        <v>215716</v>
      </c>
      <c r="G8" s="16" t="n">
        <v>400227</v>
      </c>
      <c r="H8" s="16" t="n">
        <v>441388</v>
      </c>
      <c r="I8" s="16" t="n">
        <v>504128</v>
      </c>
      <c r="J8" s="16" t="n">
        <v>573058</v>
      </c>
    </row>
    <row r="9" customFormat="false" ht="21" hidden="false" customHeight="true" outlineLevel="0" collapsed="false">
      <c r="A9" s="166" t="s">
        <v>15</v>
      </c>
      <c r="B9" s="167" t="n">
        <v>47238</v>
      </c>
      <c r="C9" s="168"/>
      <c r="D9" s="168" t="n">
        <v>72040</v>
      </c>
      <c r="E9" s="16" t="n">
        <v>247054</v>
      </c>
      <c r="F9" s="16" t="n">
        <v>243359</v>
      </c>
      <c r="G9" s="16" t="n">
        <v>377782</v>
      </c>
      <c r="H9" s="16" t="n">
        <v>429667</v>
      </c>
      <c r="I9" s="16" t="n">
        <v>499009</v>
      </c>
      <c r="J9" s="16" t="n">
        <v>564465</v>
      </c>
    </row>
    <row r="10" customFormat="false" ht="21" hidden="false" customHeight="true" outlineLevel="0" collapsed="false">
      <c r="A10" s="166" t="s">
        <v>16</v>
      </c>
      <c r="B10" s="167" t="n">
        <v>50925</v>
      </c>
      <c r="C10" s="168"/>
      <c r="D10" s="168" t="n">
        <v>70336</v>
      </c>
      <c r="E10" s="16" t="n">
        <v>219151</v>
      </c>
      <c r="F10" s="16" t="n">
        <v>215412</v>
      </c>
      <c r="G10" s="16" t="n">
        <v>325877</v>
      </c>
      <c r="H10" s="16" t="n">
        <v>361167</v>
      </c>
      <c r="I10" s="16" t="n">
        <v>399519</v>
      </c>
      <c r="J10" s="16" t="n">
        <v>444370</v>
      </c>
    </row>
    <row r="11" customFormat="false" ht="21" hidden="false" customHeight="true" outlineLevel="0" collapsed="false">
      <c r="A11" s="166" t="s">
        <v>17</v>
      </c>
      <c r="B11" s="167" t="n">
        <v>127426</v>
      </c>
      <c r="C11" s="168"/>
      <c r="D11" s="168" t="n">
        <v>171988</v>
      </c>
      <c r="E11" s="16" t="n">
        <v>618953</v>
      </c>
      <c r="F11" s="16" t="n">
        <v>580607</v>
      </c>
      <c r="G11" s="16" t="n">
        <v>672854</v>
      </c>
      <c r="H11" s="16" t="n">
        <v>729845</v>
      </c>
      <c r="I11" s="16" t="n">
        <v>809912</v>
      </c>
      <c r="J11" s="16" t="n">
        <v>897284</v>
      </c>
    </row>
    <row r="12" s="13" customFormat="true" ht="20.25" hidden="false" customHeight="true" outlineLevel="0" collapsed="false">
      <c r="A12" s="169" t="s">
        <v>106</v>
      </c>
      <c r="B12" s="170" t="n">
        <v>215229</v>
      </c>
      <c r="C12" s="171" t="n">
        <v>260894</v>
      </c>
      <c r="D12" s="171" t="n">
        <v>477582</v>
      </c>
      <c r="E12" s="20" t="n">
        <v>1228792</v>
      </c>
      <c r="F12" s="20" t="n">
        <v>1197588</v>
      </c>
      <c r="G12" s="20" t="n">
        <v>1622543</v>
      </c>
      <c r="H12" s="20" t="n">
        <v>1817362</v>
      </c>
      <c r="I12" s="20" t="n">
        <v>2018535</v>
      </c>
      <c r="J12" s="20" t="n">
        <v>2256611</v>
      </c>
    </row>
    <row r="13" customFormat="false" ht="20.25" hidden="false" customHeight="true" outlineLevel="0" collapsed="false">
      <c r="A13" s="166" t="s">
        <v>105</v>
      </c>
      <c r="B13" s="167" t="n">
        <v>45942</v>
      </c>
      <c r="C13" s="168" t="n">
        <v>60289</v>
      </c>
      <c r="D13" s="168" t="n">
        <v>71355</v>
      </c>
      <c r="E13" s="16" t="n">
        <v>162299</v>
      </c>
      <c r="F13" s="16" t="n">
        <v>156466</v>
      </c>
      <c r="G13" s="168" t="n">
        <v>174573</v>
      </c>
      <c r="H13" s="168" t="n">
        <v>186183</v>
      </c>
      <c r="I13" s="168" t="n">
        <v>171352</v>
      </c>
      <c r="J13" s="16" t="n">
        <v>166835</v>
      </c>
    </row>
    <row r="14" customFormat="false" ht="20.25" hidden="false" customHeight="true" outlineLevel="0" collapsed="false">
      <c r="A14" s="166" t="s">
        <v>58</v>
      </c>
      <c r="B14" s="167"/>
      <c r="C14" s="168"/>
      <c r="D14" s="168"/>
      <c r="E14" s="16" t="n">
        <v>67166</v>
      </c>
      <c r="F14" s="16" t="n">
        <v>64871</v>
      </c>
      <c r="G14" s="168" t="n">
        <v>73374</v>
      </c>
      <c r="H14" s="168" t="n">
        <v>76046</v>
      </c>
      <c r="I14" s="168" t="n">
        <v>77051</v>
      </c>
      <c r="J14" s="16" t="n">
        <v>83939</v>
      </c>
    </row>
    <row r="15" customFormat="false" ht="20.25" hidden="false" customHeight="true" outlineLevel="0" collapsed="false">
      <c r="A15" s="166" t="s">
        <v>14</v>
      </c>
      <c r="B15" s="167" t="n">
        <v>41447</v>
      </c>
      <c r="C15" s="168" t="n">
        <v>42434</v>
      </c>
      <c r="D15" s="168" t="n">
        <v>76055</v>
      </c>
      <c r="E15" s="16" t="n">
        <v>22265</v>
      </c>
      <c r="F15" s="16" t="n">
        <v>216688</v>
      </c>
      <c r="G15" s="168" t="n">
        <v>376566</v>
      </c>
      <c r="H15" s="168" t="n">
        <v>423933</v>
      </c>
      <c r="I15" s="168" t="n">
        <v>487118</v>
      </c>
      <c r="J15" s="16" t="n">
        <v>558104</v>
      </c>
    </row>
    <row r="16" customFormat="false" ht="20.25" hidden="false" customHeight="true" outlineLevel="0" collapsed="false">
      <c r="A16" s="166" t="s">
        <v>15</v>
      </c>
      <c r="B16" s="167" t="n">
        <v>31072</v>
      </c>
      <c r="C16" s="168" t="n">
        <v>35491</v>
      </c>
      <c r="D16" s="168" t="n">
        <v>75590</v>
      </c>
      <c r="E16" s="16" t="n">
        <v>169610</v>
      </c>
      <c r="F16" s="16" t="n">
        <v>166545</v>
      </c>
      <c r="G16" s="168" t="n">
        <v>256581</v>
      </c>
      <c r="H16" s="168" t="n">
        <v>309432</v>
      </c>
      <c r="I16" s="168" t="n">
        <v>366708</v>
      </c>
      <c r="J16" s="16" t="n">
        <v>420473</v>
      </c>
    </row>
    <row r="17" customFormat="false" ht="20.25" hidden="false" customHeight="true" outlineLevel="0" collapsed="false">
      <c r="A17" s="166" t="s">
        <v>16</v>
      </c>
      <c r="B17" s="167" t="n">
        <v>26710</v>
      </c>
      <c r="C17" s="168" t="n">
        <v>36006</v>
      </c>
      <c r="D17" s="168" t="n">
        <v>82173</v>
      </c>
      <c r="E17" s="16" t="n">
        <v>173695</v>
      </c>
      <c r="F17" s="16" t="n">
        <v>170856</v>
      </c>
      <c r="G17" s="168" t="n">
        <v>259788</v>
      </c>
      <c r="H17" s="168" t="n">
        <v>288894</v>
      </c>
      <c r="I17" s="168" t="n">
        <v>323566</v>
      </c>
      <c r="J17" s="16" t="n">
        <v>362758</v>
      </c>
    </row>
    <row r="18" customFormat="false" ht="20.25" hidden="false" customHeight="true" outlineLevel="0" collapsed="false">
      <c r="A18" s="166" t="s">
        <v>17</v>
      </c>
      <c r="B18" s="167" t="n">
        <v>70058</v>
      </c>
      <c r="C18" s="168" t="n">
        <v>87574</v>
      </c>
      <c r="D18" s="168" t="n">
        <v>172409</v>
      </c>
      <c r="E18" s="16" t="n">
        <v>433371</v>
      </c>
      <c r="F18" s="16" t="n">
        <v>422161</v>
      </c>
      <c r="G18" s="168" t="n">
        <v>481661</v>
      </c>
      <c r="H18" s="168" t="n">
        <v>532874</v>
      </c>
      <c r="I18" s="168" t="n">
        <v>592740</v>
      </c>
      <c r="J18" s="16" t="n">
        <v>664502</v>
      </c>
    </row>
    <row r="19" s="13" customFormat="true" ht="20.25" hidden="false" customHeight="true" outlineLevel="0" collapsed="false">
      <c r="A19" s="169" t="s">
        <v>107</v>
      </c>
      <c r="B19" s="170" t="n">
        <v>176401</v>
      </c>
      <c r="C19" s="171"/>
      <c r="D19" s="171" t="n">
        <v>231574</v>
      </c>
      <c r="E19" s="20"/>
      <c r="F19" s="20" t="n">
        <v>676116</v>
      </c>
      <c r="G19" s="171" t="n">
        <v>881564</v>
      </c>
      <c r="H19" s="171" t="n">
        <v>929620</v>
      </c>
      <c r="I19" s="171" t="n">
        <v>995712</v>
      </c>
      <c r="J19" s="20" t="n">
        <v>1056059</v>
      </c>
    </row>
    <row r="20" customFormat="false" ht="20.25" hidden="false" customHeight="true" outlineLevel="0" collapsed="false">
      <c r="A20" s="166" t="s">
        <v>58</v>
      </c>
      <c r="B20" s="167"/>
      <c r="C20" s="168"/>
      <c r="D20" s="168"/>
      <c r="E20" s="16"/>
      <c r="F20" s="16" t="n">
        <v>69599</v>
      </c>
      <c r="G20" s="168" t="n">
        <v>82533</v>
      </c>
      <c r="H20" s="168" t="n">
        <v>85016</v>
      </c>
      <c r="I20" s="168" t="n">
        <v>89789</v>
      </c>
      <c r="J20" s="16" t="n">
        <v>95176</v>
      </c>
    </row>
    <row r="21" customFormat="false" ht="21" hidden="false" customHeight="true" outlineLevel="0" collapsed="false">
      <c r="A21" s="166" t="s">
        <v>14</v>
      </c>
      <c r="B21" s="167" t="n">
        <v>35583</v>
      </c>
      <c r="C21" s="168"/>
      <c r="D21" s="168" t="n">
        <v>43525</v>
      </c>
      <c r="E21" s="16"/>
      <c r="F21" s="16" t="n">
        <v>79089</v>
      </c>
      <c r="G21" s="168" t="n">
        <v>115789</v>
      </c>
      <c r="H21" s="168" t="n">
        <v>121071</v>
      </c>
      <c r="I21" s="168" t="n">
        <v>128739</v>
      </c>
      <c r="J21" s="16" t="n">
        <v>136262</v>
      </c>
    </row>
    <row r="22" customFormat="false" ht="21" hidden="false" customHeight="true" outlineLevel="0" collapsed="false">
      <c r="A22" s="166" t="s">
        <v>15</v>
      </c>
      <c r="B22" s="167" t="n">
        <v>35963</v>
      </c>
      <c r="C22" s="168"/>
      <c r="D22" s="168" t="n">
        <v>54830</v>
      </c>
      <c r="E22" s="16"/>
      <c r="F22" s="16" t="n">
        <v>149663</v>
      </c>
      <c r="G22" s="168" t="n">
        <v>197809</v>
      </c>
      <c r="H22" s="168" t="n">
        <v>209180</v>
      </c>
      <c r="I22" s="168" t="n">
        <v>224721</v>
      </c>
      <c r="J22" s="16" t="n">
        <v>234419</v>
      </c>
    </row>
    <row r="23" customFormat="false" ht="21" hidden="false" customHeight="true" outlineLevel="0" collapsed="false">
      <c r="A23" s="166" t="s">
        <v>16</v>
      </c>
      <c r="B23" s="167" t="n">
        <v>35583</v>
      </c>
      <c r="C23" s="168"/>
      <c r="D23" s="168" t="n">
        <v>48034</v>
      </c>
      <c r="E23" s="16"/>
      <c r="F23" s="16" t="n">
        <v>132212</v>
      </c>
      <c r="G23" s="168" t="n">
        <v>187674</v>
      </c>
      <c r="H23" s="168" t="n">
        <v>202789</v>
      </c>
      <c r="I23" s="168" t="n">
        <v>218521</v>
      </c>
      <c r="J23" s="16" t="n">
        <v>236023</v>
      </c>
    </row>
    <row r="24" customFormat="false" ht="21" hidden="false" customHeight="true" outlineLevel="0" collapsed="false">
      <c r="A24" s="166" t="s">
        <v>17</v>
      </c>
      <c r="B24" s="167" t="n">
        <v>69477</v>
      </c>
      <c r="C24" s="168"/>
      <c r="D24" s="168" t="n">
        <v>85185</v>
      </c>
      <c r="E24" s="16"/>
      <c r="F24" s="16" t="n">
        <v>245553</v>
      </c>
      <c r="G24" s="168" t="n">
        <v>297759</v>
      </c>
      <c r="H24" s="168" t="n">
        <v>311567</v>
      </c>
      <c r="I24" s="168" t="n">
        <v>333942</v>
      </c>
      <c r="J24" s="16" t="n">
        <v>354179</v>
      </c>
    </row>
    <row r="25" s="13" customFormat="true" ht="21" hidden="false" customHeight="true" outlineLevel="0" collapsed="false">
      <c r="A25" s="169" t="s">
        <v>108</v>
      </c>
      <c r="B25" s="170" t="n">
        <v>75578</v>
      </c>
      <c r="C25" s="171" t="n">
        <v>83960</v>
      </c>
      <c r="D25" s="171" t="n">
        <v>243665</v>
      </c>
      <c r="E25" s="20"/>
      <c r="F25" s="20" t="n">
        <v>414205</v>
      </c>
      <c r="G25" s="171" t="n">
        <v>534924</v>
      </c>
      <c r="H25" s="171" t="n">
        <v>573368</v>
      </c>
      <c r="I25" s="171" t="n">
        <v>612017</v>
      </c>
      <c r="J25" s="20" t="n">
        <v>652645</v>
      </c>
    </row>
    <row r="26" customFormat="false" ht="21" hidden="false" customHeight="true" outlineLevel="0" collapsed="false">
      <c r="A26" s="166" t="s">
        <v>58</v>
      </c>
      <c r="B26" s="167"/>
      <c r="C26" s="168"/>
      <c r="D26" s="168"/>
      <c r="E26" s="16"/>
      <c r="F26" s="16" t="n">
        <v>56981</v>
      </c>
      <c r="G26" s="168" t="n">
        <v>64452</v>
      </c>
      <c r="H26" s="168" t="n">
        <v>66901</v>
      </c>
      <c r="I26" s="168" t="n">
        <v>67353</v>
      </c>
      <c r="J26" s="16" t="n">
        <v>71327</v>
      </c>
    </row>
    <row r="27" customFormat="false" ht="21" hidden="false" customHeight="true" outlineLevel="0" collapsed="false">
      <c r="A27" s="166" t="s">
        <v>14</v>
      </c>
      <c r="B27" s="167" t="n">
        <v>11331</v>
      </c>
      <c r="C27" s="168" t="n">
        <v>12070</v>
      </c>
      <c r="D27" s="168" t="n">
        <v>40633</v>
      </c>
      <c r="E27" s="16"/>
      <c r="F27" s="16" t="n">
        <v>56744</v>
      </c>
      <c r="G27" s="168" t="n">
        <v>85428</v>
      </c>
      <c r="H27" s="168" t="n">
        <v>91412</v>
      </c>
      <c r="I27" s="168" t="n">
        <v>96950</v>
      </c>
      <c r="J27" s="16" t="n">
        <v>101521</v>
      </c>
    </row>
    <row r="28" customFormat="false" ht="21" hidden="false" customHeight="true" outlineLevel="0" collapsed="false">
      <c r="A28" s="166" t="s">
        <v>15</v>
      </c>
      <c r="B28" s="167" t="n">
        <v>22082</v>
      </c>
      <c r="C28" s="168" t="n">
        <v>21532</v>
      </c>
      <c r="D28" s="168" t="n">
        <v>58267</v>
      </c>
      <c r="E28" s="16"/>
      <c r="F28" s="16" t="n">
        <v>84338</v>
      </c>
      <c r="G28" s="168" t="n">
        <v>111147</v>
      </c>
      <c r="H28" s="168" t="n">
        <v>120513</v>
      </c>
      <c r="I28" s="168" t="n">
        <v>129186</v>
      </c>
      <c r="J28" s="16" t="n">
        <v>134497</v>
      </c>
    </row>
    <row r="29" customFormat="false" ht="21" hidden="false" customHeight="true" outlineLevel="0" collapsed="false">
      <c r="A29" s="166" t="s">
        <v>16</v>
      </c>
      <c r="B29" s="167" t="n">
        <v>14261</v>
      </c>
      <c r="C29" s="168" t="n">
        <v>18911</v>
      </c>
      <c r="D29" s="168" t="n">
        <v>59544</v>
      </c>
      <c r="E29" s="16"/>
      <c r="F29" s="16" t="n">
        <v>94695</v>
      </c>
      <c r="G29" s="168" t="n">
        <v>130380</v>
      </c>
      <c r="H29" s="168" t="n">
        <v>141110</v>
      </c>
      <c r="I29" s="168" t="n">
        <v>151523</v>
      </c>
      <c r="J29" s="16" t="n">
        <v>164654</v>
      </c>
    </row>
    <row r="30" customFormat="false" ht="21" hidden="false" customHeight="true" outlineLevel="0" collapsed="false">
      <c r="A30" s="172" t="s">
        <v>17</v>
      </c>
      <c r="B30" s="173" t="n">
        <v>27904</v>
      </c>
      <c r="C30" s="174" t="n">
        <v>31447</v>
      </c>
      <c r="D30" s="174" t="n">
        <v>85221</v>
      </c>
      <c r="E30" s="24"/>
      <c r="F30" s="24" t="n">
        <v>121447</v>
      </c>
      <c r="G30" s="174" t="n">
        <v>143517</v>
      </c>
      <c r="H30" s="174" t="n">
        <v>153432</v>
      </c>
      <c r="I30" s="174" t="n">
        <v>167005</v>
      </c>
      <c r="J30" s="24" t="n">
        <v>180646</v>
      </c>
    </row>
    <row r="31" customFormat="false" ht="13.5" hidden="false" customHeight="true" outlineLevel="0" collapsed="false"/>
  </sheetData>
  <mergeCells count="10">
    <mergeCell ref="A1:J1"/>
    <mergeCell ref="A2:J2"/>
    <mergeCell ref="A3:A4"/>
    <mergeCell ref="B3:B4"/>
    <mergeCell ref="C3:D3"/>
    <mergeCell ref="E3:F3"/>
    <mergeCell ref="G3:G4"/>
    <mergeCell ref="H3:H4"/>
    <mergeCell ref="I3:I4"/>
    <mergeCell ref="J3:J4"/>
  </mergeCells>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373" useFirstPageNumber="true" horizontalDpi="300" verticalDpi="300" copies="1"/>
  <headerFooter differentFirst="false" differentOddEven="false">
    <oddHeader/>
    <oddFooter>&amp;C&amp;10 381</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M33"/>
  <sheetViews>
    <sheetView showFormulas="false" showGridLines="true" showRowColHeaders="true" showZeros="true" rightToLeft="false" tabSelected="false" showOutlineSymbols="true" defaultGridColor="true" view="normal" topLeftCell="A16" colorId="64" zoomScale="110" zoomScaleNormal="110" zoomScalePageLayoutView="100" workbookViewId="0">
      <selection pane="topLeft" activeCell="L27" activeCellId="0" sqref="L27"/>
    </sheetView>
  </sheetViews>
  <sheetFormatPr defaultColWidth="8.99609375" defaultRowHeight="13.5" zeroHeight="false" outlineLevelRow="0" outlineLevelCol="0"/>
  <cols>
    <col collapsed="false" customWidth="true" hidden="false" outlineLevel="0" max="1" min="1" style="1" width="16.99"/>
    <col collapsed="false" customWidth="true" hidden="false" outlineLevel="0" max="10" min="2" style="1" width="6.12"/>
    <col collapsed="false" customWidth="false" hidden="false" outlineLevel="0" max="257" min="11" style="1" width="8.99"/>
  </cols>
  <sheetData>
    <row r="1" customFormat="false" ht="18" hidden="false" customHeight="true" outlineLevel="0" collapsed="false">
      <c r="A1" s="175"/>
    </row>
    <row r="2" customFormat="false" ht="18" hidden="false" customHeight="true" outlineLevel="0" collapsed="false">
      <c r="A2" s="28" t="s">
        <v>109</v>
      </c>
      <c r="B2" s="176"/>
      <c r="C2" s="176"/>
      <c r="D2" s="176"/>
      <c r="E2" s="177" t="s">
        <v>110</v>
      </c>
      <c r="F2" s="177"/>
      <c r="G2" s="177"/>
      <c r="H2" s="177"/>
      <c r="I2" s="177"/>
      <c r="J2" s="177"/>
    </row>
    <row r="3" s="2" customFormat="true" ht="20.1" hidden="false" customHeight="true" outlineLevel="0" collapsed="false">
      <c r="A3" s="4" t="s">
        <v>24</v>
      </c>
      <c r="B3" s="6" t="s">
        <v>10</v>
      </c>
      <c r="C3" s="7" t="s">
        <v>25</v>
      </c>
      <c r="D3" s="7" t="s">
        <v>26</v>
      </c>
      <c r="E3" s="7" t="s">
        <v>27</v>
      </c>
      <c r="F3" s="158" t="s">
        <v>111</v>
      </c>
      <c r="G3" s="158" t="s">
        <v>112</v>
      </c>
      <c r="H3" s="158" t="s">
        <v>113</v>
      </c>
      <c r="I3" s="158" t="s">
        <v>114</v>
      </c>
      <c r="J3" s="159" t="s">
        <v>115</v>
      </c>
    </row>
    <row r="4" s="2" customFormat="true" ht="20.1" hidden="false" customHeight="true" outlineLevel="0" collapsed="false">
      <c r="A4" s="4"/>
      <c r="B4" s="6"/>
      <c r="C4" s="7"/>
      <c r="D4" s="7"/>
      <c r="E4" s="7"/>
      <c r="F4" s="158"/>
      <c r="G4" s="158"/>
      <c r="H4" s="158"/>
      <c r="I4" s="158"/>
      <c r="J4" s="159"/>
    </row>
    <row r="5" s="13" customFormat="true" ht="18.75" hidden="false" customHeight="true" outlineLevel="0" collapsed="false">
      <c r="A5" s="9" t="s">
        <v>104</v>
      </c>
      <c r="B5" s="11" t="n">
        <v>3042428</v>
      </c>
      <c r="C5" s="11" t="n">
        <v>3457411</v>
      </c>
      <c r="D5" s="11" t="n">
        <v>4001573</v>
      </c>
      <c r="E5" s="11" t="n">
        <v>4592894</v>
      </c>
      <c r="F5" s="20" t="n">
        <v>5229130</v>
      </c>
      <c r="G5" s="11" t="n">
        <v>6574370</v>
      </c>
      <c r="H5" s="11"/>
      <c r="I5" s="11"/>
      <c r="J5" s="11"/>
    </row>
    <row r="6" customFormat="false" ht="18.75" hidden="false" customHeight="true" outlineLevel="0" collapsed="false">
      <c r="A6" s="14" t="s">
        <v>105</v>
      </c>
      <c r="B6" s="16" t="n">
        <v>158504</v>
      </c>
      <c r="C6" s="16" t="n">
        <v>169579</v>
      </c>
      <c r="D6" s="16" t="n">
        <v>303527</v>
      </c>
      <c r="E6" s="16" t="n">
        <v>387382</v>
      </c>
      <c r="F6" s="16" t="n">
        <v>279034</v>
      </c>
      <c r="G6" s="16" t="n">
        <v>442490</v>
      </c>
      <c r="H6" s="16"/>
      <c r="I6" s="16"/>
      <c r="J6" s="16"/>
    </row>
    <row r="7" customFormat="false" ht="18.75" hidden="false" customHeight="true" outlineLevel="0" collapsed="false">
      <c r="A7" s="14" t="s">
        <v>58</v>
      </c>
      <c r="B7" s="16" t="n">
        <v>114761</v>
      </c>
      <c r="C7" s="16" t="n">
        <v>151073</v>
      </c>
      <c r="D7" s="16" t="n">
        <v>177195</v>
      </c>
      <c r="E7" s="16" t="n">
        <v>202779</v>
      </c>
      <c r="F7" s="16" t="n">
        <v>209618</v>
      </c>
      <c r="G7" s="16" t="n">
        <v>244576</v>
      </c>
      <c r="H7" s="16"/>
      <c r="I7" s="16"/>
      <c r="J7" s="16"/>
    </row>
    <row r="8" customFormat="false" ht="18.75" hidden="false" customHeight="true" outlineLevel="0" collapsed="false">
      <c r="A8" s="14" t="s">
        <v>14</v>
      </c>
      <c r="B8" s="16" t="n">
        <v>645701</v>
      </c>
      <c r="C8" s="16" t="n">
        <v>861384</v>
      </c>
      <c r="D8" s="16" t="n">
        <v>941790</v>
      </c>
      <c r="E8" s="16" t="n">
        <v>1072567</v>
      </c>
      <c r="F8" s="16" t="n">
        <v>1234779</v>
      </c>
      <c r="G8" s="16" t="n">
        <v>1492999</v>
      </c>
      <c r="H8" s="16"/>
      <c r="I8" s="16"/>
      <c r="J8" s="16"/>
    </row>
    <row r="9" customFormat="false" ht="18.75" hidden="false" customHeight="true" outlineLevel="0" collapsed="false">
      <c r="A9" s="14" t="s">
        <v>15</v>
      </c>
      <c r="B9" s="16" t="n">
        <v>651705</v>
      </c>
      <c r="C9" s="16" t="n">
        <v>642495</v>
      </c>
      <c r="D9" s="16" t="n">
        <v>783577</v>
      </c>
      <c r="E9" s="16" t="n">
        <v>926400</v>
      </c>
      <c r="F9" s="16" t="n">
        <v>1165596</v>
      </c>
      <c r="G9" s="16" t="n">
        <v>1526887</v>
      </c>
      <c r="H9" s="16"/>
      <c r="I9" s="16"/>
      <c r="J9" s="16"/>
    </row>
    <row r="10" customFormat="false" ht="18.75" hidden="false" customHeight="true" outlineLevel="0" collapsed="false">
      <c r="A10" s="14" t="s">
        <v>16</v>
      </c>
      <c r="B10" s="16" t="n">
        <v>492064</v>
      </c>
      <c r="C10" s="16" t="n">
        <v>548005</v>
      </c>
      <c r="D10" s="16" t="n">
        <v>520362</v>
      </c>
      <c r="E10" s="16" t="n">
        <v>586089</v>
      </c>
      <c r="F10" s="16" t="n">
        <v>662383</v>
      </c>
      <c r="G10" s="16" t="n">
        <v>808213</v>
      </c>
      <c r="H10" s="16"/>
      <c r="I10" s="16"/>
      <c r="J10" s="16"/>
    </row>
    <row r="11" customFormat="false" ht="18.75" hidden="false" customHeight="true" outlineLevel="0" collapsed="false">
      <c r="A11" s="14" t="s">
        <v>17</v>
      </c>
      <c r="B11" s="16" t="n">
        <v>979694</v>
      </c>
      <c r="C11" s="16" t="n">
        <v>1083722</v>
      </c>
      <c r="D11" s="16" t="n">
        <v>1275124</v>
      </c>
      <c r="E11" s="16" t="n">
        <v>1422681</v>
      </c>
      <c r="F11" s="16" t="n">
        <v>1659406</v>
      </c>
      <c r="G11" s="16" t="n">
        <v>2059200</v>
      </c>
      <c r="H11" s="16"/>
      <c r="I11" s="16"/>
      <c r="J11" s="16"/>
    </row>
    <row r="12" s="13" customFormat="true" ht="18.75" hidden="false" customHeight="true" outlineLevel="0" collapsed="false">
      <c r="A12" s="18" t="s">
        <v>106</v>
      </c>
      <c r="B12" s="20" t="n">
        <v>2549278</v>
      </c>
      <c r="C12" s="20" t="n">
        <v>2881469</v>
      </c>
      <c r="D12" s="20"/>
      <c r="E12" s="20"/>
      <c r="F12" s="20"/>
      <c r="G12" s="20"/>
      <c r="H12" s="20"/>
      <c r="I12" s="20"/>
      <c r="J12" s="20"/>
    </row>
    <row r="13" customFormat="false" ht="18.75" hidden="false" customHeight="true" outlineLevel="0" collapsed="false">
      <c r="A13" s="14" t="s">
        <v>105</v>
      </c>
      <c r="B13" s="16" t="n">
        <v>182864</v>
      </c>
      <c r="C13" s="16" t="n">
        <v>183563</v>
      </c>
      <c r="D13" s="16"/>
      <c r="E13" s="16"/>
      <c r="F13" s="16"/>
      <c r="G13" s="16"/>
      <c r="H13" s="16"/>
      <c r="I13" s="16"/>
      <c r="J13" s="16"/>
    </row>
    <row r="14" customFormat="false" ht="18.75" hidden="false" customHeight="true" outlineLevel="0" collapsed="false">
      <c r="A14" s="14" t="s">
        <v>58</v>
      </c>
      <c r="B14" s="16" t="n">
        <v>89523</v>
      </c>
      <c r="C14" s="16" t="n">
        <v>122152</v>
      </c>
      <c r="D14" s="16"/>
      <c r="E14" s="16"/>
      <c r="F14" s="16"/>
      <c r="G14" s="16"/>
      <c r="H14" s="16"/>
      <c r="I14" s="16"/>
      <c r="J14" s="16"/>
    </row>
    <row r="15" customFormat="false" ht="18.75" hidden="false" customHeight="true" outlineLevel="0" collapsed="false">
      <c r="A15" s="14" t="s">
        <v>14</v>
      </c>
      <c r="B15" s="16" t="n">
        <v>640252</v>
      </c>
      <c r="C15" s="16" t="n">
        <v>837617</v>
      </c>
      <c r="D15" s="16"/>
      <c r="E15" s="16"/>
      <c r="F15" s="16"/>
      <c r="G15" s="16"/>
      <c r="H15" s="16"/>
      <c r="I15" s="16"/>
      <c r="J15" s="16"/>
    </row>
    <row r="16" customFormat="false" ht="18.75" hidden="false" customHeight="true" outlineLevel="0" collapsed="false">
      <c r="A16" s="14" t="s">
        <v>15</v>
      </c>
      <c r="B16" s="16" t="n">
        <v>488859</v>
      </c>
      <c r="C16" s="16" t="n">
        <v>486462</v>
      </c>
      <c r="D16" s="16"/>
      <c r="E16" s="16"/>
      <c r="F16" s="16"/>
      <c r="G16" s="16"/>
      <c r="H16" s="16"/>
      <c r="I16" s="16"/>
      <c r="J16" s="16"/>
    </row>
    <row r="17" customFormat="false" ht="18.75" hidden="false" customHeight="true" outlineLevel="0" collapsed="false">
      <c r="A17" s="14" t="s">
        <v>16</v>
      </c>
      <c r="B17" s="16" t="n">
        <v>403994</v>
      </c>
      <c r="C17" s="16" t="n">
        <v>426000</v>
      </c>
      <c r="D17" s="16"/>
      <c r="E17" s="16"/>
      <c r="F17" s="16"/>
      <c r="G17" s="16"/>
      <c r="H17" s="16"/>
      <c r="I17" s="16"/>
      <c r="J17" s="16"/>
    </row>
    <row r="18" customFormat="false" ht="18.75" hidden="false" customHeight="true" outlineLevel="0" collapsed="false">
      <c r="A18" s="14" t="s">
        <v>17</v>
      </c>
      <c r="B18" s="16" t="n">
        <v>743788</v>
      </c>
      <c r="C18" s="16" t="n">
        <v>821122</v>
      </c>
      <c r="D18" s="16"/>
      <c r="E18" s="16"/>
      <c r="F18" s="16"/>
      <c r="G18" s="16"/>
      <c r="H18" s="16"/>
      <c r="I18" s="16"/>
      <c r="J18" s="16"/>
    </row>
    <row r="19" s="13" customFormat="true" ht="18.75" hidden="false" customHeight="true" outlineLevel="0" collapsed="false">
      <c r="A19" s="18" t="s">
        <v>116</v>
      </c>
      <c r="B19" s="20" t="n">
        <v>1122865</v>
      </c>
      <c r="C19" s="20" t="n">
        <v>1179968</v>
      </c>
      <c r="D19" s="20" t="n">
        <v>1279947</v>
      </c>
      <c r="E19" s="20" t="n">
        <v>1274233</v>
      </c>
      <c r="F19" s="20" t="n">
        <v>1571721</v>
      </c>
      <c r="G19" s="21" t="n">
        <v>1659336.15480166</v>
      </c>
      <c r="H19" s="178" t="n">
        <v>1880561.82544808</v>
      </c>
      <c r="I19" s="178" t="n">
        <v>1934438.02274738</v>
      </c>
      <c r="J19" s="178" t="n">
        <v>2178730.97205443</v>
      </c>
      <c r="K19" s="179"/>
      <c r="L19" s="179"/>
      <c r="M19" s="179"/>
    </row>
    <row r="20" customFormat="false" ht="18.75" hidden="false" customHeight="true" outlineLevel="0" collapsed="false">
      <c r="A20" s="14" t="s">
        <v>58</v>
      </c>
      <c r="B20" s="16" t="n">
        <v>100887</v>
      </c>
      <c r="C20" s="16" t="n">
        <v>103006</v>
      </c>
      <c r="D20" s="16" t="n">
        <v>108006</v>
      </c>
      <c r="E20" s="16" t="n">
        <v>113255</v>
      </c>
      <c r="F20" s="16" t="n">
        <v>146269</v>
      </c>
      <c r="G20" s="17" t="n">
        <v>142432.59567901</v>
      </c>
      <c r="H20" s="180" t="n">
        <v>132152.095425384</v>
      </c>
      <c r="I20" s="180" t="n">
        <v>142156.150757362</v>
      </c>
      <c r="J20" s="180" t="n">
        <v>165668.544740365</v>
      </c>
      <c r="K20" s="181"/>
      <c r="L20" s="181"/>
      <c r="M20" s="181"/>
    </row>
    <row r="21" customFormat="false" ht="18.75" hidden="false" customHeight="true" outlineLevel="0" collapsed="false">
      <c r="A21" s="14" t="s">
        <v>72</v>
      </c>
      <c r="B21" s="16"/>
      <c r="C21" s="16"/>
      <c r="D21" s="16"/>
      <c r="E21" s="16"/>
      <c r="F21" s="16"/>
      <c r="G21" s="17"/>
      <c r="H21" s="180"/>
      <c r="I21" s="180" t="n">
        <v>61721.1185296233</v>
      </c>
      <c r="J21" s="180" t="n">
        <v>64747.6985719413</v>
      </c>
      <c r="K21" s="181"/>
      <c r="L21" s="181"/>
      <c r="M21" s="181"/>
    </row>
    <row r="22" customFormat="false" ht="18.75" hidden="false" customHeight="true" outlineLevel="0" collapsed="false">
      <c r="A22" s="14" t="s">
        <v>14</v>
      </c>
      <c r="B22" s="16" t="n">
        <v>145218</v>
      </c>
      <c r="C22" s="16" t="n">
        <v>181205</v>
      </c>
      <c r="D22" s="16" t="n">
        <v>194040</v>
      </c>
      <c r="E22" s="16" t="n">
        <v>189265</v>
      </c>
      <c r="F22" s="16" t="n">
        <v>236173</v>
      </c>
      <c r="G22" s="17" t="n">
        <v>241192.997173787</v>
      </c>
      <c r="H22" s="180" t="n">
        <v>261925.717085326</v>
      </c>
      <c r="I22" s="180" t="n">
        <v>215378.577684585</v>
      </c>
      <c r="J22" s="180" t="n">
        <v>235355.016748021</v>
      </c>
      <c r="K22" s="181"/>
      <c r="L22" s="181"/>
      <c r="M22" s="181"/>
    </row>
    <row r="23" customFormat="false" ht="18.75" hidden="false" customHeight="true" outlineLevel="0" collapsed="false">
      <c r="A23" s="14" t="s">
        <v>15</v>
      </c>
      <c r="B23" s="16" t="n">
        <v>251182</v>
      </c>
      <c r="C23" s="16" t="n">
        <v>241140</v>
      </c>
      <c r="D23" s="16" t="n">
        <v>255379</v>
      </c>
      <c r="E23" s="16" t="n">
        <v>250208</v>
      </c>
      <c r="F23" s="16" t="n">
        <v>308059</v>
      </c>
      <c r="G23" s="17" t="n">
        <v>331367.404033688</v>
      </c>
      <c r="H23" s="180" t="n">
        <v>380896.945707317</v>
      </c>
      <c r="I23" s="180" t="n">
        <v>406700.172726334</v>
      </c>
      <c r="J23" s="180" t="n">
        <v>446013.365618678</v>
      </c>
      <c r="K23" s="181"/>
      <c r="L23" s="181"/>
      <c r="M23" s="181"/>
    </row>
    <row r="24" customFormat="false" ht="18.75" hidden="false" customHeight="true" outlineLevel="0" collapsed="false">
      <c r="A24" s="14" t="s">
        <v>16</v>
      </c>
      <c r="B24" s="16" t="n">
        <v>254523</v>
      </c>
      <c r="C24" s="16" t="n">
        <v>274374</v>
      </c>
      <c r="D24" s="16" t="n">
        <v>295271</v>
      </c>
      <c r="E24" s="16" t="n">
        <v>317081</v>
      </c>
      <c r="F24" s="16" t="n">
        <v>387232</v>
      </c>
      <c r="G24" s="17" t="n">
        <v>392442.113376049</v>
      </c>
      <c r="H24" s="180" t="n">
        <v>433732.301403266</v>
      </c>
      <c r="I24" s="180" t="n">
        <v>460081.424629779</v>
      </c>
      <c r="J24" s="180" t="n">
        <v>519524.475943838</v>
      </c>
      <c r="K24" s="181"/>
      <c r="L24" s="181"/>
      <c r="M24" s="181"/>
    </row>
    <row r="25" customFormat="false" ht="18.75" hidden="false" customHeight="true" outlineLevel="0" collapsed="false">
      <c r="A25" s="14" t="s">
        <v>17</v>
      </c>
      <c r="B25" s="16" t="n">
        <v>371055</v>
      </c>
      <c r="C25" s="16" t="n">
        <v>379090</v>
      </c>
      <c r="D25" s="16" t="n">
        <v>427251</v>
      </c>
      <c r="E25" s="16" t="n">
        <v>409428</v>
      </c>
      <c r="F25" s="16" t="n">
        <v>493983</v>
      </c>
      <c r="G25" s="17" t="n">
        <v>548249.508205524</v>
      </c>
      <c r="H25" s="180" t="n">
        <v>666043.93683305</v>
      </c>
      <c r="I25" s="180" t="n">
        <v>649759.565508241</v>
      </c>
      <c r="J25" s="180" t="n">
        <v>739559.126102431</v>
      </c>
      <c r="K25" s="181"/>
      <c r="L25" s="181"/>
      <c r="M25" s="181"/>
    </row>
    <row r="26" s="13" customFormat="true" ht="18.75" hidden="false" customHeight="true" outlineLevel="0" collapsed="false">
      <c r="A26" s="18" t="s">
        <v>117</v>
      </c>
      <c r="B26" s="20" t="n">
        <v>697393</v>
      </c>
      <c r="C26" s="20" t="n">
        <v>695566</v>
      </c>
      <c r="D26" s="20" t="n">
        <v>734517</v>
      </c>
      <c r="E26" s="20" t="n">
        <v>1374959</v>
      </c>
      <c r="F26" s="20" t="n">
        <v>1345743</v>
      </c>
      <c r="G26" s="21" t="n">
        <v>1575752.90790589</v>
      </c>
      <c r="H26" s="178" t="n">
        <v>1708511.04563136</v>
      </c>
      <c r="I26" s="178" t="n">
        <v>1962574.43222625</v>
      </c>
      <c r="J26" s="178" t="n">
        <v>2041599.37551628</v>
      </c>
      <c r="K26" s="179"/>
      <c r="L26" s="179"/>
      <c r="M26" s="179"/>
    </row>
    <row r="27" customFormat="false" ht="18.75" hidden="false" customHeight="true" outlineLevel="0" collapsed="false">
      <c r="A27" s="14" t="s">
        <v>58</v>
      </c>
      <c r="B27" s="16" t="n">
        <v>75679</v>
      </c>
      <c r="C27" s="16" t="n">
        <v>77343</v>
      </c>
      <c r="D27" s="16" t="n">
        <v>81210</v>
      </c>
      <c r="E27" s="16" t="n">
        <v>113442</v>
      </c>
      <c r="F27" s="16" t="n">
        <v>120119</v>
      </c>
      <c r="G27" s="17" t="n">
        <v>147616.950715661</v>
      </c>
      <c r="H27" s="180" t="n">
        <v>115161.823470609</v>
      </c>
      <c r="I27" s="180" t="n">
        <v>139898.485529205</v>
      </c>
      <c r="J27" s="180" t="n">
        <v>150541.362800485</v>
      </c>
      <c r="K27" s="181"/>
      <c r="L27" s="181"/>
      <c r="M27" s="181"/>
    </row>
    <row r="28" customFormat="false" ht="18.75" hidden="false" customHeight="true" outlineLevel="0" collapsed="false">
      <c r="A28" s="14" t="s">
        <v>72</v>
      </c>
      <c r="B28" s="16"/>
      <c r="C28" s="16"/>
      <c r="D28" s="16"/>
      <c r="E28" s="16"/>
      <c r="F28" s="16"/>
      <c r="G28" s="17"/>
      <c r="H28" s="180"/>
      <c r="I28" s="180" t="n">
        <v>57066.757050878</v>
      </c>
      <c r="J28" s="180" t="n">
        <v>64562.1758775655</v>
      </c>
      <c r="K28" s="181"/>
      <c r="L28" s="181"/>
      <c r="M28" s="181"/>
    </row>
    <row r="29" customFormat="false" ht="18.75" hidden="false" customHeight="true" outlineLevel="0" collapsed="false">
      <c r="A29" s="14" t="s">
        <v>14</v>
      </c>
      <c r="B29" s="16" t="n">
        <v>107724</v>
      </c>
      <c r="C29" s="16" t="n">
        <v>127593</v>
      </c>
      <c r="D29" s="16" t="n">
        <v>135305</v>
      </c>
      <c r="E29" s="16" t="n">
        <v>205881</v>
      </c>
      <c r="F29" s="16" t="n">
        <v>198619</v>
      </c>
      <c r="G29" s="17" t="n">
        <v>236909.733258546</v>
      </c>
      <c r="H29" s="180" t="n">
        <v>253254.629215026</v>
      </c>
      <c r="I29" s="180" t="n">
        <v>222168.531956398</v>
      </c>
      <c r="J29" s="180" t="n">
        <v>229736.875956888</v>
      </c>
      <c r="K29" s="181"/>
      <c r="L29" s="181"/>
      <c r="M29" s="181"/>
    </row>
    <row r="30" customFormat="false" ht="18.75" hidden="false" customHeight="true" outlineLevel="0" collapsed="false">
      <c r="A30" s="14" t="s">
        <v>15</v>
      </c>
      <c r="B30" s="16" t="n">
        <v>144602</v>
      </c>
      <c r="C30" s="16" t="n">
        <v>140355</v>
      </c>
      <c r="D30" s="16" t="n">
        <v>148227</v>
      </c>
      <c r="E30" s="16" t="n">
        <v>272228</v>
      </c>
      <c r="F30" s="16" t="n">
        <v>260494</v>
      </c>
      <c r="G30" s="17" t="n">
        <v>310348.592365074</v>
      </c>
      <c r="H30" s="180" t="n">
        <v>341401.795590933</v>
      </c>
      <c r="I30" s="180" t="n">
        <v>391351.666244191</v>
      </c>
      <c r="J30" s="180" t="n">
        <v>428423.154303482</v>
      </c>
      <c r="K30" s="181"/>
      <c r="L30" s="181"/>
      <c r="M30" s="181"/>
    </row>
    <row r="31" customFormat="false" ht="18.75" hidden="false" customHeight="true" outlineLevel="0" collapsed="false">
      <c r="A31" s="14" t="s">
        <v>16</v>
      </c>
      <c r="B31" s="16" t="n">
        <v>177732</v>
      </c>
      <c r="C31" s="16" t="n">
        <v>165342</v>
      </c>
      <c r="D31" s="16" t="n">
        <v>177931</v>
      </c>
      <c r="E31" s="16" t="n">
        <v>317939</v>
      </c>
      <c r="F31" s="16" t="n">
        <v>337583</v>
      </c>
      <c r="G31" s="17" t="n">
        <v>390782.233835222</v>
      </c>
      <c r="H31" s="180" t="n">
        <v>404734.403892199</v>
      </c>
      <c r="I31" s="180" t="n">
        <v>455951.321726696</v>
      </c>
      <c r="J31" s="180" t="n">
        <v>487845.246817956</v>
      </c>
      <c r="K31" s="181"/>
      <c r="L31" s="181"/>
      <c r="M31" s="181"/>
    </row>
    <row r="32" customFormat="false" ht="18.75" hidden="false" customHeight="true" outlineLevel="0" collapsed="false">
      <c r="A32" s="22" t="s">
        <v>17</v>
      </c>
      <c r="B32" s="24" t="n">
        <v>191657</v>
      </c>
      <c r="C32" s="24" t="n">
        <v>180380</v>
      </c>
      <c r="D32" s="24" t="n">
        <v>190301</v>
      </c>
      <c r="E32" s="24" t="n">
        <v>451877</v>
      </c>
      <c r="F32" s="24" t="n">
        <v>430705</v>
      </c>
      <c r="G32" s="25" t="n">
        <v>498647.792207827</v>
      </c>
      <c r="H32" s="182" t="n">
        <v>572794.524327066</v>
      </c>
      <c r="I32" s="182" t="n">
        <v>691791.947124648</v>
      </c>
      <c r="J32" s="182" t="n">
        <v>687953.43726327</v>
      </c>
      <c r="K32" s="181"/>
      <c r="L32" s="181"/>
      <c r="M32" s="181"/>
    </row>
    <row r="33" customFormat="false" ht="21.75" hidden="false" customHeight="true" outlineLevel="0" collapsed="false">
      <c r="A33" s="26" t="s">
        <v>118</v>
      </c>
      <c r="B33" s="26"/>
      <c r="C33" s="26"/>
      <c r="D33" s="26"/>
      <c r="E33" s="26"/>
      <c r="F33" s="26"/>
      <c r="G33" s="26"/>
      <c r="H33" s="26"/>
      <c r="I33" s="26"/>
      <c r="J33" s="26"/>
    </row>
  </sheetData>
  <mergeCells count="12">
    <mergeCell ref="E2:J2"/>
    <mergeCell ref="A3:A4"/>
    <mergeCell ref="B3:B4"/>
    <mergeCell ref="C3:C4"/>
    <mergeCell ref="D3:D4"/>
    <mergeCell ref="E3:E4"/>
    <mergeCell ref="F3:F4"/>
    <mergeCell ref="G3:G4"/>
    <mergeCell ref="H3:H4"/>
    <mergeCell ref="I3:I4"/>
    <mergeCell ref="J3:J4"/>
    <mergeCell ref="A33:J33"/>
  </mergeCells>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374" useFirstPageNumber="true" horizontalDpi="300" verticalDpi="300" copies="1"/>
  <headerFooter differentFirst="false" differentOddEven="false">
    <oddHeader/>
    <oddFooter>&amp;C&amp;10 382</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J3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M25" activeCellId="0" sqref="M25"/>
    </sheetView>
  </sheetViews>
  <sheetFormatPr defaultColWidth="8.99609375" defaultRowHeight="14.25" zeroHeight="false" outlineLevelRow="0" outlineLevelCol="0"/>
  <cols>
    <col collapsed="false" customWidth="true" hidden="false" outlineLevel="0" max="1" min="1" style="123" width="16.24"/>
    <col collapsed="false" customWidth="true" hidden="false" outlineLevel="0" max="2" min="2" style="183" width="4.5"/>
    <col collapsed="false" customWidth="true" hidden="false" outlineLevel="0" max="10" min="3" style="123" width="6.24"/>
    <col collapsed="false" customWidth="true" hidden="false" outlineLevel="0" max="11" min="11" style="123" width="9.24"/>
    <col collapsed="false" customWidth="false" hidden="false" outlineLevel="0" max="257" min="12" style="123" width="8.99"/>
  </cols>
  <sheetData>
    <row r="1" s="185" customFormat="true" ht="39.95" hidden="false" customHeight="true" outlineLevel="0" collapsed="false">
      <c r="A1" s="67" t="s">
        <v>119</v>
      </c>
      <c r="B1" s="184"/>
      <c r="G1" s="186" t="s">
        <v>120</v>
      </c>
      <c r="H1" s="186"/>
      <c r="I1" s="186"/>
      <c r="J1" s="186"/>
    </row>
    <row r="2" s="183" customFormat="true" ht="35.25" hidden="false" customHeight="true" outlineLevel="0" collapsed="false">
      <c r="A2" s="187" t="s">
        <v>121</v>
      </c>
      <c r="B2" s="188" t="s">
        <v>2</v>
      </c>
      <c r="C2" s="189" t="s">
        <v>122</v>
      </c>
      <c r="D2" s="189" t="s">
        <v>123</v>
      </c>
      <c r="E2" s="189" t="s">
        <v>124</v>
      </c>
      <c r="F2" s="189" t="s">
        <v>125</v>
      </c>
      <c r="G2" s="190" t="s">
        <v>126</v>
      </c>
      <c r="H2" s="191" t="s">
        <v>127</v>
      </c>
      <c r="I2" s="191" t="s">
        <v>128</v>
      </c>
      <c r="J2" s="191" t="s">
        <v>129</v>
      </c>
    </row>
    <row r="3" s="193" customFormat="true" ht="19.5" hidden="false" customHeight="true" outlineLevel="0" collapsed="false">
      <c r="A3" s="72" t="s">
        <v>130</v>
      </c>
      <c r="B3" s="73" t="s">
        <v>57</v>
      </c>
      <c r="C3" s="74"/>
      <c r="D3" s="74"/>
      <c r="E3" s="74"/>
      <c r="F3" s="192"/>
      <c r="G3" s="192"/>
    </row>
    <row r="4" customFormat="false" ht="19.5" hidden="false" customHeight="true" outlineLevel="0" collapsed="false">
      <c r="A4" s="78" t="s">
        <v>105</v>
      </c>
      <c r="B4" s="79" t="s">
        <v>57</v>
      </c>
      <c r="C4" s="80"/>
      <c r="D4" s="80"/>
      <c r="E4" s="80"/>
      <c r="F4" s="95"/>
      <c r="G4" s="95"/>
    </row>
    <row r="5" customFormat="false" ht="19.5" hidden="false" customHeight="true" outlineLevel="0" collapsed="false">
      <c r="A5" s="78" t="s">
        <v>58</v>
      </c>
      <c r="B5" s="79" t="s">
        <v>57</v>
      </c>
      <c r="C5" s="80"/>
      <c r="D5" s="80"/>
      <c r="E5" s="80"/>
      <c r="F5" s="95"/>
      <c r="G5" s="95"/>
    </row>
    <row r="6" customFormat="false" ht="19.5" hidden="false" customHeight="true" outlineLevel="0" collapsed="false">
      <c r="A6" s="78" t="s">
        <v>14</v>
      </c>
      <c r="B6" s="79" t="s">
        <v>57</v>
      </c>
      <c r="C6" s="80"/>
      <c r="D6" s="80"/>
      <c r="E6" s="80"/>
      <c r="F6" s="95"/>
      <c r="G6" s="95"/>
    </row>
    <row r="7" customFormat="false" ht="19.5" hidden="false" customHeight="true" outlineLevel="0" collapsed="false">
      <c r="A7" s="78" t="s">
        <v>15</v>
      </c>
      <c r="B7" s="79" t="s">
        <v>57</v>
      </c>
      <c r="C7" s="80"/>
      <c r="D7" s="80"/>
      <c r="E7" s="80"/>
      <c r="F7" s="95"/>
      <c r="G7" s="95"/>
    </row>
    <row r="8" customFormat="false" ht="19.5" hidden="false" customHeight="true" outlineLevel="0" collapsed="false">
      <c r="A8" s="78" t="s">
        <v>16</v>
      </c>
      <c r="B8" s="79" t="s">
        <v>57</v>
      </c>
      <c r="C8" s="80"/>
      <c r="D8" s="80"/>
      <c r="E8" s="80"/>
      <c r="F8" s="95"/>
      <c r="G8" s="95"/>
    </row>
    <row r="9" customFormat="false" ht="19.5" hidden="false" customHeight="true" outlineLevel="0" collapsed="false">
      <c r="A9" s="78" t="s">
        <v>17</v>
      </c>
      <c r="B9" s="79" t="s">
        <v>57</v>
      </c>
      <c r="C9" s="80"/>
      <c r="D9" s="80"/>
      <c r="E9" s="80"/>
      <c r="F9" s="95"/>
      <c r="G9" s="95"/>
    </row>
    <row r="10" s="193" customFormat="true" ht="19.5" hidden="false" customHeight="true" outlineLevel="0" collapsed="false">
      <c r="A10" s="83" t="s">
        <v>131</v>
      </c>
      <c r="B10" s="84" t="s">
        <v>57</v>
      </c>
      <c r="C10" s="85"/>
      <c r="D10" s="85"/>
      <c r="E10" s="85"/>
      <c r="F10" s="192"/>
      <c r="G10" s="192"/>
    </row>
    <row r="11" customFormat="false" ht="19.5" hidden="false" customHeight="true" outlineLevel="0" collapsed="false">
      <c r="A11" s="78" t="s">
        <v>105</v>
      </c>
      <c r="B11" s="79" t="s">
        <v>57</v>
      </c>
      <c r="C11" s="80"/>
      <c r="D11" s="80"/>
      <c r="E11" s="80"/>
      <c r="F11" s="95"/>
      <c r="G11" s="95"/>
    </row>
    <row r="12" customFormat="false" ht="19.5" hidden="false" customHeight="true" outlineLevel="0" collapsed="false">
      <c r="A12" s="78" t="s">
        <v>58</v>
      </c>
      <c r="B12" s="79" t="s">
        <v>57</v>
      </c>
      <c r="C12" s="80"/>
      <c r="D12" s="80"/>
      <c r="E12" s="80"/>
      <c r="F12" s="95"/>
      <c r="G12" s="95"/>
    </row>
    <row r="13" customFormat="false" ht="19.5" hidden="false" customHeight="true" outlineLevel="0" collapsed="false">
      <c r="A13" s="78" t="s">
        <v>14</v>
      </c>
      <c r="B13" s="79" t="s">
        <v>57</v>
      </c>
      <c r="C13" s="80"/>
      <c r="D13" s="80"/>
      <c r="E13" s="80"/>
      <c r="F13" s="95"/>
      <c r="G13" s="95"/>
    </row>
    <row r="14" customFormat="false" ht="19.5" hidden="false" customHeight="true" outlineLevel="0" collapsed="false">
      <c r="A14" s="78" t="s">
        <v>15</v>
      </c>
      <c r="B14" s="79" t="s">
        <v>57</v>
      </c>
      <c r="C14" s="80"/>
      <c r="D14" s="80"/>
      <c r="E14" s="80"/>
      <c r="F14" s="95"/>
      <c r="G14" s="95"/>
    </row>
    <row r="15" customFormat="false" ht="19.5" hidden="false" customHeight="true" outlineLevel="0" collapsed="false">
      <c r="A15" s="78" t="s">
        <v>16</v>
      </c>
      <c r="B15" s="79" t="s">
        <v>57</v>
      </c>
      <c r="C15" s="80"/>
      <c r="D15" s="80"/>
      <c r="E15" s="80"/>
      <c r="F15" s="95"/>
      <c r="G15" s="95"/>
    </row>
    <row r="16" customFormat="false" ht="19.5" hidden="false" customHeight="true" outlineLevel="0" collapsed="false">
      <c r="A16" s="78" t="s">
        <v>17</v>
      </c>
      <c r="B16" s="79" t="s">
        <v>57</v>
      </c>
      <c r="C16" s="80"/>
      <c r="D16" s="80"/>
      <c r="E16" s="80"/>
      <c r="F16" s="95"/>
      <c r="G16" s="95"/>
    </row>
    <row r="17" s="193" customFormat="true" ht="19.5" hidden="false" customHeight="true" outlineLevel="0" collapsed="false">
      <c r="A17" s="83" t="s">
        <v>132</v>
      </c>
      <c r="B17" s="84" t="s">
        <v>57</v>
      </c>
      <c r="C17" s="194" t="n">
        <v>2481923.32237469</v>
      </c>
      <c r="D17" s="194" t="n">
        <v>2687732.58598673</v>
      </c>
      <c r="E17" s="194" t="n">
        <v>2864714.32145955</v>
      </c>
      <c r="F17" s="195" t="n">
        <v>2986236.17098852</v>
      </c>
      <c r="G17" s="195" t="n">
        <v>3159852.34793741</v>
      </c>
      <c r="H17" s="196" t="n">
        <v>3381563.94855419</v>
      </c>
      <c r="I17" s="195" t="n">
        <v>3485379.73581652</v>
      </c>
      <c r="J17" s="195" t="n">
        <v>3618764.14</v>
      </c>
    </row>
    <row r="18" customFormat="false" ht="19.5" hidden="false" customHeight="true" outlineLevel="0" collapsed="false">
      <c r="A18" s="78" t="s">
        <v>58</v>
      </c>
      <c r="B18" s="79" t="s">
        <v>57</v>
      </c>
      <c r="C18" s="197" t="n">
        <v>185449.915771882</v>
      </c>
      <c r="D18" s="197" t="n">
        <v>209258.032443094</v>
      </c>
      <c r="E18" s="197" t="n">
        <v>228551.566844714</v>
      </c>
      <c r="F18" s="198" t="n">
        <v>235284.330009654</v>
      </c>
      <c r="G18" s="197" t="n">
        <v>258855.273876209</v>
      </c>
      <c r="H18" s="199" t="n">
        <v>274116.043555869</v>
      </c>
      <c r="I18" s="198" t="n">
        <v>301366.698432121</v>
      </c>
      <c r="J18" s="198" t="n">
        <v>315558.33</v>
      </c>
    </row>
    <row r="19" customFormat="false" ht="19.5" hidden="false" customHeight="true" outlineLevel="0" collapsed="false">
      <c r="A19" s="78" t="s">
        <v>72</v>
      </c>
      <c r="B19" s="79" t="s">
        <v>57</v>
      </c>
      <c r="C19" s="197" t="n">
        <v>70529.3212739889</v>
      </c>
      <c r="D19" s="197" t="n">
        <v>74761.2991400783</v>
      </c>
      <c r="E19" s="197" t="n">
        <v>79799.2702197343</v>
      </c>
      <c r="F19" s="198" t="n">
        <v>81468.714797829</v>
      </c>
      <c r="G19" s="197" t="n">
        <v>86582.9334355345</v>
      </c>
      <c r="H19" s="199" t="n">
        <v>87409.8890665063</v>
      </c>
      <c r="I19" s="198" t="n">
        <v>92633.581215971</v>
      </c>
      <c r="J19" s="198" t="n">
        <v>89808.21</v>
      </c>
    </row>
    <row r="20" customFormat="false" ht="19.5" hidden="false" customHeight="true" outlineLevel="0" collapsed="false">
      <c r="A20" s="78" t="s">
        <v>14</v>
      </c>
      <c r="B20" s="79" t="s">
        <v>57</v>
      </c>
      <c r="C20" s="197" t="n">
        <v>260363.361492128</v>
      </c>
      <c r="D20" s="197" t="n">
        <v>281895.584945024</v>
      </c>
      <c r="E20" s="197" t="n">
        <v>302360.680187717</v>
      </c>
      <c r="F20" s="198" t="n">
        <v>321216.311788951</v>
      </c>
      <c r="G20" s="198" t="n">
        <v>343361.98852725</v>
      </c>
      <c r="H20" s="199" t="n">
        <v>378875.526476991</v>
      </c>
      <c r="I20" s="198" t="n">
        <v>393898.495075354</v>
      </c>
      <c r="J20" s="198" t="n">
        <v>403302.59</v>
      </c>
    </row>
    <row r="21" customFormat="false" ht="19.5" hidden="false" customHeight="true" outlineLevel="0" collapsed="false">
      <c r="A21" s="78" t="s">
        <v>15</v>
      </c>
      <c r="B21" s="79" t="s">
        <v>57</v>
      </c>
      <c r="C21" s="197" t="n">
        <v>515098.930087301</v>
      </c>
      <c r="D21" s="197" t="n">
        <v>574795.053920059</v>
      </c>
      <c r="E21" s="197" t="n">
        <v>622969.274581507</v>
      </c>
      <c r="F21" s="198" t="n">
        <v>663272.582815499</v>
      </c>
      <c r="G21" s="198" t="n">
        <v>697966.906355429</v>
      </c>
      <c r="H21" s="199" t="n">
        <v>781306.270264259</v>
      </c>
      <c r="I21" s="198" t="n">
        <v>815864.753561647</v>
      </c>
      <c r="J21" s="198" t="n">
        <v>848728.79</v>
      </c>
    </row>
    <row r="22" customFormat="false" ht="19.5" hidden="false" customHeight="true" outlineLevel="0" collapsed="false">
      <c r="A22" s="78" t="s">
        <v>16</v>
      </c>
      <c r="B22" s="79" t="s">
        <v>57</v>
      </c>
      <c r="C22" s="197" t="n">
        <v>588791.446227557</v>
      </c>
      <c r="D22" s="197" t="n">
        <v>654358.760012314</v>
      </c>
      <c r="E22" s="197" t="n">
        <v>709693.361100981</v>
      </c>
      <c r="F22" s="198" t="n">
        <v>723689.437689311</v>
      </c>
      <c r="G22" s="198" t="n">
        <v>763577.828185605</v>
      </c>
      <c r="H22" s="199" t="n">
        <v>820181.59138386</v>
      </c>
      <c r="I22" s="198" t="n">
        <v>861982.837904598</v>
      </c>
      <c r="J22" s="198" t="n">
        <v>905729.78</v>
      </c>
    </row>
    <row r="23" customFormat="false" ht="19.5" hidden="false" customHeight="true" outlineLevel="0" collapsed="false">
      <c r="A23" s="78" t="s">
        <v>17</v>
      </c>
      <c r="B23" s="79" t="s">
        <v>57</v>
      </c>
      <c r="C23" s="197" t="n">
        <v>862004.246209598</v>
      </c>
      <c r="D23" s="197" t="n">
        <v>893435.686436826</v>
      </c>
      <c r="E23" s="197" t="n">
        <v>921396.296667417</v>
      </c>
      <c r="F23" s="198" t="n">
        <v>961551.020857374</v>
      </c>
      <c r="G23" s="198" t="n">
        <v>1010046.24531392</v>
      </c>
      <c r="H23" s="199" t="n">
        <v>1040849</v>
      </c>
      <c r="I23" s="200" t="n">
        <v>1018009</v>
      </c>
      <c r="J23" s="200" t="n">
        <v>1013143.03</v>
      </c>
    </row>
    <row r="24" s="193" customFormat="true" ht="19.5" hidden="false" customHeight="true" outlineLevel="0" collapsed="false">
      <c r="A24" s="83" t="s">
        <v>133</v>
      </c>
      <c r="B24" s="84" t="s">
        <v>57</v>
      </c>
      <c r="C24" s="194" t="n">
        <v>2261563.24384548</v>
      </c>
      <c r="D24" s="194" t="n">
        <v>2578942.89202141</v>
      </c>
      <c r="E24" s="194" t="n">
        <v>2797756.92427141</v>
      </c>
      <c r="F24" s="195" t="n">
        <v>2951341.84369424</v>
      </c>
      <c r="G24" s="195" t="n">
        <v>3105732.38448922</v>
      </c>
      <c r="H24" s="201" t="n">
        <v>3200970.41683848</v>
      </c>
      <c r="I24" s="195" t="n">
        <v>3458766.55769452</v>
      </c>
      <c r="J24" s="195" t="n">
        <v>3593285.77</v>
      </c>
    </row>
    <row r="25" customFormat="false" ht="19.5" hidden="false" customHeight="true" outlineLevel="0" collapsed="false">
      <c r="A25" s="78" t="s">
        <v>58</v>
      </c>
      <c r="B25" s="79" t="s">
        <v>57</v>
      </c>
      <c r="C25" s="197" t="n">
        <v>172424.924653222</v>
      </c>
      <c r="D25" s="197" t="n">
        <v>192817.632650534</v>
      </c>
      <c r="E25" s="197" t="n">
        <v>217653.598733213</v>
      </c>
      <c r="F25" s="198" t="n">
        <v>236235.528435131</v>
      </c>
      <c r="G25" s="198" t="n">
        <v>245886.075205092</v>
      </c>
      <c r="H25" s="202" t="n">
        <v>268821.230938622</v>
      </c>
      <c r="I25" s="198" t="n">
        <v>282290.427516839</v>
      </c>
      <c r="J25" s="198" t="n">
        <v>306352.95</v>
      </c>
    </row>
    <row r="26" customFormat="false" ht="19.5" hidden="false" customHeight="true" outlineLevel="0" collapsed="false">
      <c r="A26" s="78" t="s">
        <v>72</v>
      </c>
      <c r="B26" s="79" t="s">
        <v>57</v>
      </c>
      <c r="C26" s="197" t="n">
        <v>67271.3522497987</v>
      </c>
      <c r="D26" s="197" t="n">
        <v>73161.5060463694</v>
      </c>
      <c r="E26" s="197" t="n">
        <v>77218.1098390876</v>
      </c>
      <c r="F26" s="198" t="n">
        <v>82065.516861918</v>
      </c>
      <c r="G26" s="198" t="n">
        <v>85643.2416845437</v>
      </c>
      <c r="H26" s="202" t="n">
        <v>88500.9812387701</v>
      </c>
      <c r="I26" s="198" t="n">
        <v>90231.9583523879</v>
      </c>
      <c r="J26" s="198" t="n">
        <v>90052.32</v>
      </c>
    </row>
    <row r="27" customFormat="false" ht="19.5" hidden="false" customHeight="true" outlineLevel="0" collapsed="false">
      <c r="A27" s="78" t="s">
        <v>14</v>
      </c>
      <c r="B27" s="79" t="s">
        <v>57</v>
      </c>
      <c r="C27" s="197" t="n">
        <v>244876.65721789</v>
      </c>
      <c r="D27" s="197" t="n">
        <v>274946.589495719</v>
      </c>
      <c r="E27" s="197" t="n">
        <v>294760.914253294</v>
      </c>
      <c r="F27" s="198" t="n">
        <v>312043.218683707</v>
      </c>
      <c r="G27" s="198" t="n">
        <v>336188.744823291</v>
      </c>
      <c r="H27" s="202" t="n">
        <v>355100.554020041</v>
      </c>
      <c r="I27" s="198" t="n">
        <v>387302.427932303</v>
      </c>
      <c r="J27" s="198" t="n">
        <v>402477.01</v>
      </c>
    </row>
    <row r="28" customFormat="false" ht="19.5" hidden="false" customHeight="true" outlineLevel="0" collapsed="false">
      <c r="A28" s="78" t="s">
        <v>15</v>
      </c>
      <c r="B28" s="79" t="s">
        <v>57</v>
      </c>
      <c r="C28" s="197" t="n">
        <v>467005.235279189</v>
      </c>
      <c r="D28" s="197" t="n">
        <v>543544.059437889</v>
      </c>
      <c r="E28" s="197" t="n">
        <v>601014.79248274</v>
      </c>
      <c r="F28" s="198" t="n">
        <v>649692.630899905</v>
      </c>
      <c r="G28" s="198" t="n">
        <v>685380.394886843</v>
      </c>
      <c r="H28" s="202" t="n">
        <v>718021.125520871</v>
      </c>
      <c r="I28" s="198" t="n">
        <v>806246.491184324</v>
      </c>
      <c r="J28" s="198" t="n">
        <v>846067.27</v>
      </c>
    </row>
    <row r="29" customFormat="false" ht="19.5" hidden="false" customHeight="true" outlineLevel="0" collapsed="false">
      <c r="A29" s="78" t="s">
        <v>16</v>
      </c>
      <c r="B29" s="79" t="s">
        <v>57</v>
      </c>
      <c r="C29" s="197" t="n">
        <v>541640.147650601</v>
      </c>
      <c r="D29" s="197" t="n">
        <v>620482.185004678</v>
      </c>
      <c r="E29" s="197" t="n">
        <v>680049.67302664</v>
      </c>
      <c r="F29" s="198" t="n">
        <v>721374.149309021</v>
      </c>
      <c r="G29" s="198" t="n">
        <v>753345.017369962</v>
      </c>
      <c r="H29" s="202" t="n">
        <v>788556.647180556</v>
      </c>
      <c r="I29" s="198" t="n">
        <v>845502.352337336</v>
      </c>
      <c r="J29" s="198" t="n">
        <v>897912.19</v>
      </c>
    </row>
    <row r="30" customFormat="false" ht="19.5" hidden="false" customHeight="true" outlineLevel="0" collapsed="false">
      <c r="A30" s="88" t="s">
        <v>17</v>
      </c>
      <c r="B30" s="89" t="s">
        <v>57</v>
      </c>
      <c r="C30" s="203" t="n">
        <v>764983.287247227</v>
      </c>
      <c r="D30" s="203" t="n">
        <v>894243.707151757</v>
      </c>
      <c r="E30" s="203" t="n">
        <v>902131.026809683</v>
      </c>
      <c r="F30" s="203" t="n">
        <v>958924.690149295</v>
      </c>
      <c r="G30" s="203" t="n">
        <v>1015660.94809192</v>
      </c>
      <c r="H30" s="204" t="n">
        <v>972222.212139955</v>
      </c>
      <c r="I30" s="203" t="n">
        <v>1042358</v>
      </c>
      <c r="J30" s="205" t="n">
        <v>1035103.58</v>
      </c>
    </row>
    <row r="31" customFormat="false" ht="14.25" hidden="false" customHeight="false" outlineLevel="0" collapsed="false">
      <c r="A31" s="65"/>
      <c r="B31" s="66"/>
      <c r="C31" s="65"/>
      <c r="D31" s="65"/>
      <c r="E31" s="65"/>
      <c r="F31" s="65"/>
      <c r="G31" s="65"/>
      <c r="H31" s="65"/>
      <c r="I31" s="65"/>
    </row>
  </sheetData>
  <mergeCells count="1">
    <mergeCell ref="G1:J1"/>
  </mergeCells>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375" useFirstPageNumber="true" horizontalDpi="300" verticalDpi="300" copies="1"/>
  <headerFooter differentFirst="false" differentOddEven="false">
    <oddHeader/>
    <oddFooter>&amp;C&amp;10 383</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J22"/>
  <sheetViews>
    <sheetView showFormulas="false" showGridLines="true" showRowColHeaders="true" showZeros="true" rightToLeft="false" tabSelected="false" showOutlineSymbols="true" defaultGridColor="true" view="normal" topLeftCell="A7" colorId="64" zoomScale="115" zoomScaleNormal="115" zoomScalePageLayoutView="100" workbookViewId="0">
      <selection pane="topLeft" activeCell="L18" activeCellId="0" sqref="L18"/>
    </sheetView>
  </sheetViews>
  <sheetFormatPr defaultColWidth="8.99609375" defaultRowHeight="14.25" zeroHeight="false" outlineLevelRow="0" outlineLevelCol="0"/>
  <cols>
    <col collapsed="false" customWidth="true" hidden="false" outlineLevel="0" max="1" min="1" style="206" width="22.12"/>
    <col collapsed="false" customWidth="true" hidden="false" outlineLevel="0" max="2" min="2" style="207" width="4.87"/>
    <col collapsed="false" customWidth="true" hidden="false" outlineLevel="0" max="8" min="3" style="206" width="5.74"/>
    <col collapsed="false" customWidth="true" hidden="false" outlineLevel="0" max="9" min="9" style="208" width="5.74"/>
    <col collapsed="false" customWidth="true" hidden="false" outlineLevel="0" max="10" min="10" style="206" width="5.74"/>
    <col collapsed="false" customWidth="false" hidden="false" outlineLevel="0" max="11" min="11" style="206" width="8.99"/>
    <col collapsed="false" customWidth="false" hidden="false" outlineLevel="0" max="257" min="13" style="206" width="8.99"/>
  </cols>
  <sheetData>
    <row r="1" customFormat="false" ht="38.25" hidden="false" customHeight="true" outlineLevel="0" collapsed="false">
      <c r="A1" s="209" t="s">
        <v>134</v>
      </c>
      <c r="B1" s="209"/>
      <c r="C1" s="209"/>
      <c r="D1" s="209"/>
      <c r="E1" s="209"/>
      <c r="F1" s="209"/>
      <c r="G1" s="209"/>
      <c r="H1" s="209"/>
      <c r="I1" s="209"/>
      <c r="J1" s="209"/>
    </row>
    <row r="2" customFormat="false" ht="31.5" hidden="false" customHeight="true" outlineLevel="0" collapsed="false">
      <c r="A2" s="157" t="s">
        <v>93</v>
      </c>
      <c r="B2" s="210" t="s">
        <v>2</v>
      </c>
      <c r="C2" s="158" t="s">
        <v>94</v>
      </c>
      <c r="D2" s="158" t="s">
        <v>95</v>
      </c>
      <c r="E2" s="158" t="s">
        <v>135</v>
      </c>
      <c r="F2" s="158" t="s">
        <v>97</v>
      </c>
      <c r="G2" s="158" t="s">
        <v>98</v>
      </c>
      <c r="H2" s="159" t="s">
        <v>99</v>
      </c>
      <c r="I2" s="159" t="s">
        <v>136</v>
      </c>
      <c r="J2" s="7" t="s">
        <v>10</v>
      </c>
    </row>
    <row r="3" s="213" customFormat="true" ht="29.1" hidden="false" customHeight="true" outlineLevel="0" collapsed="false">
      <c r="A3" s="163" t="s">
        <v>137</v>
      </c>
      <c r="B3" s="211" t="s">
        <v>138</v>
      </c>
      <c r="C3" s="164"/>
      <c r="D3" s="165"/>
      <c r="E3" s="165"/>
      <c r="F3" s="165"/>
      <c r="G3" s="165"/>
      <c r="H3" s="165"/>
      <c r="I3" s="212"/>
      <c r="J3" s="11"/>
    </row>
    <row r="4" customFormat="false" ht="29.1" hidden="false" customHeight="true" outlineLevel="0" collapsed="false">
      <c r="A4" s="166" t="s">
        <v>58</v>
      </c>
      <c r="B4" s="214" t="s">
        <v>138</v>
      </c>
      <c r="C4" s="167"/>
      <c r="D4" s="168"/>
      <c r="E4" s="168"/>
      <c r="F4" s="168"/>
      <c r="G4" s="168"/>
      <c r="H4" s="168"/>
      <c r="I4" s="215"/>
      <c r="J4" s="16"/>
    </row>
    <row r="5" customFormat="false" ht="29.1" hidden="false" customHeight="true" outlineLevel="0" collapsed="false">
      <c r="A5" s="166" t="s">
        <v>14</v>
      </c>
      <c r="B5" s="214" t="s">
        <v>138</v>
      </c>
      <c r="C5" s="167"/>
      <c r="D5" s="168"/>
      <c r="E5" s="168"/>
      <c r="F5" s="168"/>
      <c r="G5" s="168"/>
      <c r="H5" s="168"/>
      <c r="I5" s="215"/>
      <c r="J5" s="16"/>
    </row>
    <row r="6" customFormat="false" ht="29.1" hidden="false" customHeight="true" outlineLevel="0" collapsed="false">
      <c r="A6" s="166" t="s">
        <v>15</v>
      </c>
      <c r="B6" s="214" t="s">
        <v>138</v>
      </c>
      <c r="C6" s="167"/>
      <c r="D6" s="168"/>
      <c r="E6" s="168"/>
      <c r="F6" s="168"/>
      <c r="G6" s="168"/>
      <c r="H6" s="168"/>
      <c r="I6" s="215"/>
      <c r="J6" s="16"/>
    </row>
    <row r="7" customFormat="false" ht="29.1" hidden="false" customHeight="true" outlineLevel="0" collapsed="false">
      <c r="A7" s="166" t="s">
        <v>16</v>
      </c>
      <c r="B7" s="214" t="s">
        <v>138</v>
      </c>
      <c r="C7" s="167"/>
      <c r="D7" s="168"/>
      <c r="E7" s="168"/>
      <c r="F7" s="168"/>
      <c r="G7" s="168"/>
      <c r="H7" s="168"/>
      <c r="I7" s="215"/>
      <c r="J7" s="16"/>
    </row>
    <row r="8" customFormat="false" ht="29.1" hidden="false" customHeight="true" outlineLevel="0" collapsed="false">
      <c r="A8" s="166" t="s">
        <v>17</v>
      </c>
      <c r="B8" s="214" t="s">
        <v>138</v>
      </c>
      <c r="C8" s="167"/>
      <c r="D8" s="168"/>
      <c r="E8" s="168"/>
      <c r="F8" s="168"/>
      <c r="G8" s="168"/>
      <c r="H8" s="168"/>
      <c r="I8" s="215"/>
      <c r="J8" s="16"/>
    </row>
    <row r="9" s="213" customFormat="true" ht="29.1" hidden="false" customHeight="true" outlineLevel="0" collapsed="false">
      <c r="A9" s="169" t="s">
        <v>139</v>
      </c>
      <c r="B9" s="216" t="s">
        <v>138</v>
      </c>
      <c r="C9" s="170"/>
      <c r="D9" s="171"/>
      <c r="E9" s="171"/>
      <c r="F9" s="171"/>
      <c r="G9" s="171"/>
      <c r="H9" s="171"/>
      <c r="I9" s="212"/>
      <c r="J9" s="20"/>
    </row>
    <row r="10" customFormat="false" ht="29.1" hidden="false" customHeight="true" outlineLevel="0" collapsed="false">
      <c r="A10" s="166" t="s">
        <v>58</v>
      </c>
      <c r="B10" s="214" t="s">
        <v>138</v>
      </c>
      <c r="C10" s="167"/>
      <c r="D10" s="168"/>
      <c r="E10" s="168"/>
      <c r="F10" s="168"/>
      <c r="G10" s="168"/>
      <c r="H10" s="168"/>
      <c r="I10" s="215"/>
      <c r="J10" s="16"/>
    </row>
    <row r="11" customFormat="false" ht="29.1" hidden="false" customHeight="true" outlineLevel="0" collapsed="false">
      <c r="A11" s="166" t="s">
        <v>14</v>
      </c>
      <c r="B11" s="214" t="s">
        <v>138</v>
      </c>
      <c r="C11" s="167"/>
      <c r="D11" s="168"/>
      <c r="E11" s="168"/>
      <c r="F11" s="168"/>
      <c r="G11" s="168"/>
      <c r="H11" s="168"/>
      <c r="I11" s="215"/>
      <c r="J11" s="16"/>
    </row>
    <row r="12" customFormat="false" ht="29.1" hidden="false" customHeight="true" outlineLevel="0" collapsed="false">
      <c r="A12" s="166" t="s">
        <v>15</v>
      </c>
      <c r="B12" s="214" t="s">
        <v>138</v>
      </c>
      <c r="C12" s="167"/>
      <c r="D12" s="168"/>
      <c r="E12" s="168"/>
      <c r="F12" s="168"/>
      <c r="G12" s="168"/>
      <c r="H12" s="168"/>
      <c r="I12" s="215"/>
      <c r="J12" s="16"/>
    </row>
    <row r="13" customFormat="false" ht="29.1" hidden="false" customHeight="true" outlineLevel="0" collapsed="false">
      <c r="A13" s="166" t="s">
        <v>16</v>
      </c>
      <c r="B13" s="214" t="s">
        <v>138</v>
      </c>
      <c r="C13" s="167"/>
      <c r="D13" s="168"/>
      <c r="E13" s="168"/>
      <c r="F13" s="168"/>
      <c r="G13" s="168"/>
      <c r="H13" s="168"/>
      <c r="I13" s="215"/>
      <c r="J13" s="16"/>
    </row>
    <row r="14" customFormat="false" ht="29.1" hidden="false" customHeight="true" outlineLevel="0" collapsed="false">
      <c r="A14" s="166" t="s">
        <v>17</v>
      </c>
      <c r="B14" s="214" t="s">
        <v>138</v>
      </c>
      <c r="C14" s="167"/>
      <c r="D14" s="168"/>
      <c r="E14" s="168"/>
      <c r="F14" s="168"/>
      <c r="G14" s="168"/>
      <c r="H14" s="168"/>
      <c r="I14" s="215"/>
      <c r="J14" s="16"/>
    </row>
    <row r="15" s="213" customFormat="true" ht="29.1" hidden="false" customHeight="true" outlineLevel="0" collapsed="false">
      <c r="A15" s="169" t="s">
        <v>140</v>
      </c>
      <c r="B15" s="216" t="s">
        <v>138</v>
      </c>
      <c r="C15" s="64" t="n">
        <v>595</v>
      </c>
      <c r="D15" s="20" t="n">
        <v>737</v>
      </c>
      <c r="E15" s="20" t="n">
        <v>2169</v>
      </c>
      <c r="F15" s="20" t="n">
        <v>3068</v>
      </c>
      <c r="G15" s="20" t="n">
        <v>3309</v>
      </c>
      <c r="H15" s="20" t="n">
        <v>3453</v>
      </c>
      <c r="I15" s="217" t="n">
        <v>3577</v>
      </c>
      <c r="J15" s="20" t="n">
        <v>3708</v>
      </c>
    </row>
    <row r="16" customFormat="false" ht="29.1" hidden="false" customHeight="true" outlineLevel="0" collapsed="false">
      <c r="A16" s="166" t="s">
        <v>58</v>
      </c>
      <c r="B16" s="214" t="s">
        <v>138</v>
      </c>
      <c r="C16" s="48"/>
      <c r="D16" s="16"/>
      <c r="E16" s="16" t="n">
        <v>2652</v>
      </c>
      <c r="F16" s="16" t="n">
        <v>3900</v>
      </c>
      <c r="G16" s="16" t="n">
        <v>4250</v>
      </c>
      <c r="H16" s="16" t="n">
        <v>4450</v>
      </c>
      <c r="I16" s="218" t="n">
        <v>4700</v>
      </c>
      <c r="J16" s="16" t="n">
        <v>4900</v>
      </c>
    </row>
    <row r="17" customFormat="false" ht="29.1" hidden="false" customHeight="true" outlineLevel="0" collapsed="false">
      <c r="A17" s="166" t="s">
        <v>14</v>
      </c>
      <c r="B17" s="214" t="s">
        <v>138</v>
      </c>
      <c r="C17" s="48" t="n">
        <v>847</v>
      </c>
      <c r="D17" s="16" t="n">
        <v>877</v>
      </c>
      <c r="E17" s="16" t="n">
        <v>2581</v>
      </c>
      <c r="F17" s="16" t="n">
        <v>3953</v>
      </c>
      <c r="G17" s="16" t="n">
        <v>4111</v>
      </c>
      <c r="H17" s="16" t="n">
        <v>4223</v>
      </c>
      <c r="I17" s="218" t="n">
        <v>4303</v>
      </c>
      <c r="J17" s="16" t="n">
        <v>4427</v>
      </c>
    </row>
    <row r="18" customFormat="false" ht="29.1" hidden="false" customHeight="true" outlineLevel="0" collapsed="false">
      <c r="A18" s="166" t="s">
        <v>15</v>
      </c>
      <c r="B18" s="214" t="s">
        <v>138</v>
      </c>
      <c r="C18" s="48" t="n">
        <v>545</v>
      </c>
      <c r="D18" s="16" t="n">
        <v>728</v>
      </c>
      <c r="E18" s="16" t="n">
        <v>2450</v>
      </c>
      <c r="F18" s="16" t="n">
        <v>3813</v>
      </c>
      <c r="G18" s="16" t="n">
        <v>4035</v>
      </c>
      <c r="H18" s="16" t="n">
        <v>4065</v>
      </c>
      <c r="I18" s="218" t="n">
        <v>4075</v>
      </c>
      <c r="J18" s="16" t="n">
        <v>4058</v>
      </c>
    </row>
    <row r="19" customFormat="false" ht="29.1" hidden="false" customHeight="true" outlineLevel="0" collapsed="false">
      <c r="A19" s="166" t="s">
        <v>16</v>
      </c>
      <c r="B19" s="214" t="s">
        <v>138</v>
      </c>
      <c r="C19" s="48" t="n">
        <v>514</v>
      </c>
      <c r="D19" s="16" t="n">
        <v>720</v>
      </c>
      <c r="E19" s="16" t="n">
        <v>2432</v>
      </c>
      <c r="F19" s="16" t="n">
        <v>3247</v>
      </c>
      <c r="G19" s="16" t="n">
        <v>3452</v>
      </c>
      <c r="H19" s="16" t="n">
        <v>3548</v>
      </c>
      <c r="I19" s="218" t="n">
        <v>3697</v>
      </c>
      <c r="J19" s="16" t="n">
        <v>3808</v>
      </c>
    </row>
    <row r="20" customFormat="false" ht="29.1" hidden="false" customHeight="true" outlineLevel="0" collapsed="false">
      <c r="A20" s="172" t="s">
        <v>17</v>
      </c>
      <c r="B20" s="219" t="s">
        <v>138</v>
      </c>
      <c r="C20" s="53" t="n">
        <v>636</v>
      </c>
      <c r="D20" s="24" t="n">
        <v>808</v>
      </c>
      <c r="E20" s="24" t="n">
        <v>2056</v>
      </c>
      <c r="F20" s="24" t="n">
        <v>2517</v>
      </c>
      <c r="G20" s="24" t="n">
        <v>2763</v>
      </c>
      <c r="H20" s="24" t="n">
        <v>3028</v>
      </c>
      <c r="I20" s="218" t="n">
        <v>3294</v>
      </c>
      <c r="J20" s="24" t="n">
        <v>3475</v>
      </c>
    </row>
    <row r="21" customFormat="false" ht="30.75" hidden="false" customHeight="true" outlineLevel="0" collapsed="false">
      <c r="A21" s="220" t="s">
        <v>141</v>
      </c>
      <c r="B21" s="220"/>
      <c r="C21" s="220"/>
      <c r="D21" s="220"/>
      <c r="E21" s="220"/>
      <c r="F21" s="220"/>
      <c r="G21" s="220"/>
      <c r="H21" s="220"/>
      <c r="I21" s="220"/>
    </row>
    <row r="22" customFormat="false" ht="14.25" hidden="false" customHeight="false" outlineLevel="0" collapsed="false">
      <c r="A22" s="206" t="s">
        <v>142</v>
      </c>
    </row>
  </sheetData>
  <mergeCells count="2">
    <mergeCell ref="A1:J1"/>
    <mergeCell ref="A21:I21"/>
  </mergeCells>
  <printOptions headings="false" gridLines="false" gridLinesSet="true" horizontalCentered="false" verticalCentered="false"/>
  <pageMargins left="1.14027777777778" right="0.979861111111111" top="1.37986111111111" bottom="1.37986111111111" header="0.511811023622047" footer="1.1"/>
  <pageSetup paperSize="9" scale="100" fitToWidth="1" fitToHeight="1" pageOrder="downThenOver" orientation="portrait" blackAndWhite="false" draft="false" cellComments="none" firstPageNumber="376" useFirstPageNumber="true" horizontalDpi="300" verticalDpi="300" copies="1"/>
  <headerFooter differentFirst="false" differentOddEven="false">
    <oddHeader/>
    <oddFooter>&amp;C&amp;10 38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J23"/>
  <sheetViews>
    <sheetView showFormulas="false" showGridLines="true" showRowColHeaders="true" showZeros="true" rightToLeft="false" tabSelected="false" showOutlineSymbols="true" defaultGridColor="true" view="normal" topLeftCell="A8" colorId="64" zoomScale="110" zoomScaleNormal="110" zoomScalePageLayoutView="100" workbookViewId="0">
      <selection pane="topLeft" activeCell="J2" activeCellId="0" sqref="J2:J23"/>
    </sheetView>
  </sheetViews>
  <sheetFormatPr defaultColWidth="8.99609375" defaultRowHeight="14.25" zeroHeight="false" outlineLevelRow="0" outlineLevelCol="0"/>
  <cols>
    <col collapsed="false" customWidth="true" hidden="false" outlineLevel="0" max="1" min="1" style="221" width="22.12"/>
    <col collapsed="false" customWidth="true" hidden="false" outlineLevel="0" max="2" min="2" style="222" width="4.62"/>
    <col collapsed="false" customWidth="true" hidden="false" outlineLevel="0" max="5" min="3" style="221" width="5.87"/>
    <col collapsed="false" customWidth="true" hidden="false" outlineLevel="0" max="6" min="6" style="221" width="5.62"/>
    <col collapsed="false" customWidth="true" hidden="false" outlineLevel="0" max="7" min="7" style="221" width="5.74"/>
    <col collapsed="false" customWidth="true" hidden="false" outlineLevel="0" max="8" min="8" style="221" width="5.87"/>
    <col collapsed="false" customWidth="true" hidden="false" outlineLevel="0" max="9" min="9" style="221" width="5.62"/>
    <col collapsed="false" customWidth="true" hidden="false" outlineLevel="0" max="10" min="10" style="221" width="5.99"/>
    <col collapsed="false" customWidth="false" hidden="false" outlineLevel="0" max="11" min="11" style="221" width="8.99"/>
    <col collapsed="false" customWidth="false" hidden="false" outlineLevel="0" max="257" min="13" style="221" width="8.99"/>
  </cols>
  <sheetData>
    <row r="1" customFormat="false" ht="39.95" hidden="false" customHeight="true" outlineLevel="0" collapsed="false">
      <c r="A1" s="223" t="s">
        <v>143</v>
      </c>
    </row>
    <row r="2" s="222" customFormat="true" ht="33.75" hidden="false" customHeight="true" outlineLevel="0" collapsed="false">
      <c r="A2" s="4" t="s">
        <v>24</v>
      </c>
      <c r="B2" s="5" t="s">
        <v>2</v>
      </c>
      <c r="C2" s="6" t="s">
        <v>25</v>
      </c>
      <c r="D2" s="6" t="s">
        <v>26</v>
      </c>
      <c r="E2" s="6" t="s">
        <v>27</v>
      </c>
      <c r="F2" s="6" t="s">
        <v>28</v>
      </c>
      <c r="G2" s="6" t="s">
        <v>29</v>
      </c>
      <c r="H2" s="6" t="s">
        <v>30</v>
      </c>
      <c r="I2" s="7" t="s">
        <v>31</v>
      </c>
      <c r="J2" s="7" t="s">
        <v>32</v>
      </c>
    </row>
    <row r="3" s="224" customFormat="true" ht="26.25" hidden="false" customHeight="true" outlineLevel="0" collapsed="false">
      <c r="A3" s="163" t="s">
        <v>137</v>
      </c>
      <c r="B3" s="211" t="s">
        <v>138</v>
      </c>
      <c r="C3" s="11"/>
      <c r="D3" s="11"/>
      <c r="E3" s="11"/>
      <c r="F3" s="11"/>
      <c r="G3" s="11"/>
      <c r="H3" s="11"/>
      <c r="I3" s="11"/>
      <c r="J3" s="11"/>
    </row>
    <row r="4" customFormat="false" ht="26.25" hidden="false" customHeight="true" outlineLevel="0" collapsed="false">
      <c r="A4" s="166" t="s">
        <v>58</v>
      </c>
      <c r="B4" s="214" t="s">
        <v>138</v>
      </c>
      <c r="C4" s="16"/>
      <c r="D4" s="16"/>
      <c r="E4" s="16"/>
      <c r="F4" s="16"/>
      <c r="G4" s="16"/>
      <c r="H4" s="16"/>
      <c r="I4" s="16"/>
      <c r="J4" s="16"/>
    </row>
    <row r="5" customFormat="false" ht="26.25" hidden="false" customHeight="true" outlineLevel="0" collapsed="false">
      <c r="A5" s="166" t="s">
        <v>72</v>
      </c>
      <c r="B5" s="214" t="s">
        <v>138</v>
      </c>
      <c r="C5" s="16"/>
      <c r="D5" s="16"/>
      <c r="E5" s="16"/>
      <c r="F5" s="16"/>
      <c r="G5" s="16"/>
      <c r="H5" s="16"/>
      <c r="I5" s="16"/>
      <c r="J5" s="16"/>
    </row>
    <row r="6" customFormat="false" ht="26.25" hidden="false" customHeight="true" outlineLevel="0" collapsed="false">
      <c r="A6" s="166" t="s">
        <v>14</v>
      </c>
      <c r="B6" s="214" t="s">
        <v>138</v>
      </c>
      <c r="C6" s="16"/>
      <c r="D6" s="16"/>
      <c r="E6" s="16"/>
      <c r="F6" s="16"/>
      <c r="G6" s="16"/>
      <c r="H6" s="16"/>
      <c r="I6" s="16"/>
      <c r="J6" s="16"/>
    </row>
    <row r="7" customFormat="false" ht="26.25" hidden="false" customHeight="true" outlineLevel="0" collapsed="false">
      <c r="A7" s="166" t="s">
        <v>15</v>
      </c>
      <c r="B7" s="214" t="s">
        <v>138</v>
      </c>
      <c r="C7" s="16"/>
      <c r="D7" s="16"/>
      <c r="E7" s="16"/>
      <c r="F7" s="16"/>
      <c r="G7" s="16"/>
      <c r="H7" s="16"/>
      <c r="I7" s="16"/>
      <c r="J7" s="16"/>
    </row>
    <row r="8" customFormat="false" ht="26.25" hidden="false" customHeight="true" outlineLevel="0" collapsed="false">
      <c r="A8" s="166" t="s">
        <v>16</v>
      </c>
      <c r="B8" s="214" t="s">
        <v>138</v>
      </c>
      <c r="C8" s="16"/>
      <c r="D8" s="16"/>
      <c r="E8" s="16"/>
      <c r="F8" s="16"/>
      <c r="G8" s="16"/>
      <c r="H8" s="16"/>
      <c r="I8" s="16"/>
      <c r="J8" s="16"/>
    </row>
    <row r="9" customFormat="false" ht="26.25" hidden="false" customHeight="true" outlineLevel="0" collapsed="false">
      <c r="A9" s="166" t="s">
        <v>17</v>
      </c>
      <c r="B9" s="214" t="s">
        <v>138</v>
      </c>
      <c r="C9" s="16"/>
      <c r="D9" s="16"/>
      <c r="E9" s="16"/>
      <c r="F9" s="16"/>
      <c r="G9" s="16"/>
      <c r="H9" s="16"/>
      <c r="I9" s="16"/>
      <c r="J9" s="16"/>
    </row>
    <row r="10" s="224" customFormat="true" ht="26.25" hidden="false" customHeight="true" outlineLevel="0" collapsed="false">
      <c r="A10" s="169" t="s">
        <v>139</v>
      </c>
      <c r="B10" s="216" t="s">
        <v>138</v>
      </c>
      <c r="C10" s="20"/>
      <c r="D10" s="20"/>
      <c r="E10" s="20" t="n">
        <v>8764</v>
      </c>
      <c r="F10" s="20" t="n">
        <v>10211</v>
      </c>
      <c r="G10" s="20" t="n">
        <v>11116</v>
      </c>
      <c r="H10" s="20" t="n">
        <v>11933</v>
      </c>
      <c r="I10" s="20" t="n">
        <v>13075</v>
      </c>
      <c r="J10" s="20" t="n">
        <v>14641</v>
      </c>
    </row>
    <row r="11" customFormat="false" ht="26.25" hidden="false" customHeight="true" outlineLevel="0" collapsed="false">
      <c r="A11" s="166" t="s">
        <v>58</v>
      </c>
      <c r="B11" s="214" t="s">
        <v>138</v>
      </c>
      <c r="C11" s="16"/>
      <c r="D11" s="16"/>
      <c r="E11" s="16"/>
      <c r="F11" s="16"/>
      <c r="G11" s="16"/>
      <c r="H11" s="16"/>
      <c r="I11" s="16"/>
      <c r="J11" s="16"/>
    </row>
    <row r="12" customFormat="false" ht="26.25" hidden="false" customHeight="true" outlineLevel="0" collapsed="false">
      <c r="A12" s="166" t="s">
        <v>72</v>
      </c>
      <c r="B12" s="214" t="s">
        <v>138</v>
      </c>
      <c r="C12" s="16"/>
      <c r="D12" s="16"/>
      <c r="E12" s="16"/>
      <c r="F12" s="16"/>
      <c r="G12" s="16"/>
      <c r="H12" s="16"/>
      <c r="I12" s="16"/>
      <c r="J12" s="16"/>
    </row>
    <row r="13" customFormat="false" ht="26.25" hidden="false" customHeight="true" outlineLevel="0" collapsed="false">
      <c r="A13" s="166" t="s">
        <v>14</v>
      </c>
      <c r="B13" s="214" t="s">
        <v>138</v>
      </c>
      <c r="C13" s="16"/>
      <c r="D13" s="16"/>
      <c r="E13" s="16"/>
      <c r="F13" s="16"/>
      <c r="G13" s="16"/>
      <c r="H13" s="16"/>
      <c r="I13" s="16"/>
      <c r="J13" s="16"/>
    </row>
    <row r="14" customFormat="false" ht="26.25" hidden="false" customHeight="true" outlineLevel="0" collapsed="false">
      <c r="A14" s="166" t="s">
        <v>15</v>
      </c>
      <c r="B14" s="214" t="s">
        <v>138</v>
      </c>
      <c r="C14" s="16"/>
      <c r="D14" s="16"/>
      <c r="E14" s="16"/>
      <c r="F14" s="16"/>
      <c r="G14" s="16"/>
      <c r="H14" s="16"/>
      <c r="I14" s="16"/>
      <c r="J14" s="16"/>
    </row>
    <row r="15" customFormat="false" ht="26.25" hidden="false" customHeight="true" outlineLevel="0" collapsed="false">
      <c r="A15" s="166" t="s">
        <v>16</v>
      </c>
      <c r="B15" s="214" t="s">
        <v>138</v>
      </c>
      <c r="C15" s="16"/>
      <c r="D15" s="16"/>
      <c r="E15" s="16"/>
      <c r="F15" s="16"/>
      <c r="G15" s="16"/>
      <c r="H15" s="16"/>
      <c r="I15" s="16"/>
      <c r="J15" s="16"/>
    </row>
    <row r="16" customFormat="false" ht="26.25" hidden="false" customHeight="true" outlineLevel="0" collapsed="false">
      <c r="A16" s="166" t="s">
        <v>17</v>
      </c>
      <c r="B16" s="214" t="s">
        <v>138</v>
      </c>
      <c r="C16" s="16"/>
      <c r="D16" s="16"/>
      <c r="E16" s="16"/>
      <c r="F16" s="16"/>
      <c r="G16" s="16"/>
      <c r="H16" s="16"/>
      <c r="I16" s="16"/>
      <c r="J16" s="16"/>
    </row>
    <row r="17" s="224" customFormat="true" ht="26.25" hidden="false" customHeight="true" outlineLevel="0" collapsed="false">
      <c r="A17" s="169" t="s">
        <v>140</v>
      </c>
      <c r="B17" s="19" t="s">
        <v>138</v>
      </c>
      <c r="C17" s="20" t="n">
        <v>3859</v>
      </c>
      <c r="D17" s="20" t="n">
        <v>4160</v>
      </c>
      <c r="E17" s="20" t="n">
        <v>4368</v>
      </c>
      <c r="F17" s="20" t="n">
        <v>4586</v>
      </c>
      <c r="G17" s="20" t="n">
        <v>4838</v>
      </c>
      <c r="H17" s="20" t="n">
        <v>5152</v>
      </c>
      <c r="I17" s="20" t="n">
        <v>5564</v>
      </c>
      <c r="J17" s="20" t="n">
        <v>6655</v>
      </c>
    </row>
    <row r="18" customFormat="false" ht="26.25" hidden="false" customHeight="true" outlineLevel="0" collapsed="false">
      <c r="A18" s="14" t="s">
        <v>58</v>
      </c>
      <c r="B18" s="15" t="s">
        <v>138</v>
      </c>
      <c r="C18" s="16" t="n">
        <v>5100</v>
      </c>
      <c r="D18" s="16" t="n">
        <v>5280</v>
      </c>
      <c r="E18" s="16" t="n">
        <v>5520</v>
      </c>
      <c r="F18" s="16" t="n">
        <v>5796</v>
      </c>
      <c r="G18" s="16" t="n">
        <v>6056</v>
      </c>
      <c r="H18" s="16" t="n">
        <v>6147</v>
      </c>
      <c r="I18" s="16" t="n">
        <v>6639</v>
      </c>
      <c r="J18" s="16" t="n">
        <v>7176</v>
      </c>
    </row>
    <row r="19" customFormat="false" ht="26.25" hidden="false" customHeight="true" outlineLevel="0" collapsed="false">
      <c r="A19" s="14" t="s">
        <v>72</v>
      </c>
      <c r="B19" s="15" t="s">
        <v>138</v>
      </c>
      <c r="C19" s="16"/>
      <c r="D19" s="16"/>
      <c r="E19" s="16"/>
      <c r="F19" s="16"/>
      <c r="G19" s="16"/>
      <c r="H19" s="16"/>
      <c r="I19" s="16" t="n">
        <v>5441</v>
      </c>
      <c r="J19" s="16" t="n">
        <v>6410</v>
      </c>
    </row>
    <row r="20" customFormat="false" ht="26.25" hidden="false" customHeight="true" outlineLevel="0" collapsed="false">
      <c r="A20" s="14" t="s">
        <v>14</v>
      </c>
      <c r="B20" s="15" t="s">
        <v>138</v>
      </c>
      <c r="C20" s="16" t="n">
        <v>4407</v>
      </c>
      <c r="D20" s="16" t="n">
        <v>4497</v>
      </c>
      <c r="E20" s="16" t="n">
        <v>4587</v>
      </c>
      <c r="F20" s="16" t="n">
        <v>4812</v>
      </c>
      <c r="G20" s="16" t="n">
        <v>5053</v>
      </c>
      <c r="H20" s="16" t="n">
        <v>5154</v>
      </c>
      <c r="I20" s="16" t="n">
        <v>5748</v>
      </c>
      <c r="J20" s="16" t="n">
        <v>6865</v>
      </c>
    </row>
    <row r="21" customFormat="false" ht="26.25" hidden="false" customHeight="true" outlineLevel="0" collapsed="false">
      <c r="A21" s="14" t="s">
        <v>15</v>
      </c>
      <c r="B21" s="15" t="s">
        <v>138</v>
      </c>
      <c r="C21" s="16" t="n">
        <v>4160</v>
      </c>
      <c r="D21" s="16" t="n">
        <v>4346</v>
      </c>
      <c r="E21" s="16" t="n">
        <v>4528</v>
      </c>
      <c r="F21" s="16" t="n">
        <v>4758</v>
      </c>
      <c r="G21" s="16" t="n">
        <v>5020</v>
      </c>
      <c r="H21" s="16" t="n">
        <v>5519</v>
      </c>
      <c r="I21" s="16" t="n">
        <v>5986</v>
      </c>
      <c r="J21" s="16" t="n">
        <v>7240</v>
      </c>
    </row>
    <row r="22" customFormat="false" ht="26.25" hidden="false" customHeight="true" outlineLevel="0" collapsed="false">
      <c r="A22" s="14" t="s">
        <v>16</v>
      </c>
      <c r="B22" s="15" t="s">
        <v>138</v>
      </c>
      <c r="C22" s="16" t="n">
        <v>3950</v>
      </c>
      <c r="D22" s="16" t="n">
        <v>4189</v>
      </c>
      <c r="E22" s="16" t="n">
        <v>4378</v>
      </c>
      <c r="F22" s="16" t="n">
        <v>4600</v>
      </c>
      <c r="G22" s="16" t="n">
        <v>4866</v>
      </c>
      <c r="H22" s="16" t="n">
        <v>5138</v>
      </c>
      <c r="I22" s="16" t="n">
        <v>5549</v>
      </c>
      <c r="J22" s="16" t="n">
        <v>6466</v>
      </c>
    </row>
    <row r="23" customFormat="false" ht="26.25" hidden="false" customHeight="true" outlineLevel="0" collapsed="false">
      <c r="A23" s="22" t="s">
        <v>17</v>
      </c>
      <c r="B23" s="23" t="s">
        <v>138</v>
      </c>
      <c r="C23" s="24" t="n">
        <v>3683</v>
      </c>
      <c r="D23" s="24" t="n">
        <v>3940</v>
      </c>
      <c r="E23" s="24" t="n">
        <v>4122</v>
      </c>
      <c r="F23" s="24" t="n">
        <v>4331</v>
      </c>
      <c r="G23" s="24" t="n">
        <v>4590</v>
      </c>
      <c r="H23" s="24" t="n">
        <v>4917</v>
      </c>
      <c r="I23" s="24" t="n">
        <v>5310</v>
      </c>
      <c r="J23" s="24" t="n">
        <v>6409</v>
      </c>
    </row>
  </sheetData>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377" useFirstPageNumber="true" horizontalDpi="300" verticalDpi="300" copies="1"/>
  <headerFooter differentFirst="false" differentOddEven="false">
    <oddHeader/>
    <oddFooter>&amp;C&amp;10 385</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R23"/>
  <sheetViews>
    <sheetView showFormulas="false" showGridLines="true" showRowColHeaders="true" showZeros="true" rightToLeft="false" tabSelected="false" showOutlineSymbols="true" defaultGridColor="true" view="normal" topLeftCell="A19" colorId="64" zoomScale="110" zoomScaleNormal="110" zoomScalePageLayoutView="100" workbookViewId="0">
      <selection pane="topLeft" activeCell="K1" activeCellId="0" sqref="K1:K65536"/>
    </sheetView>
  </sheetViews>
  <sheetFormatPr defaultColWidth="8.99609375" defaultRowHeight="13.5" zeroHeight="false" outlineLevelRow="0" outlineLevelCol="0"/>
  <cols>
    <col collapsed="false" customWidth="true" hidden="false" outlineLevel="0" max="1" min="1" style="206" width="22.12"/>
    <col collapsed="false" customWidth="true" hidden="false" outlineLevel="0" max="2" min="2" style="207" width="4.24"/>
    <col collapsed="false" customWidth="true" hidden="false" outlineLevel="0" max="6" min="3" style="206" width="5.87"/>
    <col collapsed="false" customWidth="true" hidden="false" outlineLevel="0" max="8" min="7" style="225" width="5.87"/>
    <col collapsed="false" customWidth="true" hidden="false" outlineLevel="0" max="9" min="9" style="206" width="5.87"/>
    <col collapsed="false" customWidth="true" hidden="false" outlineLevel="0" max="10" min="10" style="206" width="5.74"/>
    <col collapsed="false" customWidth="false" hidden="false" outlineLevel="0" max="257" min="11" style="206" width="8.99"/>
  </cols>
  <sheetData>
    <row r="1" s="227" customFormat="true" ht="39.95" hidden="false" customHeight="true" outlineLevel="0" collapsed="false">
      <c r="A1" s="28" t="s">
        <v>144</v>
      </c>
      <c r="B1" s="226"/>
      <c r="G1" s="225"/>
      <c r="H1" s="225"/>
    </row>
    <row r="2" s="207" customFormat="true" ht="33.75" hidden="false" customHeight="true" outlineLevel="0" collapsed="false">
      <c r="A2" s="4" t="s">
        <v>24</v>
      </c>
      <c r="B2" s="5" t="s">
        <v>2</v>
      </c>
      <c r="C2" s="6" t="s">
        <v>35</v>
      </c>
      <c r="D2" s="6" t="s">
        <v>36</v>
      </c>
      <c r="E2" s="6" t="s">
        <v>37</v>
      </c>
      <c r="F2" s="6" t="s">
        <v>38</v>
      </c>
      <c r="G2" s="7" t="s">
        <v>39</v>
      </c>
      <c r="H2" s="228" t="s">
        <v>40</v>
      </c>
      <c r="I2" s="228" t="s">
        <v>41</v>
      </c>
      <c r="J2" s="228" t="s">
        <v>42</v>
      </c>
    </row>
    <row r="3" s="213" customFormat="true" ht="26.25" hidden="false" customHeight="true" outlineLevel="0" collapsed="false">
      <c r="A3" s="163" t="s">
        <v>137</v>
      </c>
      <c r="B3" s="211" t="s">
        <v>138</v>
      </c>
      <c r="C3" s="11"/>
      <c r="D3" s="229"/>
      <c r="E3" s="230"/>
      <c r="F3" s="230" t="n">
        <v>16311.2</v>
      </c>
      <c r="G3" s="231" t="n">
        <v>17777.3</v>
      </c>
      <c r="H3" s="232" t="n">
        <v>19513.2</v>
      </c>
      <c r="I3" s="232" t="n">
        <v>21443.9</v>
      </c>
      <c r="J3" s="230" t="n">
        <v>23281.8</v>
      </c>
    </row>
    <row r="4" customFormat="false" ht="25.5" hidden="false" customHeight="true" outlineLevel="0" collapsed="false">
      <c r="A4" s="166" t="s">
        <v>145</v>
      </c>
      <c r="B4" s="214" t="s">
        <v>138</v>
      </c>
      <c r="C4" s="16"/>
      <c r="D4" s="218"/>
      <c r="E4" s="233"/>
      <c r="F4" s="233" t="n">
        <v>18498.2307306857</v>
      </c>
      <c r="G4" s="234" t="n">
        <v>20218.6691477057</v>
      </c>
      <c r="H4" s="235" t="n">
        <v>22183.4186383637</v>
      </c>
      <c r="I4" s="235" t="n">
        <v>24409.0290482199</v>
      </c>
      <c r="J4" s="233" t="n">
        <v>25447.2</v>
      </c>
    </row>
    <row r="5" customFormat="false" ht="26.25" hidden="false" customHeight="true" outlineLevel="0" collapsed="false">
      <c r="A5" s="236" t="s">
        <v>146</v>
      </c>
      <c r="B5" s="214" t="s">
        <v>138</v>
      </c>
      <c r="C5" s="16"/>
      <c r="D5" s="218"/>
      <c r="E5" s="233"/>
      <c r="F5" s="233" t="n">
        <v>13674.1</v>
      </c>
      <c r="G5" s="234"/>
      <c r="H5" s="235" t="n">
        <v>14614.5226106371</v>
      </c>
      <c r="I5" s="235" t="n">
        <v>16094.0375658821</v>
      </c>
      <c r="J5" s="233" t="n">
        <v>21113.5</v>
      </c>
    </row>
    <row r="6" customFormat="false" ht="25.5" hidden="false" customHeight="true" outlineLevel="0" collapsed="false">
      <c r="A6" s="166" t="s">
        <v>147</v>
      </c>
      <c r="B6" s="214" t="s">
        <v>138</v>
      </c>
      <c r="C6" s="16"/>
      <c r="D6" s="218"/>
      <c r="E6" s="233"/>
      <c r="F6" s="233" t="n">
        <v>19901.1</v>
      </c>
      <c r="G6" s="234" t="n">
        <v>21739.2032025874</v>
      </c>
      <c r="H6" s="235" t="n">
        <v>24206.1605202526</v>
      </c>
      <c r="I6" s="235" t="n">
        <v>26545.6888000962</v>
      </c>
      <c r="J6" s="233" t="n">
        <v>28294.7</v>
      </c>
      <c r="P6" s="237"/>
      <c r="Q6" s="237"/>
      <c r="R6" s="237"/>
    </row>
    <row r="7" customFormat="false" ht="26.25" hidden="false" customHeight="true" outlineLevel="0" collapsed="false">
      <c r="A7" s="166" t="s">
        <v>148</v>
      </c>
      <c r="B7" s="214" t="s">
        <v>138</v>
      </c>
      <c r="C7" s="16"/>
      <c r="D7" s="218"/>
      <c r="E7" s="233"/>
      <c r="F7" s="233" t="n">
        <v>17067</v>
      </c>
      <c r="G7" s="234" t="n">
        <v>18554.1198716895</v>
      </c>
      <c r="H7" s="235" t="n">
        <v>20289.2352431692</v>
      </c>
      <c r="I7" s="235" t="n">
        <v>22209.857235385</v>
      </c>
      <c r="J7" s="233" t="n">
        <v>23995.6</v>
      </c>
      <c r="P7" s="237"/>
      <c r="Q7" s="237"/>
      <c r="R7" s="237"/>
    </row>
    <row r="8" customFormat="false" ht="25.5" hidden="false" customHeight="true" outlineLevel="0" collapsed="false">
      <c r="A8" s="166" t="s">
        <v>149</v>
      </c>
      <c r="B8" s="214" t="s">
        <v>138</v>
      </c>
      <c r="C8" s="16"/>
      <c r="D8" s="218"/>
      <c r="E8" s="233"/>
      <c r="F8" s="233" t="n">
        <v>14287.4</v>
      </c>
      <c r="G8" s="234" t="n">
        <v>15577.0097389329</v>
      </c>
      <c r="H8" s="235" t="n">
        <v>17006.0860492908</v>
      </c>
      <c r="I8" s="235" t="n">
        <v>18758.3507428952</v>
      </c>
      <c r="J8" s="233" t="n">
        <v>20142</v>
      </c>
      <c r="P8" s="237"/>
      <c r="Q8" s="237"/>
      <c r="R8" s="237"/>
    </row>
    <row r="9" customFormat="false" ht="26.25" hidden="false" customHeight="true" outlineLevel="0" collapsed="false">
      <c r="A9" s="166" t="s">
        <v>150</v>
      </c>
      <c r="B9" s="214" t="s">
        <v>138</v>
      </c>
      <c r="C9" s="16"/>
      <c r="D9" s="218"/>
      <c r="E9" s="233"/>
      <c r="F9" s="233" t="n">
        <v>14106.4</v>
      </c>
      <c r="G9" s="234" t="n">
        <v>15367.9793593323</v>
      </c>
      <c r="H9" s="235" t="n">
        <v>17072.4024600817</v>
      </c>
      <c r="I9" s="235" t="n">
        <v>18729.8807206569</v>
      </c>
      <c r="J9" s="233" t="n">
        <v>20276.6</v>
      </c>
      <c r="P9" s="237"/>
      <c r="Q9" s="237"/>
      <c r="R9" s="237"/>
    </row>
    <row r="10" customFormat="false" ht="26.25" hidden="false" customHeight="true" outlineLevel="0" collapsed="false">
      <c r="A10" s="169" t="s">
        <v>139</v>
      </c>
      <c r="B10" s="216" t="s">
        <v>138</v>
      </c>
      <c r="C10" s="20" t="n">
        <v>16878.2</v>
      </c>
      <c r="D10" s="238" t="n">
        <v>19120.1</v>
      </c>
      <c r="E10" s="230" t="n">
        <v>21433.6</v>
      </c>
      <c r="F10" s="230" t="n">
        <v>21239.8</v>
      </c>
      <c r="G10" s="231" t="n">
        <v>23087.7</v>
      </c>
      <c r="H10" s="232" t="n">
        <v>25281.0315</v>
      </c>
      <c r="I10" s="232" t="n">
        <v>27568.1</v>
      </c>
      <c r="J10" s="230" t="n">
        <v>29360.1</v>
      </c>
      <c r="P10" s="237"/>
      <c r="Q10" s="237"/>
      <c r="R10" s="237"/>
    </row>
    <row r="11" s="213" customFormat="true" ht="25.5" hidden="false" customHeight="true" outlineLevel="0" collapsed="false">
      <c r="A11" s="166" t="s">
        <v>145</v>
      </c>
      <c r="B11" s="214" t="s">
        <v>138</v>
      </c>
      <c r="C11" s="16" t="n">
        <v>13749.9</v>
      </c>
      <c r="D11" s="239" t="n">
        <v>15664</v>
      </c>
      <c r="E11" s="233" t="n">
        <v>17746.34</v>
      </c>
      <c r="F11" s="233" t="n">
        <v>21801.8</v>
      </c>
      <c r="G11" s="233" t="n">
        <v>23774.1100330761</v>
      </c>
      <c r="H11" s="235" t="n">
        <v>26016.4251834144</v>
      </c>
      <c r="I11" s="235" t="n">
        <v>28445.9492766844</v>
      </c>
      <c r="J11" s="233" t="n">
        <v>29025.7983337682</v>
      </c>
      <c r="P11" s="237"/>
      <c r="Q11" s="237"/>
      <c r="R11" s="237"/>
    </row>
    <row r="12" s="213" customFormat="true" ht="26.25" hidden="false" customHeight="true" outlineLevel="0" collapsed="false">
      <c r="A12" s="236" t="s">
        <v>146</v>
      </c>
      <c r="B12" s="214" t="s">
        <v>138</v>
      </c>
      <c r="C12" s="16" t="n">
        <v>14906.1</v>
      </c>
      <c r="D12" s="239" t="n">
        <v>16621.4</v>
      </c>
      <c r="E12" s="233" t="n">
        <v>18666.87</v>
      </c>
      <c r="F12" s="233" t="n">
        <v>19512.9</v>
      </c>
      <c r="G12" s="233"/>
      <c r="H12" s="235" t="n">
        <v>19972.6</v>
      </c>
      <c r="I12" s="235" t="n">
        <v>21599.718072837</v>
      </c>
      <c r="J12" s="233" t="n">
        <v>27035.9</v>
      </c>
      <c r="P12" s="237"/>
      <c r="Q12" s="237"/>
      <c r="R12" s="237"/>
    </row>
    <row r="13" customFormat="false" ht="25.5" hidden="false" customHeight="true" outlineLevel="0" collapsed="false">
      <c r="A13" s="166" t="s">
        <v>147</v>
      </c>
      <c r="B13" s="214" t="s">
        <v>138</v>
      </c>
      <c r="C13" s="16" t="n">
        <v>16096.5</v>
      </c>
      <c r="D13" s="239" t="n">
        <v>18170.4</v>
      </c>
      <c r="E13" s="233" t="n">
        <v>20332.68</v>
      </c>
      <c r="F13" s="233" t="n">
        <v>22289.2</v>
      </c>
      <c r="G13" s="233" t="n">
        <v>24350.8351426449</v>
      </c>
      <c r="H13" s="235" t="n">
        <v>26790.748211936</v>
      </c>
      <c r="I13" s="235" t="n">
        <v>29351.3688624429</v>
      </c>
      <c r="J13" s="233" t="n">
        <v>31284.9942458697</v>
      </c>
    </row>
    <row r="14" customFormat="false" ht="26.25" hidden="false" customHeight="true" outlineLevel="0" collapsed="false">
      <c r="A14" s="166" t="s">
        <v>148</v>
      </c>
      <c r="B14" s="214" t="s">
        <v>138</v>
      </c>
      <c r="C14" s="16" t="n">
        <v>16895.02</v>
      </c>
      <c r="D14" s="239" t="n">
        <v>18730.85</v>
      </c>
      <c r="E14" s="233" t="n">
        <v>21058.57</v>
      </c>
      <c r="F14" s="233" t="n">
        <v>21828.6</v>
      </c>
      <c r="G14" s="233" t="n">
        <v>23710.8866237262</v>
      </c>
      <c r="H14" s="235" t="n">
        <v>25926.978805705</v>
      </c>
      <c r="I14" s="235" t="n">
        <v>28359.6678180365</v>
      </c>
      <c r="J14" s="233" t="n">
        <v>30425.059318529</v>
      </c>
    </row>
    <row r="15" customFormat="false" ht="25.5" hidden="false" customHeight="true" outlineLevel="0" collapsed="false">
      <c r="A15" s="166" t="s">
        <v>149</v>
      </c>
      <c r="B15" s="214" t="s">
        <v>138</v>
      </c>
      <c r="C15" s="16" t="n">
        <v>14750.2</v>
      </c>
      <c r="D15" s="239" t="n">
        <v>16768.58</v>
      </c>
      <c r="E15" s="233" t="n">
        <v>18830.44</v>
      </c>
      <c r="F15" s="233" t="n">
        <v>19520</v>
      </c>
      <c r="G15" s="233" t="n">
        <v>21285.1352598191</v>
      </c>
      <c r="H15" s="235" t="n">
        <v>23200.204097443</v>
      </c>
      <c r="I15" s="235" t="n">
        <v>25261.3297640317</v>
      </c>
      <c r="J15" s="233" t="n">
        <v>25887.1995551199</v>
      </c>
    </row>
    <row r="16" customFormat="false" ht="26.25" hidden="false" customHeight="true" outlineLevel="0" collapsed="false">
      <c r="A16" s="166" t="s">
        <v>150</v>
      </c>
      <c r="B16" s="214" t="s">
        <v>138</v>
      </c>
      <c r="C16" s="16" t="n">
        <v>14928.41</v>
      </c>
      <c r="D16" s="239" t="n">
        <v>16790.74</v>
      </c>
      <c r="E16" s="233" t="n">
        <v>18763.19</v>
      </c>
      <c r="F16" s="233" t="n">
        <v>19850.4</v>
      </c>
      <c r="G16" s="233" t="n">
        <v>21623.7383417357</v>
      </c>
      <c r="H16" s="235" t="n">
        <v>23557.285631838</v>
      </c>
      <c r="I16" s="235" t="n">
        <v>25486.7050641281</v>
      </c>
      <c r="J16" s="233" t="n">
        <v>27317.6019064326</v>
      </c>
    </row>
    <row r="17" customFormat="false" ht="26.25" hidden="false" customHeight="true" outlineLevel="0" collapsed="false">
      <c r="A17" s="18" t="s">
        <v>140</v>
      </c>
      <c r="B17" s="19" t="s">
        <v>138</v>
      </c>
      <c r="C17" s="20" t="n">
        <v>7912</v>
      </c>
      <c r="D17" s="217" t="n">
        <v>9202</v>
      </c>
      <c r="E17" s="240" t="n">
        <v>10315.33</v>
      </c>
      <c r="F17" s="230" t="n">
        <v>11488.5</v>
      </c>
      <c r="G17" s="230" t="n">
        <v>12543.2</v>
      </c>
      <c r="H17" s="232" t="n">
        <v>13960.5</v>
      </c>
      <c r="I17" s="232" t="n">
        <v>15341.7</v>
      </c>
      <c r="J17" s="230" t="n">
        <v>16799.1</v>
      </c>
    </row>
    <row r="18" s="213" customFormat="true" ht="26.25" hidden="false" customHeight="true" outlineLevel="0" collapsed="false">
      <c r="A18" s="236" t="s">
        <v>145</v>
      </c>
      <c r="B18" s="15" t="s">
        <v>138</v>
      </c>
      <c r="C18" s="16" t="n">
        <v>8416</v>
      </c>
      <c r="D18" s="218" t="n">
        <v>9730</v>
      </c>
      <c r="E18" s="241" t="n">
        <v>10953</v>
      </c>
      <c r="F18" s="233" t="n">
        <v>11833.2</v>
      </c>
      <c r="G18" s="233" t="n">
        <v>13045.4813528425</v>
      </c>
      <c r="H18" s="235" t="n">
        <v>14329.568565</v>
      </c>
      <c r="I18" s="235" t="n">
        <v>15824.455953994</v>
      </c>
      <c r="J18" s="233" t="n">
        <v>17440.8271257795</v>
      </c>
    </row>
    <row r="19" customFormat="false" ht="26.25" hidden="false" customHeight="true" outlineLevel="0" collapsed="false">
      <c r="A19" s="236" t="s">
        <v>146</v>
      </c>
      <c r="B19" s="15" t="s">
        <v>138</v>
      </c>
      <c r="C19" s="16" t="n">
        <v>7540</v>
      </c>
      <c r="D19" s="218" t="n">
        <v>8750</v>
      </c>
      <c r="E19" s="241" t="n">
        <v>9815</v>
      </c>
      <c r="F19" s="233" t="n">
        <v>10673.1</v>
      </c>
      <c r="G19" s="233"/>
      <c r="H19" s="235" t="n">
        <v>11814.1</v>
      </c>
      <c r="I19" s="235" t="n">
        <v>12961.5675909398</v>
      </c>
      <c r="J19" s="233" t="n">
        <v>17249.36</v>
      </c>
    </row>
    <row r="20" customFormat="false" ht="26.25" hidden="false" customHeight="true" outlineLevel="0" collapsed="false">
      <c r="A20" s="236" t="s">
        <v>147</v>
      </c>
      <c r="B20" s="15" t="s">
        <v>138</v>
      </c>
      <c r="C20" s="16" t="n">
        <v>8105</v>
      </c>
      <c r="D20" s="218" t="n">
        <v>9408</v>
      </c>
      <c r="E20" s="241" t="n">
        <v>10583</v>
      </c>
      <c r="F20" s="233" t="n">
        <v>12293.5</v>
      </c>
      <c r="G20" s="233" t="n">
        <v>13421.1624541663</v>
      </c>
      <c r="H20" s="235" t="n">
        <v>15228.615019592</v>
      </c>
      <c r="I20" s="235" t="n">
        <v>16800.1806476496</v>
      </c>
      <c r="J20" s="233" t="n">
        <v>18370.2544326145</v>
      </c>
    </row>
    <row r="21" customFormat="false" ht="26.25" hidden="false" customHeight="true" outlineLevel="0" collapsed="false">
      <c r="A21" s="236" t="s">
        <v>148</v>
      </c>
      <c r="B21" s="15" t="s">
        <v>138</v>
      </c>
      <c r="C21" s="16" t="n">
        <v>8639</v>
      </c>
      <c r="D21" s="218" t="n">
        <v>10065</v>
      </c>
      <c r="E21" s="241" t="n">
        <v>11295</v>
      </c>
      <c r="F21" s="233" t="n">
        <v>12244.3</v>
      </c>
      <c r="G21" s="233" t="n">
        <v>13328.5967797727</v>
      </c>
      <c r="H21" s="235" t="n">
        <v>14576.322367926</v>
      </c>
      <c r="I21" s="235" t="n">
        <v>15978.0498343876</v>
      </c>
      <c r="J21" s="233" t="n">
        <v>17577.544688333</v>
      </c>
    </row>
    <row r="22" customFormat="false" ht="26.25" hidden="false" customHeight="true" outlineLevel="0" collapsed="false">
      <c r="A22" s="236" t="s">
        <v>149</v>
      </c>
      <c r="B22" s="15" t="s">
        <v>138</v>
      </c>
      <c r="C22" s="16" t="n">
        <v>7692</v>
      </c>
      <c r="D22" s="218" t="n">
        <v>8945</v>
      </c>
      <c r="E22" s="241" t="n">
        <v>10043</v>
      </c>
      <c r="F22" s="233" t="n">
        <v>11551.5</v>
      </c>
      <c r="G22" s="233" t="n">
        <v>12592.2650842708</v>
      </c>
      <c r="H22" s="235" t="n">
        <v>13656.989290686</v>
      </c>
      <c r="I22" s="235" t="n">
        <v>15053.5313746863</v>
      </c>
      <c r="J22" s="233" t="n">
        <v>16515.8545948617</v>
      </c>
    </row>
    <row r="23" customFormat="false" ht="26.25" hidden="false" customHeight="true" outlineLevel="0" collapsed="false">
      <c r="A23" s="242" t="s">
        <v>150</v>
      </c>
      <c r="B23" s="23" t="s">
        <v>138</v>
      </c>
      <c r="C23" s="24" t="n">
        <v>7624</v>
      </c>
      <c r="D23" s="243" t="n">
        <v>8874</v>
      </c>
      <c r="E23" s="243" t="n">
        <v>9928</v>
      </c>
      <c r="F23" s="244" t="n">
        <v>10886.6</v>
      </c>
      <c r="G23" s="244" t="n">
        <v>11861.3826452819</v>
      </c>
      <c r="H23" s="245" t="n">
        <v>13406.542944486</v>
      </c>
      <c r="I23" s="245" t="n">
        <v>14707.8295556856</v>
      </c>
      <c r="J23" s="244" t="n">
        <v>15905.0962811777</v>
      </c>
    </row>
  </sheetData>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378" useFirstPageNumber="true" horizontalDpi="300" verticalDpi="300" copies="1"/>
  <headerFooter differentFirst="false" differentOddEven="false">
    <oddHeader/>
    <oddFooter>&amp;C&amp;10 386</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2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3" activeCellId="0" sqref="I3:I27"/>
    </sheetView>
  </sheetViews>
  <sheetFormatPr defaultColWidth="8.99609375" defaultRowHeight="14.25" zeroHeight="false" outlineLevelRow="0" outlineLevelCol="0"/>
  <cols>
    <col collapsed="false" customWidth="true" hidden="false" outlineLevel="0" max="1" min="1" style="1" width="14.5"/>
    <col collapsed="false" customWidth="true" hidden="false" outlineLevel="0" max="8" min="2" style="1" width="7.37"/>
    <col collapsed="false" customWidth="true" hidden="false" outlineLevel="0" max="9" min="9" style="1" width="7.5"/>
    <col collapsed="false" customWidth="false" hidden="false" outlineLevel="0" max="10" min="10" style="1" width="8.99"/>
    <col collapsed="false" customWidth="false" hidden="false" outlineLevel="0" max="257" min="12" style="1" width="8.99"/>
  </cols>
  <sheetData>
    <row r="1" customFormat="false" ht="20.1" hidden="false" customHeight="true" outlineLevel="0" collapsed="false">
      <c r="A1" s="3" t="s">
        <v>151</v>
      </c>
      <c r="B1" s="3"/>
      <c r="C1" s="3"/>
      <c r="D1" s="3"/>
      <c r="E1" s="3"/>
      <c r="F1" s="3"/>
      <c r="G1" s="3"/>
      <c r="H1" s="3"/>
      <c r="I1" s="3"/>
    </row>
    <row r="2" customFormat="false" ht="18" hidden="false" customHeight="true" outlineLevel="0" collapsed="false">
      <c r="B2" s="246"/>
      <c r="C2" s="246"/>
      <c r="D2" s="246"/>
      <c r="E2" s="246"/>
      <c r="F2" s="246"/>
      <c r="G2" s="246"/>
      <c r="H2" s="246"/>
      <c r="I2" s="177" t="s">
        <v>152</v>
      </c>
    </row>
    <row r="3" customFormat="false" ht="33" hidden="false" customHeight="true" outlineLevel="0" collapsed="false">
      <c r="A3" s="157" t="s">
        <v>153</v>
      </c>
      <c r="B3" s="158" t="s">
        <v>94</v>
      </c>
      <c r="C3" s="158" t="s">
        <v>95</v>
      </c>
      <c r="D3" s="158" t="s">
        <v>135</v>
      </c>
      <c r="E3" s="158" t="s">
        <v>97</v>
      </c>
      <c r="F3" s="158" t="s">
        <v>98</v>
      </c>
      <c r="G3" s="158" t="s">
        <v>99</v>
      </c>
      <c r="H3" s="159" t="s">
        <v>136</v>
      </c>
      <c r="I3" s="159" t="s">
        <v>154</v>
      </c>
    </row>
    <row r="4" s="13" customFormat="true" ht="22.5" hidden="false" customHeight="true" outlineLevel="0" collapsed="false">
      <c r="A4" s="163" t="s">
        <v>155</v>
      </c>
      <c r="B4" s="164"/>
      <c r="C4" s="165" t="n">
        <v>4047333</v>
      </c>
      <c r="D4" s="165" t="n">
        <v>3886061</v>
      </c>
      <c r="E4" s="165" t="n">
        <v>3995423</v>
      </c>
      <c r="F4" s="165" t="n">
        <v>3960938</v>
      </c>
      <c r="G4" s="165" t="n">
        <v>3887346</v>
      </c>
      <c r="H4" s="165" t="n">
        <v>3864100</v>
      </c>
      <c r="I4" s="165" t="n">
        <v>3807075</v>
      </c>
    </row>
    <row r="5" customFormat="false" ht="22.5" hidden="false" customHeight="true" outlineLevel="0" collapsed="false">
      <c r="A5" s="166" t="s">
        <v>145</v>
      </c>
      <c r="B5" s="167"/>
      <c r="C5" s="168"/>
      <c r="D5" s="168" t="n">
        <v>57980</v>
      </c>
      <c r="E5" s="168" t="n">
        <v>63271</v>
      </c>
      <c r="F5" s="168" t="n">
        <v>63422</v>
      </c>
      <c r="G5" s="168" t="n">
        <v>60738</v>
      </c>
      <c r="H5" s="168" t="n">
        <v>61670</v>
      </c>
      <c r="I5" s="168" t="n">
        <v>61530</v>
      </c>
    </row>
    <row r="6" customFormat="false" ht="22.5" hidden="false" customHeight="true" outlineLevel="0" collapsed="false">
      <c r="A6" s="166" t="s">
        <v>147</v>
      </c>
      <c r="B6" s="167"/>
      <c r="C6" s="168" t="n">
        <v>402054</v>
      </c>
      <c r="D6" s="168" t="n">
        <v>307718</v>
      </c>
      <c r="E6" s="168" t="n">
        <v>336965</v>
      </c>
      <c r="F6" s="168" t="n">
        <v>339731</v>
      </c>
      <c r="G6" s="168" t="n">
        <v>332891</v>
      </c>
      <c r="H6" s="168" t="n">
        <v>323136</v>
      </c>
      <c r="I6" s="168" t="n">
        <v>315385</v>
      </c>
    </row>
    <row r="7" customFormat="false" ht="22.5" hidden="false" customHeight="true" outlineLevel="0" collapsed="false">
      <c r="A7" s="166" t="s">
        <v>148</v>
      </c>
      <c r="B7" s="167"/>
      <c r="C7" s="168" t="n">
        <v>998952</v>
      </c>
      <c r="D7" s="168" t="n">
        <v>990984</v>
      </c>
      <c r="E7" s="168" t="n">
        <v>1013595</v>
      </c>
      <c r="F7" s="168" t="n">
        <v>1022805</v>
      </c>
      <c r="G7" s="168" t="n">
        <v>977792</v>
      </c>
      <c r="H7" s="168" t="n">
        <v>1016692</v>
      </c>
      <c r="I7" s="168" t="n">
        <v>992581</v>
      </c>
    </row>
    <row r="8" customFormat="false" ht="22.5" hidden="false" customHeight="true" outlineLevel="0" collapsed="false">
      <c r="A8" s="166" t="s">
        <v>149</v>
      </c>
      <c r="B8" s="167"/>
      <c r="C8" s="168" t="n">
        <v>796395</v>
      </c>
      <c r="D8" s="168" t="n">
        <v>793010</v>
      </c>
      <c r="E8" s="168" t="n">
        <v>817190</v>
      </c>
      <c r="F8" s="168" t="n">
        <v>819871</v>
      </c>
      <c r="G8" s="168" t="n">
        <v>815343</v>
      </c>
      <c r="H8" s="168" t="n">
        <v>808447</v>
      </c>
      <c r="I8" s="168" t="n">
        <v>820237</v>
      </c>
    </row>
    <row r="9" customFormat="false" ht="22.5" hidden="false" customHeight="true" outlineLevel="0" collapsed="false">
      <c r="A9" s="166" t="s">
        <v>150</v>
      </c>
      <c r="B9" s="167"/>
      <c r="C9" s="168" t="n">
        <v>1849932</v>
      </c>
      <c r="D9" s="168" t="n">
        <v>1736369</v>
      </c>
      <c r="E9" s="168" t="n">
        <v>1764402</v>
      </c>
      <c r="F9" s="168" t="n">
        <v>1715109</v>
      </c>
      <c r="G9" s="168" t="n">
        <v>1700582</v>
      </c>
      <c r="H9" s="168" t="n">
        <v>1654155</v>
      </c>
      <c r="I9" s="168" t="n">
        <v>1617342</v>
      </c>
    </row>
    <row r="10" s="13" customFormat="true" ht="22.5" hidden="false" customHeight="true" outlineLevel="0" collapsed="false">
      <c r="A10" s="169" t="s">
        <v>156</v>
      </c>
      <c r="B10" s="170" t="n">
        <v>2770982</v>
      </c>
      <c r="C10" s="171" t="n">
        <v>2909348</v>
      </c>
      <c r="D10" s="171" t="n">
        <v>2550450</v>
      </c>
      <c r="E10" s="171" t="n">
        <v>2610689</v>
      </c>
      <c r="F10" s="171" t="n">
        <v>2607606</v>
      </c>
      <c r="G10" s="171" t="n">
        <v>2424502</v>
      </c>
      <c r="H10" s="171" t="n">
        <v>2328754</v>
      </c>
      <c r="I10" s="171" t="n">
        <v>2204564</v>
      </c>
    </row>
    <row r="11" customFormat="false" ht="22.5" hidden="false" customHeight="true" outlineLevel="0" collapsed="false">
      <c r="A11" s="166" t="s">
        <v>145</v>
      </c>
      <c r="B11" s="167"/>
      <c r="C11" s="168"/>
      <c r="D11" s="168" t="n">
        <v>45630</v>
      </c>
      <c r="E11" s="168" t="n">
        <v>46773</v>
      </c>
      <c r="F11" s="168" t="n">
        <v>46781</v>
      </c>
      <c r="G11" s="168" t="n">
        <v>42800</v>
      </c>
      <c r="H11" s="168" t="n">
        <v>39970</v>
      </c>
      <c r="I11" s="168" t="n">
        <v>39830</v>
      </c>
    </row>
    <row r="12" customFormat="false" ht="22.5" hidden="false" customHeight="true" outlineLevel="0" collapsed="false">
      <c r="A12" s="166" t="s">
        <v>147</v>
      </c>
      <c r="B12" s="167" t="n">
        <v>330070</v>
      </c>
      <c r="C12" s="168" t="n">
        <v>331599</v>
      </c>
      <c r="D12" s="168" t="n">
        <v>236938</v>
      </c>
      <c r="E12" s="168" t="n">
        <v>253865</v>
      </c>
      <c r="F12" s="168" t="n">
        <v>253760</v>
      </c>
      <c r="G12" s="168" t="n">
        <v>230020</v>
      </c>
      <c r="H12" s="168" t="n">
        <v>215093</v>
      </c>
      <c r="I12" s="168" t="n">
        <v>200110</v>
      </c>
    </row>
    <row r="13" customFormat="false" ht="22.5" hidden="false" customHeight="true" outlineLevel="0" collapsed="false">
      <c r="A13" s="166" t="s">
        <v>148</v>
      </c>
      <c r="B13" s="167" t="n">
        <v>725815</v>
      </c>
      <c r="C13" s="168" t="n">
        <v>737900</v>
      </c>
      <c r="D13" s="168" t="n">
        <v>646702</v>
      </c>
      <c r="E13" s="168" t="n">
        <v>649288</v>
      </c>
      <c r="F13" s="168" t="n">
        <v>651779</v>
      </c>
      <c r="G13" s="168" t="n">
        <v>598151</v>
      </c>
      <c r="H13" s="168" t="n">
        <v>608559</v>
      </c>
      <c r="I13" s="168" t="n">
        <v>573707</v>
      </c>
    </row>
    <row r="14" customFormat="false" ht="22.5" hidden="false" customHeight="true" outlineLevel="0" collapsed="false">
      <c r="A14" s="166" t="s">
        <v>149</v>
      </c>
      <c r="B14" s="167" t="n">
        <v>579788</v>
      </c>
      <c r="C14" s="168" t="n">
        <v>611088</v>
      </c>
      <c r="D14" s="168" t="n">
        <v>537522</v>
      </c>
      <c r="E14" s="168" t="n">
        <v>528001</v>
      </c>
      <c r="F14" s="168" t="n">
        <v>529668</v>
      </c>
      <c r="G14" s="168" t="n">
        <v>497570</v>
      </c>
      <c r="H14" s="168" t="n">
        <v>466508</v>
      </c>
      <c r="I14" s="168" t="n">
        <v>457627</v>
      </c>
    </row>
    <row r="15" customFormat="false" ht="22.5" hidden="false" customHeight="true" outlineLevel="0" collapsed="false">
      <c r="A15" s="166" t="s">
        <v>150</v>
      </c>
      <c r="B15" s="167" t="n">
        <v>1135309</v>
      </c>
      <c r="C15" s="168" t="n">
        <v>1228761</v>
      </c>
      <c r="D15" s="168" t="n">
        <v>1083658</v>
      </c>
      <c r="E15" s="168" t="n">
        <v>1132762</v>
      </c>
      <c r="F15" s="168" t="n">
        <v>1125618</v>
      </c>
      <c r="G15" s="168" t="n">
        <v>1055961</v>
      </c>
      <c r="H15" s="168" t="n">
        <v>998624</v>
      </c>
      <c r="I15" s="168" t="n">
        <v>933290</v>
      </c>
    </row>
    <row r="16" s="13" customFormat="true" ht="22.5" hidden="false" customHeight="true" outlineLevel="0" collapsed="false">
      <c r="A16" s="169" t="s">
        <v>157</v>
      </c>
      <c r="B16" s="170" t="n">
        <v>2314676</v>
      </c>
      <c r="C16" s="171" t="n">
        <v>2344901</v>
      </c>
      <c r="D16" s="171" t="n">
        <v>2014137</v>
      </c>
      <c r="E16" s="171" t="n">
        <v>2014781</v>
      </c>
      <c r="F16" s="171" t="n">
        <v>2007594</v>
      </c>
      <c r="G16" s="171" t="n">
        <v>1854951</v>
      </c>
      <c r="H16" s="171" t="n">
        <v>1773494</v>
      </c>
      <c r="I16" s="171" t="n">
        <v>1668320</v>
      </c>
    </row>
    <row r="17" customFormat="false" ht="22.5" hidden="false" customHeight="true" outlineLevel="0" collapsed="false">
      <c r="A17" s="166" t="s">
        <v>145</v>
      </c>
      <c r="B17" s="167"/>
      <c r="C17" s="168"/>
      <c r="D17" s="168" t="n">
        <v>37830</v>
      </c>
      <c r="E17" s="168" t="n">
        <v>38312</v>
      </c>
      <c r="F17" s="168" t="n">
        <v>38324</v>
      </c>
      <c r="G17" s="168" t="n">
        <v>34163</v>
      </c>
      <c r="H17" s="168" t="n">
        <v>33000</v>
      </c>
      <c r="I17" s="168" t="n">
        <v>32500</v>
      </c>
    </row>
    <row r="18" customFormat="false" ht="22.5" hidden="false" customHeight="true" outlineLevel="0" collapsed="false">
      <c r="A18" s="166" t="s">
        <v>147</v>
      </c>
      <c r="B18" s="167" t="n">
        <v>291884</v>
      </c>
      <c r="C18" s="168" t="n">
        <v>278102</v>
      </c>
      <c r="D18" s="168" t="n">
        <v>197708</v>
      </c>
      <c r="E18" s="168" t="n">
        <v>200817</v>
      </c>
      <c r="F18" s="168" t="n">
        <v>198688</v>
      </c>
      <c r="G18" s="168" t="n">
        <v>177612</v>
      </c>
      <c r="H18" s="168" t="n">
        <v>164680</v>
      </c>
      <c r="I18" s="168" t="n">
        <v>150499</v>
      </c>
    </row>
    <row r="19" customFormat="false" ht="22.5" hidden="false" customHeight="true" outlineLevel="0" collapsed="false">
      <c r="A19" s="166" t="s">
        <v>148</v>
      </c>
      <c r="B19" s="167" t="n">
        <v>600885</v>
      </c>
      <c r="C19" s="168" t="n">
        <v>618867</v>
      </c>
      <c r="D19" s="168" t="n">
        <v>521909</v>
      </c>
      <c r="E19" s="168" t="n">
        <v>521921</v>
      </c>
      <c r="F19" s="168" t="n">
        <v>519981</v>
      </c>
      <c r="G19" s="168" t="n">
        <v>486516</v>
      </c>
      <c r="H19" s="168" t="n">
        <v>482763</v>
      </c>
      <c r="I19" s="168" t="n">
        <v>451134</v>
      </c>
    </row>
    <row r="20" customFormat="false" ht="22.5" hidden="false" customHeight="true" outlineLevel="0" collapsed="false">
      <c r="A20" s="166" t="s">
        <v>149</v>
      </c>
      <c r="B20" s="167" t="n">
        <v>455063</v>
      </c>
      <c r="C20" s="168" t="n">
        <v>475332</v>
      </c>
      <c r="D20" s="168" t="n">
        <v>411115</v>
      </c>
      <c r="E20" s="168" t="n">
        <v>400501</v>
      </c>
      <c r="F20" s="168" t="n">
        <v>400945</v>
      </c>
      <c r="G20" s="168" t="n">
        <v>371404</v>
      </c>
      <c r="H20" s="168" t="n">
        <v>351687</v>
      </c>
      <c r="I20" s="168" t="n">
        <v>343181</v>
      </c>
    </row>
    <row r="21" customFormat="false" ht="22.5" hidden="false" customHeight="true" outlineLevel="0" collapsed="false">
      <c r="A21" s="166" t="s">
        <v>150</v>
      </c>
      <c r="B21" s="167" t="n">
        <v>966844</v>
      </c>
      <c r="C21" s="168" t="n">
        <v>972600</v>
      </c>
      <c r="D21" s="168" t="n">
        <v>845575</v>
      </c>
      <c r="E21" s="168" t="n">
        <v>853230</v>
      </c>
      <c r="F21" s="168" t="n">
        <v>849656</v>
      </c>
      <c r="G21" s="168" t="n">
        <v>785256</v>
      </c>
      <c r="H21" s="168" t="n">
        <v>741364</v>
      </c>
      <c r="I21" s="168" t="n">
        <v>691006</v>
      </c>
    </row>
    <row r="22" s="13" customFormat="true" ht="22.5" hidden="false" customHeight="true" outlineLevel="0" collapsed="false">
      <c r="A22" s="169" t="s">
        <v>158</v>
      </c>
      <c r="B22" s="170" t="n">
        <v>1112526</v>
      </c>
      <c r="C22" s="171" t="n">
        <v>1143745</v>
      </c>
      <c r="D22" s="171" t="n">
        <v>952512</v>
      </c>
      <c r="E22" s="171" t="n">
        <v>961315</v>
      </c>
      <c r="F22" s="171" t="n">
        <v>959924</v>
      </c>
      <c r="G22" s="171" t="n">
        <v>868408</v>
      </c>
      <c r="H22" s="171" t="n">
        <v>824418</v>
      </c>
      <c r="I22" s="171" t="n">
        <v>776393</v>
      </c>
    </row>
    <row r="23" customFormat="false" ht="22.5" hidden="false" customHeight="true" outlineLevel="0" collapsed="false">
      <c r="A23" s="166" t="s">
        <v>145</v>
      </c>
      <c r="B23" s="167"/>
      <c r="C23" s="168"/>
      <c r="D23" s="168" t="n">
        <v>19400</v>
      </c>
      <c r="E23" s="168" t="n">
        <v>19500</v>
      </c>
      <c r="F23" s="168" t="n">
        <v>19503</v>
      </c>
      <c r="G23" s="168" t="n">
        <v>15963</v>
      </c>
      <c r="H23" s="168" t="n">
        <v>16000</v>
      </c>
      <c r="I23" s="168" t="n">
        <v>16500</v>
      </c>
    </row>
    <row r="24" customFormat="false" ht="22.5" hidden="false" customHeight="true" outlineLevel="0" collapsed="false">
      <c r="A24" s="166" t="s">
        <v>147</v>
      </c>
      <c r="B24" s="167" t="n">
        <v>137059</v>
      </c>
      <c r="C24" s="168" t="n">
        <v>137863</v>
      </c>
      <c r="D24" s="168" t="n">
        <v>97845</v>
      </c>
      <c r="E24" s="168" t="n">
        <v>99484</v>
      </c>
      <c r="F24" s="168" t="n">
        <v>97405</v>
      </c>
      <c r="G24" s="168" t="n">
        <v>87802</v>
      </c>
      <c r="H24" s="168" t="n">
        <v>82902</v>
      </c>
      <c r="I24" s="168" t="n">
        <v>75120</v>
      </c>
    </row>
    <row r="25" customFormat="false" ht="22.5" hidden="false" customHeight="true" outlineLevel="0" collapsed="false">
      <c r="A25" s="166" t="s">
        <v>148</v>
      </c>
      <c r="B25" s="167" t="n">
        <v>292427</v>
      </c>
      <c r="C25" s="168" t="n">
        <v>297237</v>
      </c>
      <c r="D25" s="168" t="n">
        <v>237488</v>
      </c>
      <c r="E25" s="168" t="n">
        <v>239337</v>
      </c>
      <c r="F25" s="168" t="n">
        <v>240294</v>
      </c>
      <c r="G25" s="168" t="n">
        <v>222770</v>
      </c>
      <c r="H25" s="168" t="n">
        <v>210619</v>
      </c>
      <c r="I25" s="168" t="n">
        <v>209542</v>
      </c>
    </row>
    <row r="26" customFormat="false" ht="22.5" hidden="false" customHeight="true" outlineLevel="0" collapsed="false">
      <c r="A26" s="166" t="s">
        <v>149</v>
      </c>
      <c r="B26" s="167" t="n">
        <v>211870</v>
      </c>
      <c r="C26" s="168" t="n">
        <v>228117</v>
      </c>
      <c r="D26" s="168" t="n">
        <v>188255</v>
      </c>
      <c r="E26" s="168" t="n">
        <v>188110</v>
      </c>
      <c r="F26" s="168" t="n">
        <v>188626</v>
      </c>
      <c r="G26" s="168" t="n">
        <v>161126</v>
      </c>
      <c r="H26" s="168" t="n">
        <v>160366</v>
      </c>
      <c r="I26" s="168" t="n">
        <v>149063</v>
      </c>
    </row>
    <row r="27" customFormat="false" ht="22.5" hidden="false" customHeight="true" outlineLevel="0" collapsed="false">
      <c r="A27" s="172" t="s">
        <v>150</v>
      </c>
      <c r="B27" s="173" t="n">
        <v>471170</v>
      </c>
      <c r="C27" s="174" t="n">
        <v>480528</v>
      </c>
      <c r="D27" s="174" t="n">
        <v>409524</v>
      </c>
      <c r="E27" s="174" t="n">
        <v>414884</v>
      </c>
      <c r="F27" s="174" t="n">
        <v>414096</v>
      </c>
      <c r="G27" s="174" t="n">
        <v>380747</v>
      </c>
      <c r="H27" s="174" t="n">
        <v>354531</v>
      </c>
      <c r="I27" s="174" t="n">
        <v>326168</v>
      </c>
    </row>
    <row r="28" customFormat="false" ht="15.75" hidden="false" customHeight="true" outlineLevel="0" collapsed="false">
      <c r="A28" s="247" t="s">
        <v>159</v>
      </c>
      <c r="B28" s="247"/>
      <c r="C28" s="247"/>
      <c r="D28" s="247"/>
      <c r="E28" s="247"/>
      <c r="F28" s="247"/>
      <c r="G28" s="247"/>
      <c r="H28" s="247"/>
    </row>
  </sheetData>
  <mergeCells count="2">
    <mergeCell ref="A1:I1"/>
    <mergeCell ref="A28:H28"/>
  </mergeCells>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379" useFirstPageNumber="true" horizontalDpi="300" verticalDpi="300" copies="1"/>
  <headerFooter differentFirst="false" differentOddEven="false">
    <oddHeader/>
    <oddFooter>&amp;C&amp;10 38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4" activeCellId="0" sqref="L24"/>
    </sheetView>
  </sheetViews>
  <sheetFormatPr defaultColWidth="8.99609375" defaultRowHeight="14.25" zeroHeight="false" outlineLevelRow="0" outlineLevelCol="0"/>
  <cols>
    <col collapsed="false" customWidth="true" hidden="false" outlineLevel="0" max="1" min="1" style="1" width="16.12"/>
    <col collapsed="false" customWidth="true" hidden="false" outlineLevel="0" max="2" min="2" style="2" width="4.99"/>
    <col collapsed="false" customWidth="true" hidden="false" outlineLevel="0" max="4" min="3" style="1" width="6.5"/>
    <col collapsed="false" customWidth="true" hidden="false" outlineLevel="0" max="5" min="5" style="1" width="6.36"/>
    <col collapsed="false" customWidth="true" hidden="false" outlineLevel="0" max="6" min="6" style="1" width="6.12"/>
    <col collapsed="false" customWidth="true" hidden="false" outlineLevel="0" max="7" min="7" style="1" width="6.5"/>
    <col collapsed="false" customWidth="true" hidden="false" outlineLevel="0" max="9" min="8" style="1" width="6.36"/>
    <col collapsed="false" customWidth="true" hidden="false" outlineLevel="0" max="10" min="10" style="1" width="6.75"/>
    <col collapsed="false" customWidth="false" hidden="false" outlineLevel="0" max="11" min="11" style="1" width="8.99"/>
    <col collapsed="false" customWidth="false" hidden="false" outlineLevel="0" max="257" min="13" style="1" width="8.99"/>
  </cols>
  <sheetData>
    <row r="1" customFormat="false" ht="39.95" hidden="false" customHeight="true" outlineLevel="0" collapsed="false">
      <c r="A1" s="28" t="s">
        <v>23</v>
      </c>
    </row>
    <row r="2" customFormat="false" ht="30.75" hidden="false" customHeight="true" outlineLevel="0" collapsed="false">
      <c r="A2" s="29" t="s">
        <v>24</v>
      </c>
      <c r="B2" s="5" t="s">
        <v>2</v>
      </c>
      <c r="C2" s="6" t="s">
        <v>25</v>
      </c>
      <c r="D2" s="6" t="s">
        <v>26</v>
      </c>
      <c r="E2" s="6" t="s">
        <v>27</v>
      </c>
      <c r="F2" s="6" t="s">
        <v>28</v>
      </c>
      <c r="G2" s="7" t="s">
        <v>29</v>
      </c>
      <c r="H2" s="6" t="s">
        <v>30</v>
      </c>
      <c r="I2" s="7" t="s">
        <v>31</v>
      </c>
      <c r="J2" s="7" t="s">
        <v>32</v>
      </c>
    </row>
    <row r="3" s="13" customFormat="true" ht="19.5" hidden="false" customHeight="true" outlineLevel="0" collapsed="false">
      <c r="A3" s="9" t="s">
        <v>11</v>
      </c>
      <c r="B3" s="10" t="s">
        <v>12</v>
      </c>
      <c r="C3" s="11" t="n">
        <v>678659</v>
      </c>
      <c r="D3" s="11" t="n">
        <v>705005</v>
      </c>
      <c r="E3" s="11" t="n">
        <v>721704</v>
      </c>
      <c r="F3" s="11" t="n">
        <v>735419</v>
      </c>
      <c r="G3" s="11" t="n">
        <v>745917</v>
      </c>
      <c r="H3" s="11" t="n">
        <v>769266</v>
      </c>
      <c r="I3" s="11" t="n">
        <v>772016</v>
      </c>
      <c r="J3" s="11" t="n">
        <v>784627</v>
      </c>
    </row>
    <row r="4" customFormat="false" ht="19.5" hidden="false" customHeight="true" outlineLevel="0" collapsed="false">
      <c r="A4" s="14" t="s">
        <v>13</v>
      </c>
      <c r="B4" s="15" t="s">
        <v>12</v>
      </c>
      <c r="C4" s="16" t="n">
        <v>28541</v>
      </c>
      <c r="D4" s="16" t="n">
        <v>26306</v>
      </c>
      <c r="E4" s="16" t="n">
        <v>26583</v>
      </c>
      <c r="F4" s="16" t="n">
        <v>26723</v>
      </c>
      <c r="G4" s="16" t="n">
        <v>26289</v>
      </c>
      <c r="H4" s="16" t="n">
        <v>26760</v>
      </c>
      <c r="I4" s="16" t="n">
        <v>26970</v>
      </c>
      <c r="J4" s="16" t="n">
        <v>26080</v>
      </c>
    </row>
    <row r="5" customFormat="false" ht="19.5" hidden="false" customHeight="true" outlineLevel="0" collapsed="false">
      <c r="A5" s="14" t="s">
        <v>33</v>
      </c>
      <c r="B5" s="15" t="s">
        <v>12</v>
      </c>
      <c r="C5" s="16"/>
      <c r="D5" s="16"/>
      <c r="E5" s="16"/>
      <c r="F5" s="16"/>
      <c r="G5" s="16"/>
      <c r="H5" s="16"/>
      <c r="I5" s="16" t="n">
        <v>30738</v>
      </c>
      <c r="J5" s="16" t="n">
        <v>30881</v>
      </c>
    </row>
    <row r="6" customFormat="false" ht="19.5" hidden="false" customHeight="true" outlineLevel="0" collapsed="false">
      <c r="A6" s="14" t="s">
        <v>14</v>
      </c>
      <c r="B6" s="15" t="s">
        <v>12</v>
      </c>
      <c r="C6" s="16" t="n">
        <v>151747</v>
      </c>
      <c r="D6" s="16" t="n">
        <v>160878</v>
      </c>
      <c r="E6" s="16" t="n">
        <v>162907</v>
      </c>
      <c r="F6" s="16" t="n">
        <v>167652</v>
      </c>
      <c r="G6" s="16" t="n">
        <v>168433</v>
      </c>
      <c r="H6" s="16" t="n">
        <v>172010</v>
      </c>
      <c r="I6" s="16" t="n">
        <v>143805</v>
      </c>
      <c r="J6" s="16" t="n">
        <v>145622</v>
      </c>
    </row>
    <row r="7" customFormat="false" ht="19.5" hidden="false" customHeight="true" outlineLevel="0" collapsed="false">
      <c r="A7" s="14" t="s">
        <v>15</v>
      </c>
      <c r="B7" s="15" t="s">
        <v>12</v>
      </c>
      <c r="C7" s="16" t="n">
        <v>119508</v>
      </c>
      <c r="D7" s="16" t="n">
        <v>124554</v>
      </c>
      <c r="E7" s="16" t="n">
        <v>131500</v>
      </c>
      <c r="F7" s="16" t="n">
        <v>133789</v>
      </c>
      <c r="G7" s="16" t="n">
        <v>135927</v>
      </c>
      <c r="H7" s="16" t="n">
        <v>138427</v>
      </c>
      <c r="I7" s="16" t="n">
        <v>138665</v>
      </c>
      <c r="J7" s="16" t="n">
        <v>140839</v>
      </c>
    </row>
    <row r="8" customFormat="false" ht="19.5" hidden="false" customHeight="true" outlineLevel="0" collapsed="false">
      <c r="A8" s="14" t="s">
        <v>16</v>
      </c>
      <c r="B8" s="15" t="s">
        <v>12</v>
      </c>
      <c r="C8" s="16" t="n">
        <v>106800</v>
      </c>
      <c r="D8" s="16" t="n">
        <v>110873</v>
      </c>
      <c r="E8" s="16" t="n">
        <v>113448</v>
      </c>
      <c r="F8" s="16" t="n">
        <v>114183</v>
      </c>
      <c r="G8" s="16" t="n">
        <v>118314</v>
      </c>
      <c r="H8" s="16" t="n">
        <v>125544</v>
      </c>
      <c r="I8" s="16" t="n">
        <v>123499</v>
      </c>
      <c r="J8" s="16" t="n">
        <v>129452</v>
      </c>
    </row>
    <row r="9" customFormat="false" ht="19.5" hidden="false" customHeight="true" outlineLevel="0" collapsed="false">
      <c r="A9" s="14" t="s">
        <v>17</v>
      </c>
      <c r="B9" s="15" t="s">
        <v>12</v>
      </c>
      <c r="C9" s="16" t="n">
        <v>272063</v>
      </c>
      <c r="D9" s="16" t="n">
        <v>282394</v>
      </c>
      <c r="E9" s="16" t="n">
        <v>287266</v>
      </c>
      <c r="F9" s="16" t="n">
        <v>293072</v>
      </c>
      <c r="G9" s="16" t="n">
        <v>296954</v>
      </c>
      <c r="H9" s="16" t="n">
        <v>306525</v>
      </c>
      <c r="I9" s="16" t="n">
        <v>308339</v>
      </c>
      <c r="J9" s="16" t="n">
        <v>311753</v>
      </c>
    </row>
    <row r="10" s="13" customFormat="true" ht="19.5" hidden="false" customHeight="true" outlineLevel="0" collapsed="false">
      <c r="A10" s="18" t="s">
        <v>18</v>
      </c>
      <c r="B10" s="19" t="s">
        <v>19</v>
      </c>
      <c r="C10" s="20" t="n">
        <v>2595341</v>
      </c>
      <c r="D10" s="20" t="n">
        <v>2628273</v>
      </c>
      <c r="E10" s="20" t="n">
        <v>2641505</v>
      </c>
      <c r="F10" s="20" t="n">
        <v>2677328</v>
      </c>
      <c r="G10" s="20" t="n">
        <v>2710268</v>
      </c>
      <c r="H10" s="20" t="n">
        <v>2732898</v>
      </c>
      <c r="I10" s="20" t="n">
        <v>2756739</v>
      </c>
      <c r="J10" s="20" t="n">
        <v>2828085</v>
      </c>
    </row>
    <row r="11" customFormat="false" ht="19.5" hidden="false" customHeight="true" outlineLevel="0" collapsed="false">
      <c r="A11" s="14" t="s">
        <v>13</v>
      </c>
      <c r="B11" s="15" t="s">
        <v>19</v>
      </c>
      <c r="C11" s="16" t="n">
        <v>92836</v>
      </c>
      <c r="D11" s="16" t="n">
        <v>90145</v>
      </c>
      <c r="E11" s="16" t="n">
        <v>91197</v>
      </c>
      <c r="F11" s="16" t="n">
        <v>92165</v>
      </c>
      <c r="G11" s="16" t="n">
        <v>94100</v>
      </c>
      <c r="H11" s="16" t="n">
        <v>94486</v>
      </c>
      <c r="I11" s="16" t="n">
        <v>95139</v>
      </c>
      <c r="J11" s="16" t="n">
        <v>97226</v>
      </c>
    </row>
    <row r="12" customFormat="false" ht="19.5" hidden="false" customHeight="true" outlineLevel="0" collapsed="false">
      <c r="A12" s="14" t="s">
        <v>33</v>
      </c>
      <c r="B12" s="15" t="s">
        <v>19</v>
      </c>
      <c r="C12" s="16"/>
      <c r="D12" s="16"/>
      <c r="E12" s="16"/>
      <c r="F12" s="16"/>
      <c r="G12" s="16"/>
      <c r="H12" s="16"/>
      <c r="I12" s="16" t="n">
        <v>97948</v>
      </c>
      <c r="J12" s="16" t="n">
        <v>101504</v>
      </c>
    </row>
    <row r="13" customFormat="false" ht="19.5" hidden="false" customHeight="true" outlineLevel="0" collapsed="false">
      <c r="A13" s="14" t="s">
        <v>14</v>
      </c>
      <c r="B13" s="15" t="s">
        <v>19</v>
      </c>
      <c r="C13" s="16" t="n">
        <v>535794</v>
      </c>
      <c r="D13" s="16" t="n">
        <v>542946</v>
      </c>
      <c r="E13" s="16" t="n">
        <v>543761</v>
      </c>
      <c r="F13" s="16" t="n">
        <v>554665</v>
      </c>
      <c r="G13" s="16" t="n">
        <v>559690</v>
      </c>
      <c r="H13" s="16" t="n">
        <v>567604</v>
      </c>
      <c r="I13" s="16" t="n">
        <v>474965</v>
      </c>
      <c r="J13" s="16" t="n">
        <v>484830</v>
      </c>
    </row>
    <row r="14" customFormat="false" ht="19.5" hidden="false" customHeight="true" outlineLevel="0" collapsed="false">
      <c r="A14" s="14" t="s">
        <v>15</v>
      </c>
      <c r="B14" s="15" t="s">
        <v>19</v>
      </c>
      <c r="C14" s="16" t="n">
        <v>444163</v>
      </c>
      <c r="D14" s="16" t="n">
        <v>453352</v>
      </c>
      <c r="E14" s="16" t="n">
        <v>454933</v>
      </c>
      <c r="F14" s="16" t="n">
        <v>461110</v>
      </c>
      <c r="G14" s="16" t="n">
        <v>465913</v>
      </c>
      <c r="H14" s="16" t="n">
        <v>470698</v>
      </c>
      <c r="I14" s="16" t="n">
        <v>476139</v>
      </c>
      <c r="J14" s="16" t="n">
        <v>486665</v>
      </c>
    </row>
    <row r="15" customFormat="false" ht="19.5" hidden="false" customHeight="true" outlineLevel="0" collapsed="false">
      <c r="A15" s="14" t="s">
        <v>16</v>
      </c>
      <c r="B15" s="15" t="s">
        <v>19</v>
      </c>
      <c r="C15" s="16" t="n">
        <v>469665</v>
      </c>
      <c r="D15" s="16" t="n">
        <v>473320</v>
      </c>
      <c r="E15" s="16" t="n">
        <v>475469</v>
      </c>
      <c r="F15" s="16" t="n">
        <v>479169</v>
      </c>
      <c r="G15" s="16" t="n">
        <v>498063</v>
      </c>
      <c r="H15" s="16" t="n">
        <v>500360</v>
      </c>
      <c r="I15" s="16" t="n">
        <v>505062</v>
      </c>
      <c r="J15" s="16" t="n">
        <v>514717</v>
      </c>
    </row>
    <row r="16" customFormat="false" ht="19.5" hidden="false" customHeight="true" outlineLevel="0" collapsed="false">
      <c r="A16" s="14" t="s">
        <v>17</v>
      </c>
      <c r="B16" s="15" t="s">
        <v>19</v>
      </c>
      <c r="C16" s="16" t="n">
        <v>1052883</v>
      </c>
      <c r="D16" s="16" t="n">
        <v>1068510</v>
      </c>
      <c r="E16" s="16" t="n">
        <v>1076145</v>
      </c>
      <c r="F16" s="16" t="n">
        <v>1090219</v>
      </c>
      <c r="G16" s="16" t="n">
        <v>1092502</v>
      </c>
      <c r="H16" s="16" t="n">
        <v>1099750</v>
      </c>
      <c r="I16" s="16" t="n">
        <v>1107486</v>
      </c>
      <c r="J16" s="16" t="n">
        <v>1143143</v>
      </c>
    </row>
    <row r="17" s="13" customFormat="true" ht="19.5" hidden="false" customHeight="true" outlineLevel="0" collapsed="false">
      <c r="A17" s="18" t="s">
        <v>20</v>
      </c>
      <c r="B17" s="19" t="s">
        <v>19</v>
      </c>
      <c r="C17" s="20" t="n">
        <v>1762396</v>
      </c>
      <c r="D17" s="20" t="n">
        <v>1789559</v>
      </c>
      <c r="E17" s="20" t="n">
        <v>1611415</v>
      </c>
      <c r="F17" s="20" t="n">
        <v>1636247</v>
      </c>
      <c r="G17" s="20" t="n">
        <v>1579475</v>
      </c>
      <c r="H17" s="20" t="n">
        <v>1589491</v>
      </c>
      <c r="I17" s="20" t="n">
        <v>1610018</v>
      </c>
      <c r="J17" s="20" t="n">
        <v>1660863</v>
      </c>
    </row>
    <row r="18" customFormat="false" ht="19.5" hidden="false" customHeight="true" outlineLevel="0" collapsed="false">
      <c r="A18" s="14" t="s">
        <v>13</v>
      </c>
      <c r="B18" s="15" t="s">
        <v>19</v>
      </c>
      <c r="C18" s="16" t="n">
        <v>46092</v>
      </c>
      <c r="D18" s="16" t="n">
        <v>43108</v>
      </c>
      <c r="E18" s="16"/>
      <c r="F18" s="16"/>
      <c r="G18" s="16"/>
      <c r="J18" s="16"/>
    </row>
    <row r="19" customFormat="false" ht="19.5" hidden="false" customHeight="true" outlineLevel="0" collapsed="false">
      <c r="A19" s="14" t="s">
        <v>33</v>
      </c>
      <c r="B19" s="15" t="s">
        <v>19</v>
      </c>
      <c r="C19" s="16"/>
      <c r="D19" s="16"/>
      <c r="E19" s="16"/>
      <c r="F19" s="16"/>
      <c r="G19" s="16"/>
      <c r="J19" s="16"/>
    </row>
    <row r="20" customFormat="false" ht="19.5" hidden="false" customHeight="true" outlineLevel="0" collapsed="false">
      <c r="A20" s="14" t="s">
        <v>14</v>
      </c>
      <c r="B20" s="15" t="s">
        <v>19</v>
      </c>
      <c r="C20" s="16" t="n">
        <v>146410</v>
      </c>
      <c r="D20" s="16" t="n">
        <v>148122</v>
      </c>
      <c r="E20" s="16"/>
      <c r="F20" s="16"/>
      <c r="G20" s="16"/>
      <c r="J20" s="16"/>
    </row>
    <row r="21" customFormat="false" ht="19.5" hidden="false" customHeight="true" outlineLevel="0" collapsed="false">
      <c r="A21" s="14" t="s">
        <v>15</v>
      </c>
      <c r="B21" s="15" t="s">
        <v>19</v>
      </c>
      <c r="C21" s="16" t="n">
        <v>361918</v>
      </c>
      <c r="D21" s="16" t="n">
        <v>371958</v>
      </c>
      <c r="E21" s="16" t="n">
        <v>372154</v>
      </c>
      <c r="F21" s="16" t="n">
        <v>377958</v>
      </c>
      <c r="G21" s="16" t="n">
        <v>382400</v>
      </c>
      <c r="H21" s="16" t="n">
        <v>387025</v>
      </c>
      <c r="I21" s="16" t="n">
        <v>392269</v>
      </c>
      <c r="J21" s="16" t="n">
        <v>401677</v>
      </c>
    </row>
    <row r="22" customFormat="false" ht="19.5" hidden="false" customHeight="true" outlineLevel="0" collapsed="false">
      <c r="A22" s="14" t="s">
        <v>16</v>
      </c>
      <c r="B22" s="15" t="s">
        <v>19</v>
      </c>
      <c r="C22" s="16" t="n">
        <v>378149</v>
      </c>
      <c r="D22" s="16" t="n">
        <v>381568</v>
      </c>
      <c r="E22" s="16" t="n">
        <v>385843</v>
      </c>
      <c r="F22" s="16" t="n">
        <v>388928</v>
      </c>
      <c r="G22" s="16" t="n">
        <v>403228</v>
      </c>
      <c r="H22" s="16" t="n">
        <v>401105</v>
      </c>
      <c r="I22" s="16" t="n">
        <v>407114</v>
      </c>
      <c r="J22" s="16" t="n">
        <v>415950</v>
      </c>
    </row>
    <row r="23" customFormat="false" ht="19.5" hidden="false" customHeight="true" outlineLevel="0" collapsed="false">
      <c r="A23" s="14" t="s">
        <v>17</v>
      </c>
      <c r="B23" s="15" t="s">
        <v>19</v>
      </c>
      <c r="C23" s="16" t="n">
        <v>829827</v>
      </c>
      <c r="D23" s="16" t="n">
        <v>844803</v>
      </c>
      <c r="E23" s="16" t="n">
        <v>853418</v>
      </c>
      <c r="F23" s="16" t="n">
        <v>869361</v>
      </c>
      <c r="G23" s="16" t="n">
        <v>793847</v>
      </c>
      <c r="H23" s="16" t="n">
        <v>801361</v>
      </c>
      <c r="I23" s="16" t="n">
        <v>810635</v>
      </c>
      <c r="J23" s="16" t="n">
        <v>843236</v>
      </c>
    </row>
    <row r="24" s="13" customFormat="true" ht="19.5" hidden="false" customHeight="true" outlineLevel="0" collapsed="false">
      <c r="A24" s="18" t="s">
        <v>21</v>
      </c>
      <c r="B24" s="19" t="s">
        <v>19</v>
      </c>
      <c r="C24" s="20" t="n">
        <v>2273000</v>
      </c>
      <c r="D24" s="20" t="n">
        <v>2308600</v>
      </c>
      <c r="E24" s="20" t="n">
        <v>2321407</v>
      </c>
      <c r="F24" s="20" t="n">
        <v>2342100</v>
      </c>
      <c r="G24" s="20" t="n">
        <v>2359300</v>
      </c>
      <c r="H24" s="20" t="n">
        <v>2365400</v>
      </c>
      <c r="I24" s="20" t="n">
        <v>2371900</v>
      </c>
      <c r="J24" s="20" t="n">
        <v>2425331</v>
      </c>
    </row>
    <row r="25" customFormat="false" ht="19.5" hidden="false" customHeight="true" outlineLevel="0" collapsed="false">
      <c r="A25" s="14" t="s">
        <v>13</v>
      </c>
      <c r="B25" s="15" t="s">
        <v>19</v>
      </c>
      <c r="C25" s="16" t="n">
        <v>75009</v>
      </c>
      <c r="D25" s="16" t="n">
        <v>76184</v>
      </c>
      <c r="E25" s="16" t="n">
        <v>76606</v>
      </c>
      <c r="F25" s="16" t="n">
        <v>73542</v>
      </c>
      <c r="G25" s="16" t="n">
        <v>74083</v>
      </c>
      <c r="H25" s="30" t="n">
        <v>74274</v>
      </c>
      <c r="I25" s="30" t="n">
        <v>74478</v>
      </c>
      <c r="J25" s="30" t="n">
        <v>76163</v>
      </c>
    </row>
    <row r="26" customFormat="false" ht="19.5" hidden="false" customHeight="true" outlineLevel="0" collapsed="false">
      <c r="A26" s="14" t="s">
        <v>33</v>
      </c>
      <c r="B26" s="31" t="s">
        <v>19</v>
      </c>
      <c r="C26" s="16"/>
      <c r="D26" s="16"/>
      <c r="E26" s="16"/>
      <c r="F26" s="16"/>
      <c r="G26" s="16"/>
      <c r="H26" s="30" t="n">
        <v>64102</v>
      </c>
      <c r="I26" s="30" t="n">
        <v>64278</v>
      </c>
      <c r="J26" s="30" t="n">
        <v>65619</v>
      </c>
    </row>
    <row r="27" customFormat="false" ht="19.5" hidden="false" customHeight="true" outlineLevel="0" collapsed="false">
      <c r="A27" s="14" t="s">
        <v>14</v>
      </c>
      <c r="B27" s="15" t="s">
        <v>19</v>
      </c>
      <c r="C27" s="16" t="n">
        <v>543420</v>
      </c>
      <c r="D27" s="16" t="n">
        <v>554064</v>
      </c>
      <c r="E27" s="16" t="n">
        <v>556594</v>
      </c>
      <c r="F27" s="16" t="n">
        <v>580841</v>
      </c>
      <c r="G27" s="16" t="n">
        <v>585106</v>
      </c>
      <c r="H27" s="30" t="n">
        <v>522517</v>
      </c>
      <c r="I27" s="30" t="n">
        <v>523953</v>
      </c>
      <c r="J27" s="30" t="n">
        <v>535796</v>
      </c>
    </row>
    <row r="28" customFormat="false" ht="19.5" hidden="false" customHeight="true" outlineLevel="0" collapsed="false">
      <c r="A28" s="14" t="s">
        <v>15</v>
      </c>
      <c r="B28" s="15" t="s">
        <v>19</v>
      </c>
      <c r="C28" s="16" t="n">
        <v>418059</v>
      </c>
      <c r="D28" s="16" t="n">
        <v>422474</v>
      </c>
      <c r="E28" s="16" t="n">
        <v>424616</v>
      </c>
      <c r="F28" s="16" t="n">
        <v>428136</v>
      </c>
      <c r="G28" s="16" t="n">
        <v>431280</v>
      </c>
      <c r="H28" s="30" t="n">
        <v>432395</v>
      </c>
      <c r="I28" s="30" t="n">
        <v>433583</v>
      </c>
      <c r="J28" s="30" t="n">
        <v>443313</v>
      </c>
    </row>
    <row r="29" customFormat="false" ht="19.5" hidden="false" customHeight="true" outlineLevel="0" collapsed="false">
      <c r="A29" s="14" t="s">
        <v>16</v>
      </c>
      <c r="B29" s="15" t="s">
        <v>19</v>
      </c>
      <c r="C29" s="16" t="n">
        <v>388683</v>
      </c>
      <c r="D29" s="16" t="n">
        <v>394771</v>
      </c>
      <c r="E29" s="16" t="n">
        <v>397759</v>
      </c>
      <c r="F29" s="16" t="n">
        <v>437738</v>
      </c>
      <c r="G29" s="16" t="n">
        <v>440953</v>
      </c>
      <c r="H29" s="30" t="n">
        <v>442093</v>
      </c>
      <c r="I29" s="30" t="n">
        <v>443308</v>
      </c>
      <c r="J29" s="30" t="n">
        <v>453372</v>
      </c>
    </row>
    <row r="30" customFormat="false" ht="19.5" hidden="false" customHeight="true" outlineLevel="0" collapsed="false">
      <c r="A30" s="22" t="s">
        <v>17</v>
      </c>
      <c r="B30" s="23" t="s">
        <v>19</v>
      </c>
      <c r="C30" s="24" t="n">
        <v>847829</v>
      </c>
      <c r="D30" s="24" t="n">
        <v>861108</v>
      </c>
      <c r="E30" s="24" t="n">
        <v>865832</v>
      </c>
      <c r="F30" s="24" t="n">
        <v>821843</v>
      </c>
      <c r="G30" s="24" t="n">
        <v>827878</v>
      </c>
      <c r="H30" s="32" t="n">
        <v>830019</v>
      </c>
      <c r="I30" s="32" t="n">
        <v>832300</v>
      </c>
      <c r="J30" s="32" t="n">
        <v>851068</v>
      </c>
    </row>
  </sheetData>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362" useFirstPageNumber="true" horizontalDpi="300" verticalDpi="300" copies="1"/>
  <headerFooter differentFirst="false" differentOddEven="false">
    <oddHeader/>
    <oddFooter>&amp;C&amp;10 370</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8.99609375" defaultRowHeight="13.5" zeroHeight="false" outlineLevelRow="0" outlineLevelCol="0"/>
  <cols>
    <col collapsed="false" customWidth="true" hidden="false" outlineLevel="0" max="1" min="1" style="248" width="14.5"/>
    <col collapsed="false" customWidth="true" hidden="false" outlineLevel="0" max="8" min="2" style="248" width="7.24"/>
    <col collapsed="false" customWidth="true" hidden="false" outlineLevel="0" max="9" min="9" style="248" width="8.11"/>
    <col collapsed="false" customWidth="true" hidden="false" outlineLevel="0" max="10" min="10" style="248" width="23.62"/>
    <col collapsed="false" customWidth="false" hidden="false" outlineLevel="0" max="257" min="11" style="248" width="8.99"/>
  </cols>
  <sheetData>
    <row r="1" customFormat="false" ht="39.95" hidden="false" customHeight="true" outlineLevel="0" collapsed="false">
      <c r="A1" s="249" t="s">
        <v>160</v>
      </c>
      <c r="B1" s="250"/>
      <c r="C1" s="250"/>
      <c r="D1" s="250"/>
      <c r="E1" s="250"/>
      <c r="F1" s="250"/>
      <c r="H1" s="251"/>
      <c r="I1" s="252" t="s">
        <v>152</v>
      </c>
    </row>
    <row r="2" s="256" customFormat="true" ht="28.5" hidden="false" customHeight="true" outlineLevel="0" collapsed="false">
      <c r="A2" s="253" t="s">
        <v>153</v>
      </c>
      <c r="B2" s="254" t="s">
        <v>161</v>
      </c>
      <c r="C2" s="254" t="s">
        <v>162</v>
      </c>
      <c r="D2" s="254" t="s">
        <v>163</v>
      </c>
      <c r="E2" s="254" t="s">
        <v>164</v>
      </c>
      <c r="F2" s="255" t="s">
        <v>165</v>
      </c>
      <c r="G2" s="254" t="s">
        <v>166</v>
      </c>
      <c r="H2" s="255" t="s">
        <v>167</v>
      </c>
      <c r="I2" s="255" t="s">
        <v>168</v>
      </c>
    </row>
    <row r="3" s="259" customFormat="true" ht="19.5" hidden="false" customHeight="true" outlineLevel="0" collapsed="false">
      <c r="A3" s="257" t="s">
        <v>155</v>
      </c>
      <c r="B3" s="258" t="n">
        <v>3745883</v>
      </c>
      <c r="C3" s="258" t="n">
        <v>3780389</v>
      </c>
      <c r="D3" s="258" t="n">
        <v>3809734</v>
      </c>
      <c r="E3" s="258" t="n">
        <v>3488616</v>
      </c>
      <c r="F3" s="258" t="n">
        <v>3348327</v>
      </c>
      <c r="G3" s="258" t="n">
        <v>3303961</v>
      </c>
      <c r="H3" s="258" t="n">
        <v>3392302</v>
      </c>
      <c r="I3" s="258" t="n">
        <v>3290968</v>
      </c>
    </row>
    <row r="4" customFormat="false" ht="19.5" hidden="false" customHeight="true" outlineLevel="0" collapsed="false">
      <c r="A4" s="260" t="s">
        <v>145</v>
      </c>
      <c r="B4" s="261" t="n">
        <v>62200</v>
      </c>
      <c r="C4" s="261" t="n">
        <v>64850</v>
      </c>
      <c r="D4" s="261" t="n">
        <v>65200</v>
      </c>
      <c r="E4" s="261" t="n">
        <v>61843</v>
      </c>
      <c r="F4" s="262" t="n">
        <v>58896</v>
      </c>
      <c r="G4" s="261" t="n">
        <v>60990</v>
      </c>
      <c r="H4" s="261" t="n">
        <v>63612</v>
      </c>
      <c r="I4" s="261" t="n">
        <v>54304</v>
      </c>
    </row>
    <row r="5" customFormat="false" ht="19.5" hidden="false" customHeight="true" outlineLevel="0" collapsed="false">
      <c r="A5" s="260" t="s">
        <v>146</v>
      </c>
      <c r="B5" s="261"/>
      <c r="C5" s="261"/>
      <c r="D5" s="261"/>
      <c r="E5" s="261"/>
      <c r="F5" s="262"/>
      <c r="G5" s="261"/>
      <c r="H5" s="261" t="n">
        <v>100378</v>
      </c>
      <c r="I5" s="261" t="n">
        <v>95835</v>
      </c>
    </row>
    <row r="6" customFormat="false" ht="19.5" hidden="false" customHeight="true" outlineLevel="0" collapsed="false">
      <c r="A6" s="260" t="s">
        <v>147</v>
      </c>
      <c r="B6" s="261" t="n">
        <v>439395</v>
      </c>
      <c r="C6" s="261" t="n">
        <v>441767</v>
      </c>
      <c r="D6" s="261" t="n">
        <v>439480</v>
      </c>
      <c r="E6" s="261" t="n">
        <v>421225</v>
      </c>
      <c r="F6" s="262" t="n">
        <v>396927</v>
      </c>
      <c r="G6" s="261" t="n">
        <v>385214</v>
      </c>
      <c r="H6" s="261" t="n">
        <v>302198</v>
      </c>
      <c r="I6" s="261" t="n">
        <v>279705</v>
      </c>
      <c r="J6" s="263"/>
    </row>
    <row r="7" customFormat="false" ht="19.5" hidden="false" customHeight="true" outlineLevel="0" collapsed="false">
      <c r="A7" s="260" t="s">
        <v>148</v>
      </c>
      <c r="B7" s="261" t="n">
        <v>875575</v>
      </c>
      <c r="C7" s="261" t="n">
        <v>872105</v>
      </c>
      <c r="D7" s="261" t="n">
        <v>873034</v>
      </c>
      <c r="E7" s="261" t="n">
        <v>803687</v>
      </c>
      <c r="F7" s="262" t="n">
        <v>804240</v>
      </c>
      <c r="G7" s="261" t="n">
        <v>797435</v>
      </c>
      <c r="H7" s="261" t="n">
        <v>806533</v>
      </c>
      <c r="I7" s="261" t="n">
        <v>792160</v>
      </c>
    </row>
    <row r="8" customFormat="false" ht="19.5" hidden="false" customHeight="true" outlineLevel="0" collapsed="false">
      <c r="A8" s="260" t="s">
        <v>149</v>
      </c>
      <c r="B8" s="261" t="n">
        <v>802809</v>
      </c>
      <c r="C8" s="261" t="n">
        <v>805886</v>
      </c>
      <c r="D8" s="261" t="n">
        <v>809032</v>
      </c>
      <c r="E8" s="261" t="n">
        <v>748355</v>
      </c>
      <c r="F8" s="262" t="n">
        <v>708166</v>
      </c>
      <c r="G8" s="261" t="n">
        <v>691104</v>
      </c>
      <c r="H8" s="261" t="n">
        <v>671901</v>
      </c>
      <c r="I8" s="261" t="n">
        <v>650102</v>
      </c>
    </row>
    <row r="9" customFormat="false" ht="19.5" hidden="false" customHeight="true" outlineLevel="0" collapsed="false">
      <c r="A9" s="260" t="s">
        <v>150</v>
      </c>
      <c r="B9" s="261" t="n">
        <v>1565904</v>
      </c>
      <c r="C9" s="261" t="n">
        <v>1595781</v>
      </c>
      <c r="D9" s="261" t="n">
        <v>1622988</v>
      </c>
      <c r="E9" s="261" t="n">
        <v>1453506</v>
      </c>
      <c r="F9" s="262" t="n">
        <v>1380098</v>
      </c>
      <c r="G9" s="261" t="n">
        <v>1369218</v>
      </c>
      <c r="H9" s="261" t="n">
        <v>1447680</v>
      </c>
      <c r="I9" s="261" t="n">
        <v>1418863</v>
      </c>
    </row>
    <row r="10" s="259" customFormat="true" ht="19.5" hidden="false" customHeight="true" outlineLevel="0" collapsed="false">
      <c r="A10" s="264" t="s">
        <v>156</v>
      </c>
      <c r="B10" s="265" t="n">
        <v>2091180</v>
      </c>
      <c r="C10" s="265" t="n">
        <v>2280113</v>
      </c>
      <c r="D10" s="265" t="n">
        <v>2291899</v>
      </c>
      <c r="E10" s="265" t="n">
        <v>2134309</v>
      </c>
      <c r="F10" s="265" t="n">
        <v>2105124</v>
      </c>
      <c r="G10" s="265" t="n">
        <v>2061982</v>
      </c>
      <c r="H10" s="265" t="n">
        <v>2025073</v>
      </c>
      <c r="I10" s="265" t="n">
        <v>1974744</v>
      </c>
    </row>
    <row r="11" customFormat="false" ht="19.5" hidden="false" customHeight="true" outlineLevel="0" collapsed="false">
      <c r="A11" s="260" t="s">
        <v>145</v>
      </c>
      <c r="B11" s="261" t="n">
        <v>37700</v>
      </c>
      <c r="C11" s="261" t="n">
        <v>38000</v>
      </c>
      <c r="D11" s="261" t="n">
        <v>38500</v>
      </c>
      <c r="E11" s="261" t="n">
        <v>37452</v>
      </c>
      <c r="F11" s="261" t="n">
        <v>36620</v>
      </c>
      <c r="G11" s="261" t="n">
        <v>36519</v>
      </c>
      <c r="H11" s="261" t="n">
        <v>36453</v>
      </c>
      <c r="I11" s="261" t="n">
        <v>33645</v>
      </c>
    </row>
    <row r="12" customFormat="false" ht="19.5" hidden="false" customHeight="true" outlineLevel="0" collapsed="false">
      <c r="A12" s="260" t="s">
        <v>146</v>
      </c>
      <c r="B12" s="261"/>
      <c r="C12" s="261"/>
      <c r="D12" s="261"/>
      <c r="E12" s="261"/>
      <c r="F12" s="261"/>
      <c r="G12" s="261"/>
      <c r="H12" s="261" t="n">
        <v>83331</v>
      </c>
      <c r="I12" s="261" t="n">
        <v>80754</v>
      </c>
    </row>
    <row r="13" customFormat="false" ht="19.5" hidden="false" customHeight="true" outlineLevel="0" collapsed="false">
      <c r="A13" s="260" t="s">
        <v>147</v>
      </c>
      <c r="B13" s="261" t="n">
        <v>233255</v>
      </c>
      <c r="C13" s="261" t="n">
        <v>266596</v>
      </c>
      <c r="D13" s="261" t="n">
        <v>268184</v>
      </c>
      <c r="E13" s="261" t="n">
        <v>242868</v>
      </c>
      <c r="F13" s="261" t="n">
        <v>284879</v>
      </c>
      <c r="G13" s="261" t="n">
        <v>281549</v>
      </c>
      <c r="H13" s="261" t="n">
        <v>201559</v>
      </c>
      <c r="I13" s="261" t="n">
        <v>195342</v>
      </c>
    </row>
    <row r="14" customFormat="false" ht="19.5" hidden="false" customHeight="true" outlineLevel="0" collapsed="false">
      <c r="A14" s="260" t="s">
        <v>148</v>
      </c>
      <c r="B14" s="261" t="n">
        <v>487850</v>
      </c>
      <c r="C14" s="261" t="n">
        <v>534046</v>
      </c>
      <c r="D14" s="261" t="n">
        <v>534738</v>
      </c>
      <c r="E14" s="261" t="n">
        <v>495605</v>
      </c>
      <c r="F14" s="261" t="n">
        <v>481294</v>
      </c>
      <c r="G14" s="261" t="n">
        <v>467443</v>
      </c>
      <c r="H14" s="261" t="n">
        <v>456554</v>
      </c>
      <c r="I14" s="261" t="n">
        <v>444721</v>
      </c>
    </row>
    <row r="15" customFormat="false" ht="19.5" hidden="false" customHeight="true" outlineLevel="0" collapsed="false">
      <c r="A15" s="260" t="s">
        <v>149</v>
      </c>
      <c r="B15" s="261" t="n">
        <v>437557</v>
      </c>
      <c r="C15" s="261" t="n">
        <v>465874</v>
      </c>
      <c r="D15" s="261" t="n">
        <v>470828</v>
      </c>
      <c r="E15" s="261" t="n">
        <v>426797</v>
      </c>
      <c r="F15" s="261" t="n">
        <v>400673</v>
      </c>
      <c r="G15" s="261" t="n">
        <v>398860</v>
      </c>
      <c r="H15" s="261" t="n">
        <v>390702</v>
      </c>
      <c r="I15" s="261" t="n">
        <v>382092</v>
      </c>
    </row>
    <row r="16" customFormat="false" ht="19.5" hidden="false" customHeight="true" outlineLevel="0" collapsed="false">
      <c r="A16" s="260" t="s">
        <v>150</v>
      </c>
      <c r="B16" s="261" t="n">
        <v>894818</v>
      </c>
      <c r="C16" s="261" t="n">
        <v>975597</v>
      </c>
      <c r="D16" s="261" t="n">
        <v>979649</v>
      </c>
      <c r="E16" s="261" t="n">
        <v>931587</v>
      </c>
      <c r="F16" s="261" t="n">
        <v>901658</v>
      </c>
      <c r="G16" s="261" t="n">
        <v>877611</v>
      </c>
      <c r="H16" s="261" t="n">
        <v>856474</v>
      </c>
      <c r="I16" s="261" t="n">
        <v>838190</v>
      </c>
    </row>
    <row r="17" s="259" customFormat="true" ht="19.5" hidden="false" customHeight="true" outlineLevel="0" collapsed="false">
      <c r="A17" s="264" t="s">
        <v>157</v>
      </c>
      <c r="B17" s="265" t="n">
        <v>1558678</v>
      </c>
      <c r="C17" s="265" t="n">
        <v>1594819</v>
      </c>
      <c r="D17" s="265" t="n">
        <v>1599794</v>
      </c>
      <c r="E17" s="265" t="n">
        <v>1559138</v>
      </c>
      <c r="F17" s="265" t="n">
        <v>1587231</v>
      </c>
      <c r="G17" s="265" t="n">
        <v>1599250</v>
      </c>
      <c r="H17" s="265" t="n">
        <v>1604263</v>
      </c>
      <c r="I17" s="265" t="n">
        <v>1596313</v>
      </c>
    </row>
    <row r="18" customFormat="false" ht="19.5" hidden="false" customHeight="true" outlineLevel="0" collapsed="false">
      <c r="A18" s="260" t="s">
        <v>145</v>
      </c>
      <c r="B18" s="261" t="n">
        <v>30200</v>
      </c>
      <c r="C18" s="261" t="n">
        <v>31300</v>
      </c>
      <c r="D18" s="261" t="n">
        <v>32000</v>
      </c>
      <c r="E18" s="261" t="n">
        <v>31965</v>
      </c>
      <c r="F18" s="261" t="n">
        <v>31041</v>
      </c>
      <c r="G18" s="261" t="n">
        <v>30707</v>
      </c>
      <c r="H18" s="261" t="n">
        <v>30699</v>
      </c>
      <c r="I18" s="261" t="n">
        <v>29020</v>
      </c>
    </row>
    <row r="19" customFormat="false" ht="19.5" hidden="false" customHeight="true" outlineLevel="0" collapsed="false">
      <c r="A19" s="260" t="s">
        <v>146</v>
      </c>
      <c r="B19" s="261"/>
      <c r="C19" s="261"/>
      <c r="D19" s="261"/>
      <c r="E19" s="261"/>
      <c r="F19" s="261"/>
      <c r="G19" s="261"/>
      <c r="H19" s="261" t="n">
        <v>75844</v>
      </c>
      <c r="I19" s="261" t="n">
        <v>75170</v>
      </c>
    </row>
    <row r="20" customFormat="false" ht="19.5" hidden="false" customHeight="true" outlineLevel="0" collapsed="false">
      <c r="A20" s="260" t="s">
        <v>147</v>
      </c>
      <c r="B20" s="261" t="n">
        <v>170291</v>
      </c>
      <c r="C20" s="261" t="n">
        <v>177643</v>
      </c>
      <c r="D20" s="261" t="n">
        <v>179480</v>
      </c>
      <c r="E20" s="261" t="n">
        <v>173188</v>
      </c>
      <c r="F20" s="261" t="n">
        <v>235573</v>
      </c>
      <c r="G20" s="261" t="n">
        <v>237464</v>
      </c>
      <c r="H20" s="261" t="n">
        <v>167788</v>
      </c>
      <c r="I20" s="261" t="n">
        <v>167080</v>
      </c>
    </row>
    <row r="21" customFormat="false" ht="19.5" hidden="false" customHeight="true" outlineLevel="0" collapsed="false">
      <c r="A21" s="260" t="s">
        <v>148</v>
      </c>
      <c r="B21" s="261" t="n">
        <v>375302</v>
      </c>
      <c r="C21" s="261" t="n">
        <v>378771</v>
      </c>
      <c r="D21" s="261" t="n">
        <v>379447</v>
      </c>
      <c r="E21" s="261" t="n">
        <v>366183</v>
      </c>
      <c r="F21" s="261" t="n">
        <v>358132</v>
      </c>
      <c r="G21" s="261" t="n">
        <v>355418</v>
      </c>
      <c r="H21" s="261" t="n">
        <v>355124</v>
      </c>
      <c r="I21" s="261" t="n">
        <v>353466</v>
      </c>
    </row>
    <row r="22" customFormat="false" ht="19.5" hidden="false" customHeight="true" outlineLevel="0" collapsed="false">
      <c r="A22" s="260" t="s">
        <v>149</v>
      </c>
      <c r="B22" s="261" t="n">
        <v>320276</v>
      </c>
      <c r="C22" s="261" t="n">
        <v>323570</v>
      </c>
      <c r="D22" s="261" t="n">
        <v>327806</v>
      </c>
      <c r="E22" s="261" t="n">
        <v>312358</v>
      </c>
      <c r="F22" s="261" t="n">
        <v>302417</v>
      </c>
      <c r="G22" s="261" t="n">
        <v>313445</v>
      </c>
      <c r="H22" s="261" t="n">
        <v>313196</v>
      </c>
      <c r="I22" s="261" t="n">
        <v>311938</v>
      </c>
    </row>
    <row r="23" customFormat="false" ht="19.5" hidden="false" customHeight="true" outlineLevel="0" collapsed="false">
      <c r="A23" s="260" t="s">
        <v>150</v>
      </c>
      <c r="B23" s="261" t="n">
        <v>662609</v>
      </c>
      <c r="C23" s="261" t="n">
        <v>683535</v>
      </c>
      <c r="D23" s="261" t="n">
        <v>681061</v>
      </c>
      <c r="E23" s="261" t="n">
        <v>675444</v>
      </c>
      <c r="F23" s="261" t="n">
        <v>660068</v>
      </c>
      <c r="G23" s="261" t="n">
        <v>662216</v>
      </c>
      <c r="H23" s="261" t="n">
        <v>661612</v>
      </c>
      <c r="I23" s="261" t="n">
        <v>659639</v>
      </c>
    </row>
    <row r="24" s="259" customFormat="true" ht="19.5" hidden="false" customHeight="true" outlineLevel="0" collapsed="false">
      <c r="A24" s="264" t="s">
        <v>158</v>
      </c>
      <c r="B24" s="265" t="n">
        <v>735657</v>
      </c>
      <c r="C24" s="265" t="n">
        <v>746329</v>
      </c>
      <c r="D24" s="265" t="n">
        <v>755342</v>
      </c>
      <c r="E24" s="265" t="n">
        <v>7495551</v>
      </c>
      <c r="F24" s="265" t="n">
        <v>763011</v>
      </c>
      <c r="G24" s="265" t="n">
        <v>768998</v>
      </c>
      <c r="H24" s="265" t="n">
        <v>773064</v>
      </c>
      <c r="I24" s="265" t="n">
        <v>769056</v>
      </c>
    </row>
    <row r="25" customFormat="false" ht="19.5" hidden="false" customHeight="true" outlineLevel="0" collapsed="false">
      <c r="A25" s="260" t="s">
        <v>145</v>
      </c>
      <c r="B25" s="261" t="n">
        <v>14000</v>
      </c>
      <c r="C25" s="261" t="n">
        <v>15100</v>
      </c>
      <c r="D25" s="261" t="n">
        <v>15600</v>
      </c>
      <c r="E25" s="261" t="n">
        <v>15878</v>
      </c>
      <c r="F25" s="266" t="n">
        <v>15448</v>
      </c>
      <c r="G25" s="261" t="n">
        <v>15534</v>
      </c>
      <c r="H25" s="261" t="n">
        <v>14954</v>
      </c>
      <c r="I25" s="261" t="n">
        <v>14664</v>
      </c>
    </row>
    <row r="26" customFormat="false" ht="19.5" hidden="false" customHeight="true" outlineLevel="0" collapsed="false">
      <c r="A26" s="260" t="s">
        <v>146</v>
      </c>
      <c r="B26" s="261"/>
      <c r="C26" s="261"/>
      <c r="D26" s="261"/>
      <c r="E26" s="261"/>
      <c r="F26" s="266"/>
      <c r="G26" s="261"/>
      <c r="H26" s="261" t="n">
        <v>37353</v>
      </c>
      <c r="I26" s="261" t="n">
        <v>37004</v>
      </c>
    </row>
    <row r="27" customFormat="false" ht="19.5" hidden="false" customHeight="true" outlineLevel="0" collapsed="false">
      <c r="A27" s="260" t="s">
        <v>147</v>
      </c>
      <c r="B27" s="261" t="n">
        <v>82865</v>
      </c>
      <c r="C27" s="261" t="n">
        <v>85769</v>
      </c>
      <c r="D27" s="261" t="n">
        <v>86960</v>
      </c>
      <c r="E27" s="261" t="n">
        <v>83636</v>
      </c>
      <c r="F27" s="266" t="n">
        <v>115074</v>
      </c>
      <c r="G27" s="261" t="n">
        <v>120044</v>
      </c>
      <c r="H27" s="261" t="n">
        <v>88634</v>
      </c>
      <c r="I27" s="261" t="n">
        <v>89253</v>
      </c>
    </row>
    <row r="28" customFormat="false" ht="19.5" hidden="false" customHeight="true" outlineLevel="0" collapsed="false">
      <c r="A28" s="260" t="s">
        <v>148</v>
      </c>
      <c r="B28" s="261" t="n">
        <v>174931</v>
      </c>
      <c r="C28" s="261" t="n">
        <v>171136</v>
      </c>
      <c r="D28" s="261" t="n">
        <v>171392</v>
      </c>
      <c r="E28" s="261" t="n">
        <v>167760</v>
      </c>
      <c r="F28" s="266" t="n">
        <v>160056</v>
      </c>
      <c r="G28" s="261" t="n">
        <v>161469</v>
      </c>
      <c r="H28" s="261" t="n">
        <v>161188</v>
      </c>
      <c r="I28" s="261" t="n">
        <v>160829</v>
      </c>
    </row>
    <row r="29" customFormat="false" ht="19.5" hidden="false" customHeight="true" outlineLevel="0" collapsed="false">
      <c r="A29" s="260" t="s">
        <v>149</v>
      </c>
      <c r="B29" s="261" t="n">
        <v>145010</v>
      </c>
      <c r="C29" s="261" t="n">
        <v>145210</v>
      </c>
      <c r="D29" s="261" t="n">
        <v>147655</v>
      </c>
      <c r="E29" s="261" t="n">
        <v>143423</v>
      </c>
      <c r="F29" s="266" t="n">
        <v>144674</v>
      </c>
      <c r="G29" s="261" t="n">
        <v>133079</v>
      </c>
      <c r="H29" s="261" t="n">
        <v>132237</v>
      </c>
      <c r="I29" s="261" t="n">
        <v>129702</v>
      </c>
    </row>
    <row r="30" customFormat="false" ht="19.5" hidden="false" customHeight="true" outlineLevel="0" collapsed="false">
      <c r="A30" s="267" t="s">
        <v>150</v>
      </c>
      <c r="B30" s="268" t="n">
        <v>318851</v>
      </c>
      <c r="C30" s="268" t="n">
        <v>329114</v>
      </c>
      <c r="D30" s="268" t="n">
        <v>333735</v>
      </c>
      <c r="E30" s="268" t="n">
        <v>338854</v>
      </c>
      <c r="F30" s="269" t="n">
        <v>327759</v>
      </c>
      <c r="G30" s="268" t="n">
        <v>338872</v>
      </c>
      <c r="H30" s="268" t="n">
        <v>338698</v>
      </c>
      <c r="I30" s="268" t="n">
        <v>337604</v>
      </c>
    </row>
    <row r="31" customFormat="false" ht="12.75" hidden="false" customHeight="true" outlineLevel="0" collapsed="false"/>
  </sheetData>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380" useFirstPageNumber="true" horizontalDpi="300" verticalDpi="300" copies="1"/>
  <headerFooter differentFirst="false" differentOddEven="false">
    <oddHeader/>
    <oddFooter>&amp;C&amp;10 388</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6"/>
    </sheetView>
  </sheetViews>
  <sheetFormatPr defaultColWidth="8.99609375" defaultRowHeight="13.5" zeroHeight="false" outlineLevelRow="0" outlineLevelCol="0"/>
  <cols>
    <col collapsed="false" customWidth="true" hidden="false" outlineLevel="0" max="1" min="1" style="248" width="14.5"/>
    <col collapsed="false" customWidth="true" hidden="false" outlineLevel="0" max="4" min="2" style="248" width="7.37"/>
    <col collapsed="false" customWidth="true" hidden="false" outlineLevel="0" max="5" min="5" style="270" width="7.37"/>
    <col collapsed="false" customWidth="true" hidden="false" outlineLevel="0" max="9" min="6" style="248" width="7.37"/>
    <col collapsed="false" customWidth="false" hidden="false" outlineLevel="0" max="257" min="10" style="248" width="8.99"/>
  </cols>
  <sheetData>
    <row r="1" customFormat="false" ht="36.75" hidden="false" customHeight="true" outlineLevel="0" collapsed="false">
      <c r="A1" s="271" t="s">
        <v>169</v>
      </c>
      <c r="B1" s="272"/>
      <c r="D1" s="251"/>
      <c r="E1" s="251"/>
      <c r="F1" s="251"/>
      <c r="G1" s="251"/>
      <c r="I1" s="252" t="s">
        <v>152</v>
      </c>
    </row>
    <row r="2" s="256" customFormat="true" ht="33" hidden="false" customHeight="true" outlineLevel="0" collapsed="false">
      <c r="A2" s="253" t="s">
        <v>153</v>
      </c>
      <c r="B2" s="254" t="s">
        <v>122</v>
      </c>
      <c r="C2" s="254" t="s">
        <v>123</v>
      </c>
      <c r="D2" s="254" t="s">
        <v>124</v>
      </c>
      <c r="E2" s="254" t="s">
        <v>125</v>
      </c>
      <c r="F2" s="255" t="s">
        <v>126</v>
      </c>
      <c r="G2" s="255" t="s">
        <v>127</v>
      </c>
      <c r="H2" s="255" t="s">
        <v>128</v>
      </c>
      <c r="I2" s="255" t="s">
        <v>129</v>
      </c>
    </row>
    <row r="3" s="259" customFormat="true" ht="18.75" hidden="false" customHeight="true" outlineLevel="0" collapsed="false">
      <c r="A3" s="257" t="s">
        <v>155</v>
      </c>
      <c r="B3" s="258" t="n">
        <v>3228047</v>
      </c>
      <c r="C3" s="258" t="n">
        <v>3169877</v>
      </c>
      <c r="D3" s="258" t="n">
        <v>3108604</v>
      </c>
      <c r="E3" s="273" t="n">
        <v>3027700</v>
      </c>
      <c r="F3" s="273" t="n">
        <v>2996393</v>
      </c>
      <c r="G3" s="273" t="n">
        <v>2932221</v>
      </c>
      <c r="H3" s="273" t="n">
        <v>2967702</v>
      </c>
      <c r="I3" s="273" t="n">
        <v>2981674</v>
      </c>
    </row>
    <row r="4" customFormat="false" ht="18.75" hidden="false" customHeight="true" outlineLevel="0" collapsed="false">
      <c r="A4" s="260" t="s">
        <v>145</v>
      </c>
      <c r="B4" s="261" t="n">
        <v>53147</v>
      </c>
      <c r="C4" s="261" t="n">
        <v>52089</v>
      </c>
      <c r="D4" s="261" t="n">
        <v>49864</v>
      </c>
      <c r="E4" s="270" t="n">
        <v>46363</v>
      </c>
      <c r="F4" s="270" t="n">
        <v>45196</v>
      </c>
      <c r="G4" s="270" t="n">
        <v>46706.6141962422</v>
      </c>
      <c r="H4" s="274" t="n">
        <v>44800</v>
      </c>
      <c r="I4" s="270" t="n">
        <v>46008</v>
      </c>
    </row>
    <row r="5" customFormat="false" ht="18.75" hidden="false" customHeight="true" outlineLevel="0" collapsed="false">
      <c r="A5" s="260" t="s">
        <v>146</v>
      </c>
      <c r="B5" s="261" t="n">
        <v>93909</v>
      </c>
      <c r="C5" s="261" t="n">
        <v>92626</v>
      </c>
      <c r="D5" s="261" t="n">
        <v>89369</v>
      </c>
      <c r="E5" s="270" t="n">
        <v>84075</v>
      </c>
      <c r="F5" s="270" t="n">
        <v>89617</v>
      </c>
      <c r="G5" s="270" t="n">
        <v>88332</v>
      </c>
      <c r="H5" s="270" t="n">
        <v>92495</v>
      </c>
      <c r="I5" s="270" t="n">
        <v>89812</v>
      </c>
    </row>
    <row r="6" customFormat="false" ht="18.75" hidden="false" customHeight="true" outlineLevel="0" collapsed="false">
      <c r="A6" s="260" t="s">
        <v>147</v>
      </c>
      <c r="B6" s="261" t="n">
        <v>276764</v>
      </c>
      <c r="C6" s="261" t="n">
        <v>266378</v>
      </c>
      <c r="D6" s="261" t="n">
        <v>264540</v>
      </c>
      <c r="E6" s="270" t="n">
        <v>254003</v>
      </c>
      <c r="F6" s="270" t="n">
        <v>259150</v>
      </c>
      <c r="G6" s="270" t="n">
        <v>260750</v>
      </c>
      <c r="H6" s="270" t="n">
        <v>262371</v>
      </c>
      <c r="I6" s="270" t="n">
        <v>264590</v>
      </c>
    </row>
    <row r="7" customFormat="false" ht="18.75" hidden="false" customHeight="true" outlineLevel="0" collapsed="false">
      <c r="A7" s="260" t="s">
        <v>148</v>
      </c>
      <c r="B7" s="261" t="n">
        <v>771075</v>
      </c>
      <c r="C7" s="261" t="n">
        <v>756902</v>
      </c>
      <c r="D7" s="261" t="n">
        <v>717047</v>
      </c>
      <c r="E7" s="270" t="n">
        <v>687002</v>
      </c>
      <c r="F7" s="270" t="n">
        <v>670894</v>
      </c>
      <c r="G7" s="270" t="n">
        <v>650354</v>
      </c>
      <c r="H7" s="270" t="n">
        <v>658089</v>
      </c>
      <c r="I7" s="270" t="n">
        <v>656480</v>
      </c>
    </row>
    <row r="8" customFormat="false" ht="18.75" hidden="false" customHeight="true" outlineLevel="0" collapsed="false">
      <c r="A8" s="260" t="s">
        <v>149</v>
      </c>
      <c r="B8" s="261" t="n">
        <v>640508</v>
      </c>
      <c r="C8" s="261" t="n">
        <v>626332</v>
      </c>
      <c r="D8" s="261" t="n">
        <v>618301</v>
      </c>
      <c r="E8" s="270" t="n">
        <v>597769</v>
      </c>
      <c r="F8" s="270" t="n">
        <v>571095</v>
      </c>
      <c r="G8" s="270" t="n">
        <v>562188</v>
      </c>
      <c r="H8" s="270" t="n">
        <v>568823</v>
      </c>
      <c r="I8" s="270" t="n">
        <v>570482</v>
      </c>
    </row>
    <row r="9" customFormat="false" ht="18.75" hidden="false" customHeight="true" outlineLevel="0" collapsed="false">
      <c r="A9" s="260" t="s">
        <v>150</v>
      </c>
      <c r="B9" s="261" t="n">
        <v>1392642</v>
      </c>
      <c r="C9" s="261" t="n">
        <v>1375549</v>
      </c>
      <c r="D9" s="261" t="n">
        <v>1369485</v>
      </c>
      <c r="E9" s="270" t="n">
        <v>1358487</v>
      </c>
      <c r="F9" s="270" t="n">
        <v>1360441</v>
      </c>
      <c r="G9" s="270" t="n">
        <v>1323839</v>
      </c>
      <c r="H9" s="270" t="n">
        <v>1341124</v>
      </c>
      <c r="I9" s="270" t="n">
        <v>1354302</v>
      </c>
    </row>
    <row r="10" s="259" customFormat="true" ht="18.75" hidden="false" customHeight="true" outlineLevel="0" collapsed="false">
      <c r="A10" s="264" t="s">
        <v>156</v>
      </c>
      <c r="B10" s="265" t="n">
        <v>1936768</v>
      </c>
      <c r="C10" s="265" t="n">
        <v>1901798</v>
      </c>
      <c r="D10" s="265" t="n">
        <v>1847799</v>
      </c>
      <c r="E10" s="273" t="n">
        <v>1807152</v>
      </c>
      <c r="F10" s="273" t="n">
        <v>1776855</v>
      </c>
      <c r="G10" s="273" t="n">
        <v>1750820</v>
      </c>
      <c r="H10" s="273" t="n">
        <v>1765544</v>
      </c>
      <c r="I10" s="273" t="n">
        <v>1749802</v>
      </c>
    </row>
    <row r="11" customFormat="false" ht="18.75" hidden="false" customHeight="true" outlineLevel="0" collapsed="false">
      <c r="A11" s="260" t="s">
        <v>145</v>
      </c>
      <c r="B11" s="261" t="n">
        <v>36396</v>
      </c>
      <c r="C11" s="261" t="n">
        <v>35562</v>
      </c>
      <c r="D11" s="261" t="n">
        <v>32758</v>
      </c>
      <c r="E11" s="270" t="n">
        <v>31542</v>
      </c>
      <c r="F11" s="270" t="n">
        <v>29869</v>
      </c>
      <c r="G11" s="270" t="n">
        <v>29325.6141962422</v>
      </c>
      <c r="H11" s="274" t="n">
        <v>28911</v>
      </c>
      <c r="I11" s="270" t="n">
        <v>29689</v>
      </c>
    </row>
    <row r="12" customFormat="false" ht="18.75" hidden="false" customHeight="true" outlineLevel="0" collapsed="false">
      <c r="A12" s="260" t="s">
        <v>146</v>
      </c>
      <c r="B12" s="261" t="n">
        <v>79439</v>
      </c>
      <c r="C12" s="261" t="n">
        <v>79458</v>
      </c>
      <c r="D12" s="261" t="n">
        <v>77085</v>
      </c>
      <c r="E12" s="270" t="n">
        <v>72976</v>
      </c>
      <c r="F12" s="270" t="n">
        <v>75582</v>
      </c>
      <c r="G12" s="270" t="n">
        <v>76458</v>
      </c>
      <c r="H12" s="270" t="n">
        <v>80483</v>
      </c>
      <c r="I12" s="270" t="n">
        <v>77592</v>
      </c>
    </row>
    <row r="13" customFormat="false" ht="18.75" hidden="false" customHeight="true" outlineLevel="0" collapsed="false">
      <c r="A13" s="260" t="s">
        <v>147</v>
      </c>
      <c r="B13" s="261" t="n">
        <v>193756</v>
      </c>
      <c r="C13" s="261" t="n">
        <v>192524</v>
      </c>
      <c r="D13" s="261" t="n">
        <v>186101</v>
      </c>
      <c r="E13" s="270" t="n">
        <v>171355</v>
      </c>
      <c r="F13" s="270" t="n">
        <v>174771</v>
      </c>
      <c r="G13" s="270" t="n">
        <v>177381</v>
      </c>
      <c r="H13" s="270" t="n">
        <v>176561</v>
      </c>
      <c r="I13" s="248" t="n">
        <v>176777</v>
      </c>
    </row>
    <row r="14" customFormat="false" ht="18.75" hidden="false" customHeight="true" outlineLevel="0" collapsed="false">
      <c r="A14" s="260" t="s">
        <v>148</v>
      </c>
      <c r="B14" s="261" t="n">
        <v>434152</v>
      </c>
      <c r="C14" s="261" t="n">
        <v>423070</v>
      </c>
      <c r="D14" s="261" t="n">
        <v>412064</v>
      </c>
      <c r="E14" s="270" t="n">
        <v>408288</v>
      </c>
      <c r="F14" s="270" t="n">
        <v>396981</v>
      </c>
      <c r="G14" s="270" t="n">
        <v>389317</v>
      </c>
      <c r="H14" s="270" t="n">
        <v>391357</v>
      </c>
      <c r="I14" s="248" t="n">
        <v>386933</v>
      </c>
    </row>
    <row r="15" customFormat="false" ht="18.75" hidden="false" customHeight="true" outlineLevel="0" collapsed="false">
      <c r="A15" s="260" t="s">
        <v>149</v>
      </c>
      <c r="B15" s="261" t="n">
        <v>376231</v>
      </c>
      <c r="C15" s="261" t="n">
        <v>368138</v>
      </c>
      <c r="D15" s="261" t="n">
        <v>356684</v>
      </c>
      <c r="E15" s="270" t="n">
        <v>354430</v>
      </c>
      <c r="F15" s="270" t="n">
        <v>341390</v>
      </c>
      <c r="G15" s="270" t="n">
        <v>335052</v>
      </c>
      <c r="H15" s="270" t="n">
        <v>338740</v>
      </c>
      <c r="I15" s="248" t="n">
        <v>333743</v>
      </c>
    </row>
    <row r="16" customFormat="false" ht="18.75" hidden="false" customHeight="true" outlineLevel="0" collapsed="false">
      <c r="A16" s="260" t="s">
        <v>150</v>
      </c>
      <c r="B16" s="261" t="n">
        <v>816794</v>
      </c>
      <c r="C16" s="261" t="n">
        <v>803046</v>
      </c>
      <c r="D16" s="261" t="n">
        <v>783107</v>
      </c>
      <c r="E16" s="270" t="n">
        <v>768561</v>
      </c>
      <c r="F16" s="270" t="n">
        <v>758262</v>
      </c>
      <c r="G16" s="270" t="n">
        <v>743286</v>
      </c>
      <c r="H16" s="270" t="n">
        <v>749492</v>
      </c>
      <c r="I16" s="248" t="n">
        <v>745068</v>
      </c>
    </row>
    <row r="17" s="259" customFormat="true" ht="18.75" hidden="false" customHeight="true" outlineLevel="0" collapsed="false">
      <c r="A17" s="264" t="s">
        <v>157</v>
      </c>
      <c r="B17" s="265" t="n">
        <v>1595609</v>
      </c>
      <c r="C17" s="265" t="n">
        <v>1590975</v>
      </c>
      <c r="D17" s="265" t="n">
        <v>1565051</v>
      </c>
      <c r="E17" s="273" t="n">
        <v>1548174</v>
      </c>
      <c r="F17" s="273" t="n">
        <v>1544712</v>
      </c>
      <c r="G17" s="273" t="n">
        <v>1542169</v>
      </c>
      <c r="H17" s="273" t="n">
        <v>1555763</v>
      </c>
      <c r="I17" s="273" t="n">
        <v>1540696</v>
      </c>
    </row>
    <row r="18" customFormat="false" ht="18.75" hidden="false" customHeight="true" outlineLevel="0" collapsed="false">
      <c r="A18" s="260" t="s">
        <v>145</v>
      </c>
      <c r="B18" s="261" t="n">
        <v>31994</v>
      </c>
      <c r="C18" s="261" t="n">
        <v>31685</v>
      </c>
      <c r="D18" s="261" t="n">
        <v>27934</v>
      </c>
      <c r="E18" s="270" t="n">
        <v>26426</v>
      </c>
      <c r="F18" s="270" t="n">
        <v>25445</v>
      </c>
      <c r="G18" s="270" t="n">
        <v>26116</v>
      </c>
      <c r="H18" s="270" t="n">
        <v>26466</v>
      </c>
      <c r="I18" s="270" t="n">
        <v>27186</v>
      </c>
    </row>
    <row r="19" customFormat="false" ht="18.75" hidden="false" customHeight="true" outlineLevel="0" collapsed="false">
      <c r="A19" s="260" t="s">
        <v>146</v>
      </c>
      <c r="B19" s="261" t="n">
        <v>74617</v>
      </c>
      <c r="C19" s="261" t="n">
        <v>74970</v>
      </c>
      <c r="D19" s="261" t="n">
        <v>73102</v>
      </c>
      <c r="E19" s="270" t="n">
        <v>68986</v>
      </c>
      <c r="F19" s="270" t="n">
        <v>73000</v>
      </c>
      <c r="G19" s="270" t="n">
        <v>74090</v>
      </c>
      <c r="H19" s="270" t="n">
        <v>78627</v>
      </c>
      <c r="I19" s="270" t="n">
        <v>75699</v>
      </c>
    </row>
    <row r="20" customFormat="false" ht="18.75" hidden="false" customHeight="true" outlineLevel="0" collapsed="false">
      <c r="A20" s="260" t="s">
        <v>147</v>
      </c>
      <c r="B20" s="261" t="n">
        <v>168570</v>
      </c>
      <c r="C20" s="261" t="n">
        <v>169384</v>
      </c>
      <c r="D20" s="261" t="n">
        <v>165236</v>
      </c>
      <c r="E20" s="270" t="n">
        <v>152105</v>
      </c>
      <c r="F20" s="270" t="n">
        <v>159676</v>
      </c>
      <c r="G20" s="270" t="n">
        <v>162832</v>
      </c>
      <c r="H20" s="270" t="n">
        <v>164237</v>
      </c>
      <c r="I20" s="270" t="n">
        <v>164557</v>
      </c>
    </row>
    <row r="21" customFormat="false" ht="18.75" hidden="false" customHeight="true" outlineLevel="0" collapsed="false">
      <c r="A21" s="260" t="s">
        <v>148</v>
      </c>
      <c r="B21" s="261" t="n">
        <v>351231</v>
      </c>
      <c r="C21" s="261" t="n">
        <v>349939</v>
      </c>
      <c r="D21" s="261" t="n">
        <v>347230</v>
      </c>
      <c r="E21" s="270" t="n">
        <v>349233</v>
      </c>
      <c r="F21" s="270" t="n">
        <v>344675</v>
      </c>
      <c r="G21" s="270" t="n">
        <v>341926</v>
      </c>
      <c r="H21" s="270" t="n">
        <v>342851</v>
      </c>
      <c r="I21" s="270" t="n">
        <v>338302</v>
      </c>
    </row>
    <row r="22" customFormat="false" ht="18.75" hidden="false" customHeight="true" outlineLevel="0" collapsed="false">
      <c r="A22" s="260" t="s">
        <v>149</v>
      </c>
      <c r="B22" s="261" t="n">
        <v>312378</v>
      </c>
      <c r="C22" s="261" t="n">
        <v>313312</v>
      </c>
      <c r="D22" s="261" t="n">
        <v>306930</v>
      </c>
      <c r="E22" s="270" t="n">
        <v>310630</v>
      </c>
      <c r="F22" s="270" t="n">
        <v>302473</v>
      </c>
      <c r="G22" s="270" t="n">
        <v>300118</v>
      </c>
      <c r="H22" s="270" t="n">
        <v>303416</v>
      </c>
      <c r="I22" s="270" t="n">
        <v>298778</v>
      </c>
    </row>
    <row r="23" customFormat="false" ht="18.75" hidden="false" customHeight="true" outlineLevel="0" collapsed="false">
      <c r="A23" s="260" t="s">
        <v>150</v>
      </c>
      <c r="B23" s="261" t="n">
        <v>656819</v>
      </c>
      <c r="C23" s="261" t="n">
        <v>651685</v>
      </c>
      <c r="D23" s="261" t="n">
        <v>644619</v>
      </c>
      <c r="E23" s="270" t="n">
        <v>640794</v>
      </c>
      <c r="F23" s="270" t="n">
        <v>639443</v>
      </c>
      <c r="G23" s="270" t="n">
        <v>637087</v>
      </c>
      <c r="H23" s="270" t="n">
        <v>640166</v>
      </c>
      <c r="I23" s="270" t="n">
        <v>636174</v>
      </c>
    </row>
    <row r="24" s="259" customFormat="true" ht="18.75" hidden="false" customHeight="true" outlineLevel="0" collapsed="false">
      <c r="A24" s="264" t="s">
        <v>158</v>
      </c>
      <c r="B24" s="265" t="n">
        <v>759225</v>
      </c>
      <c r="C24" s="265" t="n">
        <v>749794</v>
      </c>
      <c r="D24" s="265" t="n">
        <v>720776</v>
      </c>
      <c r="E24" s="273" t="n">
        <v>706030</v>
      </c>
      <c r="F24" s="273" t="n">
        <v>702270</v>
      </c>
      <c r="G24" s="273" t="n">
        <v>694768</v>
      </c>
      <c r="H24" s="273" t="n">
        <v>704389</v>
      </c>
      <c r="I24" s="273" t="n">
        <v>695866</v>
      </c>
    </row>
    <row r="25" customFormat="false" ht="18.75" hidden="false" customHeight="true" outlineLevel="0" collapsed="false">
      <c r="A25" s="260" t="s">
        <v>145</v>
      </c>
      <c r="B25" s="261" t="n">
        <v>29435</v>
      </c>
      <c r="C25" s="261" t="n">
        <v>15398</v>
      </c>
      <c r="D25" s="261" t="n">
        <v>14260</v>
      </c>
      <c r="E25" s="270" t="n">
        <v>14255</v>
      </c>
      <c r="F25" s="270" t="n">
        <v>11568</v>
      </c>
      <c r="G25" s="270" t="n">
        <v>11765</v>
      </c>
      <c r="H25" s="270" t="n">
        <v>11926</v>
      </c>
      <c r="I25" s="270" t="n">
        <v>77639</v>
      </c>
    </row>
    <row r="26" customFormat="false" ht="18.75" hidden="false" customHeight="true" outlineLevel="0" collapsed="false">
      <c r="A26" s="260" t="s">
        <v>146</v>
      </c>
      <c r="B26" s="261" t="n">
        <v>36801</v>
      </c>
      <c r="C26" s="261" t="n">
        <v>36838</v>
      </c>
      <c r="D26" s="261" t="n">
        <v>35668</v>
      </c>
      <c r="E26" s="270" t="n">
        <v>30030</v>
      </c>
      <c r="F26" s="270" t="n">
        <v>33188</v>
      </c>
      <c r="G26" s="270" t="n">
        <v>33379</v>
      </c>
      <c r="H26" s="270" t="n">
        <v>37055</v>
      </c>
      <c r="I26" s="270" t="n">
        <v>35715</v>
      </c>
    </row>
    <row r="27" customFormat="false" ht="18.75" hidden="false" customHeight="true" outlineLevel="0" collapsed="false">
      <c r="A27" s="260" t="s">
        <v>147</v>
      </c>
      <c r="B27" s="261" t="n">
        <v>79934</v>
      </c>
      <c r="C27" s="261" t="n">
        <v>80446</v>
      </c>
      <c r="D27" s="261" t="n">
        <v>77901</v>
      </c>
      <c r="E27" s="270" t="n">
        <v>73666</v>
      </c>
      <c r="F27" s="270" t="n">
        <v>72593</v>
      </c>
      <c r="G27" s="270" t="n">
        <v>73358</v>
      </c>
      <c r="H27" s="270" t="n">
        <v>74545</v>
      </c>
      <c r="I27" s="270" t="n">
        <v>143848</v>
      </c>
    </row>
    <row r="28" customFormat="false" ht="18.75" hidden="false" customHeight="true" outlineLevel="0" collapsed="false">
      <c r="A28" s="260" t="s">
        <v>148</v>
      </c>
      <c r="B28" s="261" t="n">
        <v>162051</v>
      </c>
      <c r="C28" s="261" t="n">
        <v>161019</v>
      </c>
      <c r="D28" s="261" t="n">
        <v>158769</v>
      </c>
      <c r="E28" s="270" t="n">
        <v>159042</v>
      </c>
      <c r="F28" s="270" t="n">
        <v>156699</v>
      </c>
      <c r="G28" s="270" t="n">
        <v>154042</v>
      </c>
      <c r="H28" s="270" t="n">
        <v>147749</v>
      </c>
      <c r="I28" s="270" t="n">
        <v>134010</v>
      </c>
    </row>
    <row r="29" customFormat="false" ht="18.75" hidden="false" customHeight="true" outlineLevel="0" collapsed="false">
      <c r="A29" s="260" t="s">
        <v>149</v>
      </c>
      <c r="B29" s="261" t="n">
        <v>129259</v>
      </c>
      <c r="C29" s="261" t="n">
        <v>137058</v>
      </c>
      <c r="D29" s="261" t="n">
        <v>120293</v>
      </c>
      <c r="E29" s="270" t="n">
        <v>140588</v>
      </c>
      <c r="F29" s="270" t="n">
        <v>137512</v>
      </c>
      <c r="G29" s="270" t="n">
        <v>135208</v>
      </c>
      <c r="H29" s="270" t="n">
        <v>138062</v>
      </c>
      <c r="I29" s="270" t="n">
        <v>291827</v>
      </c>
    </row>
    <row r="30" customFormat="false" ht="18.75" hidden="false" customHeight="true" outlineLevel="0" collapsed="false">
      <c r="A30" s="267" t="s">
        <v>150</v>
      </c>
      <c r="B30" s="268" t="n">
        <v>321745</v>
      </c>
      <c r="C30" s="268" t="n">
        <v>319035</v>
      </c>
      <c r="D30" s="268" t="n">
        <v>313885</v>
      </c>
      <c r="E30" s="268" t="n">
        <v>288449</v>
      </c>
      <c r="F30" s="268" t="n">
        <v>290710</v>
      </c>
      <c r="G30" s="268" t="n">
        <v>287016</v>
      </c>
      <c r="H30" s="268" t="n">
        <v>295052</v>
      </c>
      <c r="I30" s="268" t="n">
        <v>12827</v>
      </c>
    </row>
    <row r="31" customFormat="false" ht="29.25" hidden="false" customHeight="true" outlineLevel="0" collapsed="false">
      <c r="A31" s="275" t="s">
        <v>170</v>
      </c>
      <c r="B31" s="275"/>
      <c r="C31" s="275"/>
      <c r="D31" s="275"/>
      <c r="E31" s="275"/>
      <c r="F31" s="275"/>
      <c r="G31" s="275"/>
      <c r="H31" s="275"/>
    </row>
    <row r="32" customFormat="false" ht="13.5" hidden="false" customHeight="false" outlineLevel="0" collapsed="false">
      <c r="E32" s="248"/>
    </row>
  </sheetData>
  <mergeCells count="1">
    <mergeCell ref="A31:H31"/>
  </mergeCells>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381" useFirstPageNumber="true" horizontalDpi="300" verticalDpi="300" copies="1"/>
  <headerFooter differentFirst="false" differentOddEven="false">
    <oddHeader/>
    <oddFooter>&amp;C&amp;10 389</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25"/>
    </sheetView>
  </sheetViews>
  <sheetFormatPr defaultColWidth="8.99609375" defaultRowHeight="14.25" zeroHeight="false" outlineLevelRow="0" outlineLevelCol="0"/>
  <cols>
    <col collapsed="false" customWidth="true" hidden="false" outlineLevel="0" max="1" min="1" style="206" width="14.5"/>
    <col collapsed="false" customWidth="true" hidden="false" outlineLevel="0" max="8" min="2" style="206" width="7.37"/>
    <col collapsed="false" customWidth="true" hidden="false" outlineLevel="0" max="9" min="9" style="206" width="7.74"/>
    <col collapsed="false" customWidth="false" hidden="false" outlineLevel="0" max="10" min="10" style="206" width="8.99"/>
    <col collapsed="false" customWidth="false" hidden="false" outlineLevel="0" max="257" min="12" style="206" width="8.99"/>
  </cols>
  <sheetData>
    <row r="1" s="278" customFormat="true" ht="39.95" hidden="false" customHeight="true" outlineLevel="0" collapsed="false">
      <c r="A1" s="276" t="s">
        <v>171</v>
      </c>
      <c r="B1" s="277"/>
      <c r="C1" s="277"/>
      <c r="D1" s="277"/>
      <c r="E1" s="277"/>
      <c r="H1" s="279"/>
      <c r="I1" s="177" t="s">
        <v>152</v>
      </c>
    </row>
    <row r="2" s="207" customFormat="true" ht="35.1" hidden="false" customHeight="true" outlineLevel="0" collapsed="false">
      <c r="A2" s="157" t="s">
        <v>172</v>
      </c>
      <c r="B2" s="280" t="s">
        <v>94</v>
      </c>
      <c r="C2" s="280" t="s">
        <v>95</v>
      </c>
      <c r="D2" s="280" t="s">
        <v>135</v>
      </c>
      <c r="E2" s="159" t="s">
        <v>97</v>
      </c>
      <c r="F2" s="281" t="s">
        <v>98</v>
      </c>
      <c r="G2" s="159" t="s">
        <v>99</v>
      </c>
      <c r="H2" s="281" t="s">
        <v>136</v>
      </c>
      <c r="I2" s="159" t="s">
        <v>154</v>
      </c>
    </row>
    <row r="3" s="213" customFormat="true" ht="23.25" hidden="false" customHeight="true" outlineLevel="0" collapsed="false">
      <c r="A3" s="282" t="s">
        <v>173</v>
      </c>
      <c r="B3" s="283" t="n">
        <v>1202150</v>
      </c>
      <c r="C3" s="284" t="n">
        <v>1201156</v>
      </c>
      <c r="D3" s="284" t="n">
        <v>1061625</v>
      </c>
      <c r="E3" s="165" t="n">
        <v>1053466</v>
      </c>
      <c r="F3" s="284" t="n">
        <v>1047670</v>
      </c>
      <c r="G3" s="284" t="n">
        <v>986543</v>
      </c>
      <c r="H3" s="284" t="n">
        <v>949076</v>
      </c>
      <c r="I3" s="165" t="n">
        <v>891927</v>
      </c>
    </row>
    <row r="4" customFormat="false" ht="23.25" hidden="false" customHeight="true" outlineLevel="0" collapsed="false">
      <c r="A4" s="285" t="s">
        <v>145</v>
      </c>
      <c r="B4" s="286"/>
      <c r="C4" s="215"/>
      <c r="D4" s="215" t="n">
        <v>18430</v>
      </c>
      <c r="E4" s="168" t="n">
        <v>18812</v>
      </c>
      <c r="F4" s="215" t="n">
        <v>18821</v>
      </c>
      <c r="G4" s="215" t="n">
        <v>18200</v>
      </c>
      <c r="H4" s="215" t="n">
        <v>17000</v>
      </c>
      <c r="I4" s="168" t="n">
        <v>16000</v>
      </c>
    </row>
    <row r="5" customFormat="false" ht="23.25" hidden="false" customHeight="true" outlineLevel="0" collapsed="false">
      <c r="A5" s="285" t="s">
        <v>147</v>
      </c>
      <c r="B5" s="286" t="n">
        <v>140736</v>
      </c>
      <c r="C5" s="215" t="n">
        <v>140239</v>
      </c>
      <c r="D5" s="215" t="n">
        <v>99863</v>
      </c>
      <c r="E5" s="168" t="n">
        <v>101333</v>
      </c>
      <c r="F5" s="215" t="n">
        <v>101283</v>
      </c>
      <c r="G5" s="215" t="n">
        <v>89810</v>
      </c>
      <c r="H5" s="215" t="n">
        <v>81778</v>
      </c>
      <c r="I5" s="168" t="n">
        <v>75379</v>
      </c>
    </row>
    <row r="6" customFormat="false" ht="23.25" hidden="false" customHeight="true" outlineLevel="0" collapsed="false">
      <c r="A6" s="285" t="s">
        <v>148</v>
      </c>
      <c r="B6" s="286" t="n">
        <v>322547</v>
      </c>
      <c r="C6" s="215" t="n">
        <v>321630</v>
      </c>
      <c r="D6" s="215" t="n">
        <v>284421</v>
      </c>
      <c r="E6" s="168" t="n">
        <v>282584</v>
      </c>
      <c r="F6" s="215" t="n">
        <v>279687</v>
      </c>
      <c r="G6" s="215" t="n">
        <v>263746</v>
      </c>
      <c r="H6" s="215" t="n">
        <v>272144</v>
      </c>
      <c r="I6" s="168" t="n">
        <v>241592</v>
      </c>
    </row>
    <row r="7" customFormat="false" ht="23.25" hidden="false" customHeight="true" outlineLevel="0" collapsed="false">
      <c r="A7" s="285" t="s">
        <v>149</v>
      </c>
      <c r="B7" s="286" t="n">
        <v>243193</v>
      </c>
      <c r="C7" s="215" t="n">
        <v>247215</v>
      </c>
      <c r="D7" s="215" t="n">
        <v>222860</v>
      </c>
      <c r="E7" s="168" t="n">
        <v>212391</v>
      </c>
      <c r="F7" s="215" t="n">
        <v>212319</v>
      </c>
      <c r="G7" s="215" t="n">
        <v>210278</v>
      </c>
      <c r="H7" s="215" t="n">
        <v>191321</v>
      </c>
      <c r="I7" s="168" t="n">
        <v>194118</v>
      </c>
    </row>
    <row r="8" customFormat="false" ht="23.25" hidden="false" customHeight="true" outlineLevel="0" collapsed="false">
      <c r="A8" s="285" t="s">
        <v>150</v>
      </c>
      <c r="B8" s="286" t="n">
        <v>495674</v>
      </c>
      <c r="C8" s="215" t="n">
        <v>492072</v>
      </c>
      <c r="D8" s="215" t="n">
        <v>436051</v>
      </c>
      <c r="E8" s="168" t="n">
        <v>438346</v>
      </c>
      <c r="F8" s="215" t="n">
        <v>435560</v>
      </c>
      <c r="G8" s="215" t="n">
        <v>404509</v>
      </c>
      <c r="H8" s="215" t="n">
        <v>386833</v>
      </c>
      <c r="I8" s="168" t="n">
        <v>364838</v>
      </c>
    </row>
    <row r="9" s="213" customFormat="true" ht="23.25" hidden="false" customHeight="true" outlineLevel="0" collapsed="false">
      <c r="A9" s="287" t="s">
        <v>174</v>
      </c>
      <c r="B9" s="288"/>
      <c r="C9" s="212" t="n">
        <v>453425</v>
      </c>
      <c r="D9" s="212" t="n">
        <v>449876</v>
      </c>
      <c r="E9" s="171" t="n">
        <v>425686</v>
      </c>
      <c r="F9" s="212" t="n">
        <v>427048</v>
      </c>
      <c r="G9" s="212" t="n">
        <v>410732</v>
      </c>
      <c r="H9" s="212" t="n">
        <v>377311</v>
      </c>
      <c r="I9" s="171" t="n">
        <v>368032</v>
      </c>
    </row>
    <row r="10" customFormat="false" ht="23.25" hidden="false" customHeight="true" outlineLevel="0" collapsed="false">
      <c r="A10" s="285" t="s">
        <v>145</v>
      </c>
      <c r="B10" s="286"/>
      <c r="C10" s="215"/>
      <c r="D10" s="215" t="n">
        <v>7800</v>
      </c>
      <c r="E10" s="168" t="n">
        <v>7095</v>
      </c>
      <c r="F10" s="215" t="n">
        <v>8097</v>
      </c>
      <c r="G10" s="215" t="n">
        <v>8237</v>
      </c>
      <c r="H10" s="215" t="n">
        <v>5350</v>
      </c>
      <c r="I10" s="168" t="n">
        <v>5000</v>
      </c>
    </row>
    <row r="11" customFormat="false" ht="23.25" hidden="false" customHeight="true" outlineLevel="0" collapsed="false">
      <c r="A11" s="285" t="s">
        <v>147</v>
      </c>
      <c r="B11" s="286"/>
      <c r="C11" s="215" t="n">
        <v>51523</v>
      </c>
      <c r="D11" s="215" t="n">
        <v>38918</v>
      </c>
      <c r="E11" s="168" t="n">
        <v>43555</v>
      </c>
      <c r="F11" s="215" t="n">
        <v>46262</v>
      </c>
      <c r="G11" s="215" t="n">
        <v>45735</v>
      </c>
      <c r="H11" s="215" t="n">
        <v>42852</v>
      </c>
      <c r="I11" s="168" t="n">
        <v>43181</v>
      </c>
    </row>
    <row r="12" customFormat="false" ht="23.25" hidden="false" customHeight="true" outlineLevel="0" collapsed="false">
      <c r="A12" s="285" t="s">
        <v>148</v>
      </c>
      <c r="B12" s="286"/>
      <c r="C12" s="215" t="n">
        <v>110639</v>
      </c>
      <c r="D12" s="215" t="n">
        <v>116993</v>
      </c>
      <c r="E12" s="168" t="n">
        <v>99301</v>
      </c>
      <c r="F12" s="215" t="n">
        <v>102761</v>
      </c>
      <c r="G12" s="215" t="n">
        <v>87305</v>
      </c>
      <c r="H12" s="215" t="n">
        <v>96299</v>
      </c>
      <c r="I12" s="168" t="n">
        <v>92484</v>
      </c>
    </row>
    <row r="13" customFormat="false" ht="23.25" hidden="false" customHeight="true" outlineLevel="0" collapsed="false">
      <c r="A13" s="285" t="s">
        <v>149</v>
      </c>
      <c r="B13" s="286"/>
      <c r="C13" s="215" t="n">
        <v>125851</v>
      </c>
      <c r="D13" s="215" t="n">
        <v>118990</v>
      </c>
      <c r="E13" s="168" t="n">
        <v>105851</v>
      </c>
      <c r="F13" s="215" t="n">
        <v>105640</v>
      </c>
      <c r="G13" s="215" t="n">
        <v>97377</v>
      </c>
      <c r="H13" s="215" t="n">
        <v>81756</v>
      </c>
      <c r="I13" s="168" t="n">
        <v>80992</v>
      </c>
    </row>
    <row r="14" customFormat="false" ht="23.25" hidden="false" customHeight="true" outlineLevel="0" collapsed="false">
      <c r="A14" s="285" t="s">
        <v>150</v>
      </c>
      <c r="B14" s="286"/>
      <c r="C14" s="215" t="n">
        <v>165412</v>
      </c>
      <c r="D14" s="215" t="n">
        <v>167175</v>
      </c>
      <c r="E14" s="168" t="n">
        <v>169884</v>
      </c>
      <c r="F14" s="215" t="n">
        <v>164288</v>
      </c>
      <c r="G14" s="215" t="n">
        <v>172078</v>
      </c>
      <c r="H14" s="215" t="n">
        <v>151054</v>
      </c>
      <c r="I14" s="168" t="n">
        <v>146375</v>
      </c>
    </row>
    <row r="15" s="213" customFormat="true" ht="22.5" hidden="false" customHeight="true" outlineLevel="0" collapsed="false">
      <c r="A15" s="287" t="s">
        <v>175</v>
      </c>
      <c r="B15" s="288" t="n">
        <v>400250</v>
      </c>
      <c r="C15" s="212" t="n">
        <v>435510</v>
      </c>
      <c r="D15" s="212" t="n">
        <v>422305</v>
      </c>
      <c r="E15" s="171" t="n">
        <v>402254</v>
      </c>
      <c r="F15" s="212" t="n">
        <v>398753</v>
      </c>
      <c r="G15" s="212" t="n">
        <v>384840</v>
      </c>
      <c r="H15" s="212" t="n">
        <v>352674</v>
      </c>
      <c r="I15" s="171" t="n">
        <v>338220</v>
      </c>
    </row>
    <row r="16" customFormat="false" ht="22.5" hidden="false" customHeight="true" outlineLevel="0" collapsed="false">
      <c r="A16" s="285" t="s">
        <v>145</v>
      </c>
      <c r="B16" s="286"/>
      <c r="C16" s="215"/>
      <c r="D16" s="215" t="n">
        <v>7800</v>
      </c>
      <c r="E16" s="168" t="n">
        <v>7095</v>
      </c>
      <c r="F16" s="215" t="n">
        <v>8097</v>
      </c>
      <c r="G16" s="215" t="n">
        <v>8237</v>
      </c>
      <c r="H16" s="215" t="n">
        <v>5350</v>
      </c>
      <c r="I16" s="168" t="n">
        <v>5000</v>
      </c>
    </row>
    <row r="17" customFormat="false" ht="22.5" hidden="false" customHeight="true" outlineLevel="0" collapsed="false">
      <c r="A17" s="285" t="s">
        <v>147</v>
      </c>
      <c r="B17" s="286" t="n">
        <v>51227</v>
      </c>
      <c r="C17" s="215" t="n">
        <v>51523</v>
      </c>
      <c r="D17" s="215" t="n">
        <v>38578</v>
      </c>
      <c r="E17" s="168" t="n">
        <v>43245</v>
      </c>
      <c r="F17" s="215" t="n">
        <v>44870</v>
      </c>
      <c r="G17" s="215" t="n">
        <v>44665</v>
      </c>
      <c r="H17" s="215" t="n">
        <v>42242</v>
      </c>
      <c r="I17" s="168" t="n">
        <v>42421</v>
      </c>
    </row>
    <row r="18" customFormat="false" ht="22.5" hidden="false" customHeight="true" outlineLevel="0" collapsed="false">
      <c r="A18" s="285" t="s">
        <v>148</v>
      </c>
      <c r="B18" s="286" t="n">
        <v>105490</v>
      </c>
      <c r="C18" s="215" t="n">
        <v>110424</v>
      </c>
      <c r="D18" s="215" t="n">
        <v>116272</v>
      </c>
      <c r="E18" s="168" t="n">
        <v>98911</v>
      </c>
      <c r="F18" s="215" t="n">
        <v>101695</v>
      </c>
      <c r="G18" s="215" t="n">
        <v>87205</v>
      </c>
      <c r="H18" s="215" t="n">
        <v>96279</v>
      </c>
      <c r="I18" s="168" t="n">
        <v>89809</v>
      </c>
    </row>
    <row r="19" customFormat="false" ht="22.5" hidden="false" customHeight="true" outlineLevel="0" collapsed="false">
      <c r="A19" s="285" t="s">
        <v>149</v>
      </c>
      <c r="B19" s="286" t="n">
        <v>118994</v>
      </c>
      <c r="C19" s="215" t="n">
        <v>125851</v>
      </c>
      <c r="D19" s="215" t="n">
        <v>118990</v>
      </c>
      <c r="E19" s="168" t="n">
        <v>105851</v>
      </c>
      <c r="F19" s="215" t="n">
        <v>105640</v>
      </c>
      <c r="G19" s="215" t="n">
        <v>97377</v>
      </c>
      <c r="H19" s="215" t="n">
        <v>81756</v>
      </c>
      <c r="I19" s="168" t="n">
        <v>80992</v>
      </c>
    </row>
    <row r="20" customFormat="false" ht="22.5" hidden="false" customHeight="true" outlineLevel="0" collapsed="false">
      <c r="A20" s="285" t="s">
        <v>150</v>
      </c>
      <c r="B20" s="286" t="n">
        <v>124539</v>
      </c>
      <c r="C20" s="215" t="n">
        <v>147712</v>
      </c>
      <c r="D20" s="215" t="n">
        <v>140665</v>
      </c>
      <c r="E20" s="168" t="n">
        <v>147152</v>
      </c>
      <c r="F20" s="215" t="n">
        <v>138451</v>
      </c>
      <c r="G20" s="215" t="n">
        <v>147356</v>
      </c>
      <c r="H20" s="215" t="n">
        <v>127047</v>
      </c>
      <c r="I20" s="168" t="n">
        <v>119998</v>
      </c>
    </row>
    <row r="21" s="213" customFormat="true" ht="22.5" hidden="false" customHeight="true" outlineLevel="0" collapsed="false">
      <c r="A21" s="287" t="s">
        <v>176</v>
      </c>
      <c r="B21" s="288" t="n">
        <v>138871</v>
      </c>
      <c r="C21" s="212" t="n">
        <v>140622</v>
      </c>
      <c r="D21" s="212" t="n">
        <v>152512</v>
      </c>
      <c r="E21" s="171" t="n">
        <v>136241</v>
      </c>
      <c r="F21" s="212" t="n">
        <v>126260</v>
      </c>
      <c r="G21" s="212" t="n">
        <v>126745</v>
      </c>
      <c r="H21" s="212" t="n">
        <v>127861</v>
      </c>
      <c r="I21" s="171" t="n">
        <v>130383</v>
      </c>
    </row>
    <row r="22" customFormat="false" ht="22.5" hidden="false" customHeight="true" outlineLevel="0" collapsed="false">
      <c r="A22" s="285" t="s">
        <v>145</v>
      </c>
      <c r="B22" s="286"/>
      <c r="C22" s="215"/>
      <c r="D22" s="215"/>
      <c r="E22" s="168"/>
      <c r="F22" s="215"/>
      <c r="G22" s="215"/>
      <c r="H22" s="215"/>
      <c r="I22" s="168" t="n">
        <v>5470</v>
      </c>
    </row>
    <row r="23" customFormat="false" ht="22.5" hidden="false" customHeight="true" outlineLevel="0" collapsed="false">
      <c r="A23" s="285" t="s">
        <v>147</v>
      </c>
      <c r="B23" s="286" t="n">
        <v>6204</v>
      </c>
      <c r="C23" s="215" t="n">
        <v>6732</v>
      </c>
      <c r="D23" s="215" t="n">
        <v>5513</v>
      </c>
      <c r="E23" s="168" t="n">
        <v>6006</v>
      </c>
      <c r="F23" s="215" t="n">
        <v>5504</v>
      </c>
      <c r="G23" s="215" t="n">
        <v>5295</v>
      </c>
      <c r="H23" s="215" t="n">
        <v>5049</v>
      </c>
      <c r="I23" s="168" t="n">
        <v>45641</v>
      </c>
    </row>
    <row r="24" customFormat="false" ht="22.5" hidden="false" customHeight="true" outlineLevel="0" collapsed="false">
      <c r="A24" s="285" t="s">
        <v>148</v>
      </c>
      <c r="B24" s="286" t="n">
        <v>38072</v>
      </c>
      <c r="C24" s="215" t="n">
        <v>37926</v>
      </c>
      <c r="D24" s="215" t="n">
        <v>44331</v>
      </c>
      <c r="E24" s="168" t="n">
        <v>40642</v>
      </c>
      <c r="F24" s="215" t="n">
        <v>42554</v>
      </c>
      <c r="G24" s="215" t="n">
        <v>42753</v>
      </c>
      <c r="H24" s="215" t="n">
        <v>43653</v>
      </c>
      <c r="I24" s="168" t="n">
        <v>22246</v>
      </c>
    </row>
    <row r="25" customFormat="false" ht="22.5" hidden="false" customHeight="true" outlineLevel="0" collapsed="false">
      <c r="A25" s="285" t="s">
        <v>149</v>
      </c>
      <c r="B25" s="286" t="n">
        <v>18835</v>
      </c>
      <c r="C25" s="215" t="n">
        <v>17138</v>
      </c>
      <c r="D25" s="215" t="n">
        <v>23802</v>
      </c>
      <c r="E25" s="168" t="n">
        <v>24368</v>
      </c>
      <c r="F25" s="215" t="n">
        <v>21171</v>
      </c>
      <c r="G25" s="215" t="n">
        <v>21277</v>
      </c>
      <c r="H25" s="215" t="n">
        <v>20700</v>
      </c>
      <c r="I25" s="168" t="n">
        <v>57026</v>
      </c>
    </row>
    <row r="26" customFormat="false" ht="22.5" hidden="false" customHeight="true" outlineLevel="0" collapsed="false">
      <c r="A26" s="289" t="s">
        <v>150</v>
      </c>
      <c r="B26" s="290" t="n">
        <v>75760</v>
      </c>
      <c r="C26" s="291" t="n">
        <v>78826</v>
      </c>
      <c r="D26" s="291" t="n">
        <v>78866</v>
      </c>
      <c r="E26" s="174" t="n">
        <v>65225</v>
      </c>
      <c r="F26" s="291" t="n">
        <v>57031</v>
      </c>
      <c r="G26" s="291" t="n">
        <v>57420</v>
      </c>
      <c r="H26" s="291" t="n">
        <v>58459</v>
      </c>
      <c r="I26" s="174" t="n">
        <v>58459</v>
      </c>
    </row>
    <row r="27" customFormat="false" ht="13.5" hidden="false" customHeight="true" outlineLevel="0" collapsed="false">
      <c r="A27" s="225"/>
      <c r="B27" s="225"/>
      <c r="C27" s="225"/>
      <c r="D27" s="225"/>
      <c r="E27" s="225"/>
      <c r="F27" s="225"/>
      <c r="G27" s="225"/>
      <c r="H27" s="225"/>
    </row>
  </sheetData>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382" useFirstPageNumber="true" horizontalDpi="300" verticalDpi="300" copies="1"/>
  <headerFooter differentFirst="false" differentOddEven="false">
    <oddHeader/>
    <oddFooter>&amp;C&amp;10 390</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3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2" activeCellId="0" sqref="I2:I30"/>
    </sheetView>
  </sheetViews>
  <sheetFormatPr defaultColWidth="8.99609375" defaultRowHeight="13.5" zeroHeight="false" outlineLevelRow="0" outlineLevelCol="0"/>
  <cols>
    <col collapsed="false" customWidth="true" hidden="false" outlineLevel="0" max="1" min="1" style="248" width="14.5"/>
    <col collapsed="false" customWidth="true" hidden="false" outlineLevel="0" max="8" min="2" style="248" width="7.24"/>
    <col collapsed="false" customWidth="true" hidden="false" outlineLevel="0" max="9" min="9" style="248" width="8.11"/>
    <col collapsed="false" customWidth="false" hidden="false" outlineLevel="0" max="257" min="10" style="248" width="8.99"/>
  </cols>
  <sheetData>
    <row r="1" s="293" customFormat="true" ht="39.95" hidden="false" customHeight="true" outlineLevel="0" collapsed="false">
      <c r="A1" s="249" t="s">
        <v>177</v>
      </c>
      <c r="B1" s="292"/>
      <c r="C1" s="292"/>
      <c r="D1" s="292"/>
      <c r="E1" s="292"/>
      <c r="F1" s="292"/>
      <c r="H1" s="251"/>
      <c r="I1" s="252" t="s">
        <v>152</v>
      </c>
    </row>
    <row r="2" s="256" customFormat="true" ht="33" hidden="false" customHeight="true" outlineLevel="0" collapsed="false">
      <c r="A2" s="253" t="s">
        <v>172</v>
      </c>
      <c r="B2" s="254" t="s">
        <v>161</v>
      </c>
      <c r="C2" s="254" t="s">
        <v>162</v>
      </c>
      <c r="D2" s="254" t="s">
        <v>163</v>
      </c>
      <c r="E2" s="254" t="s">
        <v>164</v>
      </c>
      <c r="F2" s="255" t="s">
        <v>165</v>
      </c>
      <c r="G2" s="254" t="s">
        <v>166</v>
      </c>
      <c r="H2" s="255" t="s">
        <v>167</v>
      </c>
      <c r="I2" s="294" t="s">
        <v>168</v>
      </c>
    </row>
    <row r="3" s="259" customFormat="true" ht="19.5" hidden="false" customHeight="true" outlineLevel="0" collapsed="false">
      <c r="A3" s="257" t="s">
        <v>173</v>
      </c>
      <c r="B3" s="258" t="n">
        <v>823021</v>
      </c>
      <c r="C3" s="258" t="n">
        <v>848490</v>
      </c>
      <c r="D3" s="258" t="n">
        <v>844452</v>
      </c>
      <c r="E3" s="258" t="n">
        <v>809587</v>
      </c>
      <c r="F3" s="295" t="n">
        <v>824220</v>
      </c>
      <c r="G3" s="258" t="n">
        <v>830252</v>
      </c>
      <c r="H3" s="258" t="n">
        <v>831199</v>
      </c>
      <c r="I3" s="295" t="n">
        <v>827257</v>
      </c>
    </row>
    <row r="4" customFormat="false" ht="19.5" hidden="false" customHeight="true" outlineLevel="0" collapsed="false">
      <c r="A4" s="260" t="s">
        <v>145</v>
      </c>
      <c r="B4" s="261" t="n">
        <v>16200</v>
      </c>
      <c r="C4" s="261" t="n">
        <v>16200</v>
      </c>
      <c r="D4" s="261" t="n">
        <v>16400</v>
      </c>
      <c r="E4" s="261" t="n">
        <v>16087</v>
      </c>
      <c r="F4" s="296" t="n">
        <v>15593</v>
      </c>
      <c r="G4" s="261" t="n">
        <v>15173</v>
      </c>
      <c r="H4" s="261" t="n">
        <v>15745</v>
      </c>
      <c r="I4" s="296" t="n">
        <v>14356</v>
      </c>
    </row>
    <row r="5" customFormat="false" ht="19.5" hidden="false" customHeight="true" outlineLevel="0" collapsed="false">
      <c r="A5" s="297" t="s">
        <v>146</v>
      </c>
      <c r="B5" s="261"/>
      <c r="C5" s="261"/>
      <c r="D5" s="261"/>
      <c r="E5" s="261"/>
      <c r="F5" s="296"/>
      <c r="G5" s="261"/>
      <c r="H5" s="261" t="n">
        <v>38491</v>
      </c>
      <c r="I5" s="296" t="n">
        <v>38166</v>
      </c>
    </row>
    <row r="6" customFormat="false" ht="19.5" hidden="false" customHeight="true" outlineLevel="0" collapsed="false">
      <c r="A6" s="260" t="s">
        <v>147</v>
      </c>
      <c r="B6" s="261" t="n">
        <v>87426</v>
      </c>
      <c r="C6" s="261" t="n">
        <v>91874</v>
      </c>
      <c r="D6" s="261" t="n">
        <v>92520</v>
      </c>
      <c r="E6" s="261" t="n">
        <v>89552</v>
      </c>
      <c r="F6" s="296" t="n">
        <v>120499</v>
      </c>
      <c r="G6" s="261" t="n">
        <v>117420</v>
      </c>
      <c r="H6" s="261" t="n">
        <v>79154</v>
      </c>
      <c r="I6" s="296" t="n">
        <v>77827</v>
      </c>
    </row>
    <row r="7" customFormat="false" ht="19.5" hidden="false" customHeight="true" outlineLevel="0" collapsed="false">
      <c r="A7" s="260" t="s">
        <v>148</v>
      </c>
      <c r="B7" s="261" t="n">
        <v>200371</v>
      </c>
      <c r="C7" s="261" t="n">
        <v>207635</v>
      </c>
      <c r="D7" s="261" t="n">
        <v>208055</v>
      </c>
      <c r="E7" s="261" t="n">
        <v>198423</v>
      </c>
      <c r="F7" s="296" t="n">
        <v>198076</v>
      </c>
      <c r="G7" s="261" t="n">
        <v>193949</v>
      </c>
      <c r="H7" s="261" t="n">
        <v>193936</v>
      </c>
      <c r="I7" s="296" t="n">
        <v>192637</v>
      </c>
    </row>
    <row r="8" customFormat="false" ht="19.5" hidden="false" customHeight="true" outlineLevel="0" collapsed="false">
      <c r="A8" s="260" t="s">
        <v>149</v>
      </c>
      <c r="B8" s="261" t="n">
        <v>175266</v>
      </c>
      <c r="C8" s="261" t="n">
        <v>178360</v>
      </c>
      <c r="D8" s="261" t="n">
        <v>180151</v>
      </c>
      <c r="E8" s="261" t="n">
        <v>168935</v>
      </c>
      <c r="F8" s="296" t="n">
        <v>157743</v>
      </c>
      <c r="G8" s="261" t="n">
        <v>180366</v>
      </c>
      <c r="H8" s="261" t="n">
        <v>180959</v>
      </c>
      <c r="I8" s="296" t="n">
        <v>182236</v>
      </c>
    </row>
    <row r="9" customFormat="false" ht="19.5" hidden="false" customHeight="true" outlineLevel="0" collapsed="false">
      <c r="A9" s="260" t="s">
        <v>150</v>
      </c>
      <c r="B9" s="261" t="n">
        <v>343758</v>
      </c>
      <c r="C9" s="261" t="n">
        <v>354421</v>
      </c>
      <c r="D9" s="261" t="n">
        <v>347326</v>
      </c>
      <c r="E9" s="261" t="n">
        <v>336590</v>
      </c>
      <c r="F9" s="296" t="n">
        <v>332309</v>
      </c>
      <c r="G9" s="261" t="n">
        <v>323344</v>
      </c>
      <c r="H9" s="261" t="n">
        <v>322914</v>
      </c>
      <c r="I9" s="296" t="n">
        <v>322035</v>
      </c>
      <c r="J9" s="259"/>
    </row>
    <row r="10" s="259" customFormat="true" ht="19.5" hidden="false" customHeight="true" outlineLevel="0" collapsed="false">
      <c r="A10" s="264" t="s">
        <v>174</v>
      </c>
      <c r="B10" s="265" t="n">
        <v>347427</v>
      </c>
      <c r="C10" s="265" t="n">
        <v>364002</v>
      </c>
      <c r="D10" s="265" t="n">
        <v>371329</v>
      </c>
      <c r="E10" s="265" t="n">
        <v>302312</v>
      </c>
      <c r="F10" s="298" t="n">
        <v>259627</v>
      </c>
      <c r="G10" s="265" t="n">
        <v>225308</v>
      </c>
      <c r="H10" s="265" t="n">
        <v>197967</v>
      </c>
      <c r="I10" s="298" t="n">
        <v>170170</v>
      </c>
      <c r="J10" s="248"/>
    </row>
    <row r="11" customFormat="false" ht="19.5" hidden="false" customHeight="true" outlineLevel="0" collapsed="false">
      <c r="A11" s="260" t="s">
        <v>145</v>
      </c>
      <c r="B11" s="261" t="n">
        <v>4700</v>
      </c>
      <c r="C11" s="261" t="n">
        <v>4200</v>
      </c>
      <c r="D11" s="261" t="n">
        <v>4200</v>
      </c>
      <c r="E11" s="261" t="n">
        <v>3491</v>
      </c>
      <c r="F11" s="296" t="n">
        <v>3188</v>
      </c>
      <c r="G11" s="261" t="n">
        <v>2805</v>
      </c>
      <c r="H11" s="261" t="n">
        <v>2698</v>
      </c>
      <c r="I11" s="296" t="n">
        <v>1788</v>
      </c>
    </row>
    <row r="12" customFormat="false" ht="19.5" hidden="false" customHeight="true" outlineLevel="0" collapsed="false">
      <c r="A12" s="297" t="s">
        <v>146</v>
      </c>
      <c r="B12" s="261"/>
      <c r="C12" s="261"/>
      <c r="D12" s="261"/>
      <c r="E12" s="261"/>
      <c r="F12" s="296"/>
      <c r="G12" s="261"/>
      <c r="H12" s="261" t="n">
        <v>4737</v>
      </c>
      <c r="I12" s="296" t="n">
        <v>3842</v>
      </c>
    </row>
    <row r="13" customFormat="false" ht="19.5" hidden="false" customHeight="true" outlineLevel="0" collapsed="false">
      <c r="A13" s="260" t="s">
        <v>147</v>
      </c>
      <c r="B13" s="261" t="n">
        <v>47135</v>
      </c>
      <c r="C13" s="261" t="n">
        <v>54732</v>
      </c>
      <c r="D13" s="261" t="n">
        <v>55295</v>
      </c>
      <c r="E13" s="261" t="n">
        <v>42430</v>
      </c>
      <c r="F13" s="296" t="n">
        <v>30440</v>
      </c>
      <c r="G13" s="261" t="n">
        <v>26864</v>
      </c>
      <c r="H13" s="261" t="n">
        <v>20451</v>
      </c>
      <c r="I13" s="296" t="n">
        <v>15715</v>
      </c>
    </row>
    <row r="14" customFormat="false" ht="19.5" hidden="false" customHeight="true" outlineLevel="0" collapsed="false">
      <c r="A14" s="260" t="s">
        <v>148</v>
      </c>
      <c r="B14" s="261" t="n">
        <v>73370</v>
      </c>
      <c r="C14" s="261" t="n">
        <v>84302</v>
      </c>
      <c r="D14" s="261" t="n">
        <v>82565</v>
      </c>
      <c r="E14" s="261" t="n">
        <v>67558</v>
      </c>
      <c r="F14" s="296" t="n">
        <v>62572</v>
      </c>
      <c r="G14" s="261" t="n">
        <v>55665</v>
      </c>
      <c r="H14" s="261" t="n">
        <v>48679</v>
      </c>
      <c r="I14" s="296" t="n">
        <v>42340</v>
      </c>
    </row>
    <row r="15" customFormat="false" ht="19.5" hidden="false" customHeight="true" outlineLevel="0" collapsed="false">
      <c r="A15" s="260" t="s">
        <v>149</v>
      </c>
      <c r="B15" s="261" t="n">
        <v>83469</v>
      </c>
      <c r="C15" s="261" t="n">
        <v>84023</v>
      </c>
      <c r="D15" s="261" t="n">
        <v>84648</v>
      </c>
      <c r="E15" s="261" t="n">
        <v>67070</v>
      </c>
      <c r="F15" s="296" t="n">
        <v>57129</v>
      </c>
      <c r="G15" s="261" t="n">
        <v>48366</v>
      </c>
      <c r="H15" s="261" t="n">
        <v>41988</v>
      </c>
      <c r="I15" s="296" t="n">
        <v>36489</v>
      </c>
      <c r="J15" s="259"/>
    </row>
    <row r="16" customFormat="false" ht="19.5" hidden="false" customHeight="true" outlineLevel="0" collapsed="false">
      <c r="A16" s="260" t="s">
        <v>150</v>
      </c>
      <c r="B16" s="261" t="n">
        <v>138753</v>
      </c>
      <c r="C16" s="261" t="n">
        <v>136745</v>
      </c>
      <c r="D16" s="261" t="n">
        <v>144621</v>
      </c>
      <c r="E16" s="261" t="n">
        <v>121763</v>
      </c>
      <c r="F16" s="296" t="n">
        <v>106298</v>
      </c>
      <c r="G16" s="261" t="n">
        <v>91608</v>
      </c>
      <c r="H16" s="261" t="n">
        <v>79414</v>
      </c>
      <c r="I16" s="296" t="n">
        <v>69996</v>
      </c>
    </row>
    <row r="17" s="259" customFormat="true" ht="19.5" hidden="false" customHeight="true" outlineLevel="0" collapsed="false">
      <c r="A17" s="264" t="s">
        <v>175</v>
      </c>
      <c r="B17" s="265" t="n">
        <v>310283</v>
      </c>
      <c r="C17" s="265" t="n">
        <v>337237</v>
      </c>
      <c r="D17" s="265" t="n">
        <v>342125</v>
      </c>
      <c r="E17" s="265" t="n">
        <v>290248</v>
      </c>
      <c r="F17" s="298" t="n">
        <v>245014</v>
      </c>
      <c r="G17" s="265" t="n">
        <v>208463</v>
      </c>
      <c r="H17" s="265" t="n">
        <v>180807</v>
      </c>
      <c r="I17" s="298" t="n">
        <v>147501</v>
      </c>
      <c r="J17" s="248"/>
    </row>
    <row r="18" customFormat="false" ht="19.5" hidden="false" customHeight="true" outlineLevel="0" collapsed="false">
      <c r="A18" s="260" t="s">
        <v>145</v>
      </c>
      <c r="B18" s="261" t="n">
        <v>4700</v>
      </c>
      <c r="C18" s="261" t="n">
        <v>4200</v>
      </c>
      <c r="D18" s="261" t="n">
        <v>4200</v>
      </c>
      <c r="E18" s="261" t="n">
        <v>3491</v>
      </c>
      <c r="F18" s="296" t="n">
        <v>30440</v>
      </c>
      <c r="G18" s="261" t="n">
        <v>26864</v>
      </c>
      <c r="H18" s="261" t="n">
        <v>20451</v>
      </c>
      <c r="I18" s="296" t="n">
        <v>15715</v>
      </c>
    </row>
    <row r="19" customFormat="false" ht="19.5" hidden="false" customHeight="true" outlineLevel="0" collapsed="false">
      <c r="A19" s="297" t="s">
        <v>146</v>
      </c>
      <c r="B19" s="261"/>
      <c r="C19" s="261"/>
      <c r="D19" s="261"/>
      <c r="E19" s="261"/>
      <c r="F19" s="296"/>
      <c r="G19" s="261"/>
      <c r="H19" s="261" t="n">
        <v>4737</v>
      </c>
      <c r="I19" s="296" t="n">
        <v>3842</v>
      </c>
    </row>
    <row r="20" customFormat="false" ht="19.5" hidden="false" customHeight="true" outlineLevel="0" collapsed="false">
      <c r="A20" s="260" t="s">
        <v>147</v>
      </c>
      <c r="B20" s="261" t="n">
        <v>45375</v>
      </c>
      <c r="C20" s="261" t="n">
        <v>54732</v>
      </c>
      <c r="D20" s="261" t="n">
        <v>55295</v>
      </c>
      <c r="E20" s="261" t="n">
        <v>42430</v>
      </c>
      <c r="F20" s="296" t="n">
        <v>58313</v>
      </c>
      <c r="G20" s="261" t="n">
        <v>50768</v>
      </c>
      <c r="H20" s="261" t="n">
        <v>43564</v>
      </c>
      <c r="I20" s="296" t="n">
        <v>35881</v>
      </c>
    </row>
    <row r="21" customFormat="false" ht="19.5" hidden="false" customHeight="true" outlineLevel="0" collapsed="false">
      <c r="A21" s="260" t="s">
        <v>148</v>
      </c>
      <c r="B21" s="261" t="n">
        <v>61885</v>
      </c>
      <c r="C21" s="261" t="n">
        <v>80682</v>
      </c>
      <c r="D21" s="261" t="n">
        <v>79875</v>
      </c>
      <c r="E21" s="261" t="n">
        <v>64747</v>
      </c>
      <c r="F21" s="296" t="n">
        <v>57129</v>
      </c>
      <c r="G21" s="261" t="n">
        <v>48366</v>
      </c>
      <c r="H21" s="261" t="n">
        <v>41988</v>
      </c>
      <c r="I21" s="296" t="n">
        <v>36489</v>
      </c>
      <c r="J21" s="259"/>
    </row>
    <row r="22" customFormat="false" ht="19.5" hidden="false" customHeight="true" outlineLevel="0" collapsed="false">
      <c r="A22" s="260" t="s">
        <v>149</v>
      </c>
      <c r="B22" s="261" t="n">
        <v>83469</v>
      </c>
      <c r="C22" s="261" t="n">
        <v>84023</v>
      </c>
      <c r="D22" s="261" t="n">
        <v>84648</v>
      </c>
      <c r="E22" s="261" t="n">
        <v>67070</v>
      </c>
      <c r="F22" s="296" t="n">
        <v>95944</v>
      </c>
      <c r="G22" s="261" t="n">
        <v>79660</v>
      </c>
      <c r="H22" s="261" t="n">
        <v>67369</v>
      </c>
      <c r="I22" s="296" t="n">
        <v>53786</v>
      </c>
    </row>
    <row r="23" customFormat="false" ht="19.5" hidden="false" customHeight="true" outlineLevel="0" collapsed="false">
      <c r="A23" s="260" t="s">
        <v>150</v>
      </c>
      <c r="B23" s="261" t="n">
        <v>114854</v>
      </c>
      <c r="C23" s="261" t="n">
        <v>113600</v>
      </c>
      <c r="D23" s="261" t="n">
        <v>118107</v>
      </c>
      <c r="E23" s="261" t="n">
        <v>112510</v>
      </c>
      <c r="F23" s="296" t="n">
        <v>3188</v>
      </c>
      <c r="G23" s="261" t="n">
        <v>2805</v>
      </c>
      <c r="H23" s="261" t="n">
        <v>2698</v>
      </c>
      <c r="I23" s="296" t="n">
        <v>1788</v>
      </c>
    </row>
    <row r="24" s="259" customFormat="true" ht="19.5" hidden="false" customHeight="true" outlineLevel="0" collapsed="false">
      <c r="A24" s="264" t="s">
        <v>176</v>
      </c>
      <c r="B24" s="265" t="n">
        <v>138820</v>
      </c>
      <c r="C24" s="265" t="n">
        <v>144323</v>
      </c>
      <c r="D24" s="265" t="n">
        <v>144458</v>
      </c>
      <c r="E24" s="265" t="n">
        <v>120824</v>
      </c>
      <c r="F24" s="298" t="n">
        <v>104720</v>
      </c>
      <c r="G24" s="265" t="n">
        <v>98288</v>
      </c>
      <c r="H24" s="265" t="n">
        <v>94681</v>
      </c>
      <c r="I24" s="298" t="n">
        <v>85626</v>
      </c>
      <c r="J24" s="248"/>
    </row>
    <row r="25" customFormat="false" ht="19.5" hidden="false" customHeight="true" outlineLevel="0" collapsed="false">
      <c r="A25" s="260" t="s">
        <v>145</v>
      </c>
      <c r="B25" s="261"/>
      <c r="C25" s="261"/>
      <c r="D25" s="261"/>
      <c r="E25" s="261"/>
      <c r="F25" s="296"/>
      <c r="G25" s="261"/>
      <c r="H25" s="261"/>
      <c r="I25" s="296"/>
    </row>
    <row r="26" customFormat="false" ht="19.5" hidden="false" customHeight="true" outlineLevel="0" collapsed="false">
      <c r="A26" s="297" t="s">
        <v>146</v>
      </c>
      <c r="B26" s="261"/>
      <c r="C26" s="261"/>
      <c r="D26" s="261"/>
      <c r="E26" s="261"/>
      <c r="F26" s="296"/>
      <c r="G26" s="261"/>
      <c r="H26" s="261" t="n">
        <v>1566</v>
      </c>
      <c r="I26" s="296" t="n">
        <v>816</v>
      </c>
    </row>
    <row r="27" customFormat="false" ht="19.5" hidden="false" customHeight="true" outlineLevel="0" collapsed="false">
      <c r="A27" s="260" t="s">
        <v>147</v>
      </c>
      <c r="B27" s="261" t="n">
        <v>21880</v>
      </c>
      <c r="C27" s="261" t="n">
        <v>19651</v>
      </c>
      <c r="D27" s="261" t="n">
        <v>18350</v>
      </c>
      <c r="E27" s="261" t="n">
        <v>14884</v>
      </c>
      <c r="F27" s="296" t="n">
        <v>9449</v>
      </c>
      <c r="G27" s="261" t="n">
        <v>8912</v>
      </c>
      <c r="H27" s="261" t="n">
        <v>6800</v>
      </c>
      <c r="I27" s="296" t="n">
        <v>6669</v>
      </c>
    </row>
    <row r="28" customFormat="false" ht="19.5" hidden="false" customHeight="true" outlineLevel="0" collapsed="false">
      <c r="A28" s="260" t="s">
        <v>148</v>
      </c>
      <c r="B28" s="261" t="n">
        <v>34580</v>
      </c>
      <c r="C28" s="261" t="n">
        <v>37437</v>
      </c>
      <c r="D28" s="261" t="n">
        <v>37816</v>
      </c>
      <c r="E28" s="261" t="n">
        <v>32305</v>
      </c>
      <c r="F28" s="296" t="n">
        <v>31455</v>
      </c>
      <c r="G28" s="261" t="n">
        <v>29969</v>
      </c>
      <c r="H28" s="261" t="n">
        <v>28050</v>
      </c>
      <c r="I28" s="296" t="n">
        <v>25003</v>
      </c>
    </row>
    <row r="29" customFormat="false" ht="19.5" hidden="false" customHeight="true" outlineLevel="0" collapsed="false">
      <c r="A29" s="260" t="s">
        <v>149</v>
      </c>
      <c r="B29" s="261" t="n">
        <v>22365</v>
      </c>
      <c r="C29" s="261" t="n">
        <v>24940</v>
      </c>
      <c r="D29" s="261" t="n">
        <v>25554</v>
      </c>
      <c r="E29" s="261" t="n">
        <v>19929</v>
      </c>
      <c r="F29" s="296" t="n">
        <v>16701</v>
      </c>
      <c r="G29" s="261" t="n">
        <v>15018</v>
      </c>
      <c r="H29" s="261" t="n">
        <v>14575</v>
      </c>
      <c r="I29" s="296" t="n">
        <v>13572</v>
      </c>
    </row>
    <row r="30" customFormat="false" ht="19.5" hidden="false" customHeight="true" outlineLevel="0" collapsed="false">
      <c r="A30" s="267" t="s">
        <v>150</v>
      </c>
      <c r="B30" s="268" t="n">
        <v>59995</v>
      </c>
      <c r="C30" s="268" t="n">
        <v>62295</v>
      </c>
      <c r="D30" s="268" t="n">
        <v>62738</v>
      </c>
      <c r="E30" s="268" t="n">
        <v>53706</v>
      </c>
      <c r="F30" s="299" t="n">
        <v>47115</v>
      </c>
      <c r="G30" s="268" t="n">
        <v>44389</v>
      </c>
      <c r="H30" s="268" t="n">
        <v>43690</v>
      </c>
      <c r="I30" s="299" t="n">
        <v>39566</v>
      </c>
    </row>
    <row r="31" customFormat="false" ht="16.5" hidden="false" customHeight="true" outlineLevel="0" collapsed="false"/>
  </sheetData>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383" useFirstPageNumber="true" horizontalDpi="300" verticalDpi="300" copies="1"/>
  <headerFooter differentFirst="false" differentOddEven="false">
    <oddHeader/>
    <oddFooter>&amp;C&amp;10 391</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1" activeCellId="0" sqref="G11"/>
    </sheetView>
  </sheetViews>
  <sheetFormatPr defaultColWidth="8.99609375" defaultRowHeight="13.5" zeroHeight="false" outlineLevelRow="0" outlineLevelCol="0"/>
  <cols>
    <col collapsed="false" customWidth="true" hidden="false" outlineLevel="0" max="1" min="1" style="300" width="14.36"/>
    <col collapsed="false" customWidth="true" hidden="false" outlineLevel="0" max="6" min="2" style="300" width="7.37"/>
    <col collapsed="false" customWidth="true" hidden="false" outlineLevel="0" max="7" min="7" style="301" width="7.37"/>
    <col collapsed="false" customWidth="true" hidden="false" outlineLevel="0" max="8" min="8" style="300" width="7.37"/>
    <col collapsed="false" customWidth="true" hidden="false" outlineLevel="0" max="9" min="9" style="300" width="7.62"/>
    <col collapsed="false" customWidth="false" hidden="false" outlineLevel="0" max="257" min="10" style="300" width="8.99"/>
  </cols>
  <sheetData>
    <row r="1" s="293" customFormat="true" ht="39.95" hidden="false" customHeight="true" outlineLevel="0" collapsed="false">
      <c r="A1" s="302" t="s">
        <v>178</v>
      </c>
      <c r="E1" s="251"/>
      <c r="F1" s="251"/>
      <c r="H1" s="251"/>
      <c r="I1" s="252" t="s">
        <v>152</v>
      </c>
    </row>
    <row r="2" s="304" customFormat="true" ht="35.1" hidden="false" customHeight="true" outlineLevel="0" collapsed="false">
      <c r="A2" s="253" t="s">
        <v>172</v>
      </c>
      <c r="B2" s="303" t="s">
        <v>122</v>
      </c>
      <c r="C2" s="303" t="s">
        <v>123</v>
      </c>
      <c r="D2" s="303" t="s">
        <v>124</v>
      </c>
      <c r="E2" s="303" t="s">
        <v>125</v>
      </c>
      <c r="F2" s="303" t="s">
        <v>126</v>
      </c>
      <c r="G2" s="303" t="s">
        <v>127</v>
      </c>
      <c r="H2" s="294" t="s">
        <v>128</v>
      </c>
      <c r="I2" s="294" t="s">
        <v>129</v>
      </c>
    </row>
    <row r="3" s="307" customFormat="true" ht="19.5" hidden="false" customHeight="true" outlineLevel="0" collapsed="false">
      <c r="A3" s="305" t="s">
        <v>173</v>
      </c>
      <c r="B3" s="295" t="n">
        <v>836384</v>
      </c>
      <c r="C3" s="295" t="n">
        <v>841181</v>
      </c>
      <c r="D3" s="295" t="n">
        <v>844275</v>
      </c>
      <c r="E3" s="295" t="n">
        <v>842144</v>
      </c>
      <c r="F3" s="295" t="n">
        <v>842442</v>
      </c>
      <c r="G3" s="306" t="n">
        <v>847401</v>
      </c>
      <c r="H3" s="306" t="n">
        <v>851374</v>
      </c>
      <c r="I3" s="306" t="n">
        <v>844830</v>
      </c>
    </row>
    <row r="4" customFormat="false" ht="19.5" hidden="false" customHeight="true" outlineLevel="0" collapsed="false">
      <c r="A4" s="297" t="s">
        <v>145</v>
      </c>
      <c r="B4" s="296" t="n">
        <v>2559</v>
      </c>
      <c r="C4" s="296" t="n">
        <v>16287</v>
      </c>
      <c r="D4" s="296" t="n">
        <v>13674</v>
      </c>
      <c r="E4" s="296" t="n">
        <v>12171</v>
      </c>
      <c r="F4" s="296" t="n">
        <v>13877</v>
      </c>
      <c r="G4" s="301" t="n">
        <v>14351</v>
      </c>
      <c r="H4" s="301" t="n">
        <v>14540</v>
      </c>
      <c r="I4" s="301" t="n">
        <v>14359</v>
      </c>
    </row>
    <row r="5" customFormat="false" ht="19.5" hidden="false" customHeight="true" outlineLevel="0" collapsed="false">
      <c r="A5" s="297" t="s">
        <v>146</v>
      </c>
      <c r="B5" s="296" t="n">
        <v>37816</v>
      </c>
      <c r="C5" s="296" t="n">
        <v>38132</v>
      </c>
      <c r="D5" s="296" t="n">
        <v>37434</v>
      </c>
      <c r="E5" s="296" t="n">
        <v>38956</v>
      </c>
      <c r="F5" s="296" t="n">
        <v>39812</v>
      </c>
      <c r="G5" s="301" t="n">
        <v>40711</v>
      </c>
      <c r="H5" s="301" t="n">
        <v>41572</v>
      </c>
      <c r="I5" s="301" t="n">
        <v>39984</v>
      </c>
    </row>
    <row r="6" customFormat="false" ht="19.5" hidden="false" customHeight="true" outlineLevel="0" collapsed="false">
      <c r="A6" s="297" t="s">
        <v>147</v>
      </c>
      <c r="B6" s="296" t="n">
        <v>88636</v>
      </c>
      <c r="C6" s="296" t="n">
        <v>88938</v>
      </c>
      <c r="D6" s="296" t="n">
        <v>87335</v>
      </c>
      <c r="E6" s="296" t="n">
        <v>78439</v>
      </c>
      <c r="F6" s="296" t="n">
        <v>87083</v>
      </c>
      <c r="G6" s="301" t="n">
        <v>89474</v>
      </c>
      <c r="H6" s="301" t="n">
        <v>89692</v>
      </c>
      <c r="I6" s="301" t="n">
        <v>86918</v>
      </c>
    </row>
    <row r="7" customFormat="false" ht="19.5" hidden="false" customHeight="true" outlineLevel="0" collapsed="false">
      <c r="A7" s="297" t="s">
        <v>148</v>
      </c>
      <c r="B7" s="296" t="n">
        <v>189180</v>
      </c>
      <c r="C7" s="296" t="n">
        <v>188920</v>
      </c>
      <c r="D7" s="296" t="n">
        <v>188461</v>
      </c>
      <c r="E7" s="296" t="n">
        <v>190191</v>
      </c>
      <c r="F7" s="296" t="n">
        <v>187976</v>
      </c>
      <c r="G7" s="301" t="n">
        <v>187884</v>
      </c>
      <c r="H7" s="301" t="n">
        <v>195102</v>
      </c>
      <c r="I7" s="301" t="n">
        <v>194454</v>
      </c>
    </row>
    <row r="8" customFormat="false" ht="19.5" hidden="false" customHeight="true" outlineLevel="0" collapsed="false">
      <c r="A8" s="297" t="s">
        <v>149</v>
      </c>
      <c r="B8" s="296" t="n">
        <v>183119</v>
      </c>
      <c r="C8" s="296" t="n">
        <v>176254</v>
      </c>
      <c r="D8" s="296" t="n">
        <v>186637</v>
      </c>
      <c r="E8" s="296" t="n">
        <v>170042</v>
      </c>
      <c r="F8" s="296" t="n">
        <v>164961</v>
      </c>
      <c r="G8" s="301" t="n">
        <v>164910</v>
      </c>
      <c r="H8" s="301" t="n">
        <v>165354</v>
      </c>
      <c r="I8" s="301" t="n">
        <v>164768</v>
      </c>
    </row>
    <row r="9" customFormat="false" ht="19.5" hidden="false" customHeight="true" outlineLevel="0" collapsed="false">
      <c r="A9" s="297" t="s">
        <v>150</v>
      </c>
      <c r="B9" s="296" t="n">
        <v>335074</v>
      </c>
      <c r="C9" s="296" t="n">
        <v>332650</v>
      </c>
      <c r="D9" s="296" t="n">
        <v>330734</v>
      </c>
      <c r="E9" s="296" t="n">
        <v>352345</v>
      </c>
      <c r="F9" s="296" t="n">
        <v>348733</v>
      </c>
      <c r="G9" s="301" t="n">
        <v>350071</v>
      </c>
      <c r="H9" s="301" t="n">
        <v>345114</v>
      </c>
      <c r="I9" s="301" t="n">
        <v>344347</v>
      </c>
    </row>
    <row r="10" s="307" customFormat="true" ht="19.5" hidden="false" customHeight="true" outlineLevel="0" collapsed="false">
      <c r="A10" s="308" t="s">
        <v>174</v>
      </c>
      <c r="B10" s="298" t="n">
        <v>150981</v>
      </c>
      <c r="C10" s="298" t="n">
        <v>128490</v>
      </c>
      <c r="D10" s="298" t="n">
        <v>112867</v>
      </c>
      <c r="E10" s="298" t="n">
        <v>101996</v>
      </c>
      <c r="F10" s="298" t="n">
        <v>88458</v>
      </c>
      <c r="G10" s="306" t="n">
        <v>74866</v>
      </c>
      <c r="H10" s="306" t="n">
        <v>75189</v>
      </c>
      <c r="I10" s="306" t="n">
        <v>74563</v>
      </c>
    </row>
    <row r="11" customFormat="false" ht="19.5" hidden="false" customHeight="true" outlineLevel="0" collapsed="false">
      <c r="A11" s="297" t="s">
        <v>145</v>
      </c>
      <c r="B11" s="296" t="n">
        <v>2642</v>
      </c>
      <c r="C11" s="296" t="n">
        <v>1979</v>
      </c>
      <c r="D11" s="296" t="n">
        <v>3063</v>
      </c>
      <c r="E11" s="296" t="n">
        <v>2953</v>
      </c>
      <c r="F11" s="296" t="n">
        <v>2776</v>
      </c>
      <c r="G11" s="309" t="n">
        <v>2144.61419624217</v>
      </c>
      <c r="H11" s="309" t="n">
        <v>2035</v>
      </c>
      <c r="I11" s="310" t="s">
        <v>179</v>
      </c>
    </row>
    <row r="12" customFormat="false" ht="19.5" hidden="false" customHeight="true" outlineLevel="0" collapsed="false">
      <c r="A12" s="297" t="s">
        <v>146</v>
      </c>
      <c r="B12" s="296" t="n">
        <v>3017</v>
      </c>
      <c r="C12" s="296" t="n">
        <v>2537</v>
      </c>
      <c r="D12" s="296" t="n">
        <v>2253</v>
      </c>
      <c r="E12" s="296" t="n">
        <v>2184</v>
      </c>
      <c r="F12" s="296" t="n">
        <v>1189</v>
      </c>
      <c r="G12" s="301" t="n">
        <v>1017</v>
      </c>
      <c r="H12" s="301" t="n">
        <v>889</v>
      </c>
      <c r="I12" s="310" t="s">
        <v>180</v>
      </c>
    </row>
    <row r="13" customFormat="false" ht="19.5" hidden="false" customHeight="true" outlineLevel="0" collapsed="false">
      <c r="A13" s="297" t="s">
        <v>147</v>
      </c>
      <c r="B13" s="296" t="n">
        <v>13389</v>
      </c>
      <c r="C13" s="296" t="n">
        <v>11593</v>
      </c>
      <c r="D13" s="296" t="n">
        <v>9965</v>
      </c>
      <c r="E13" s="296" t="n">
        <v>9132</v>
      </c>
      <c r="F13" s="296" t="n">
        <v>7663</v>
      </c>
      <c r="G13" s="301" t="n">
        <v>6388</v>
      </c>
      <c r="H13" s="301" t="n">
        <v>6610</v>
      </c>
      <c r="I13" s="310" t="s">
        <v>181</v>
      </c>
    </row>
    <row r="14" customFormat="false" ht="19.5" hidden="false" customHeight="true" outlineLevel="0" collapsed="false">
      <c r="A14" s="297" t="s">
        <v>148</v>
      </c>
      <c r="B14" s="296" t="n">
        <v>37093</v>
      </c>
      <c r="C14" s="296" t="n">
        <v>29589</v>
      </c>
      <c r="D14" s="296" t="n">
        <v>24152</v>
      </c>
      <c r="E14" s="296" t="n">
        <v>21278</v>
      </c>
      <c r="F14" s="296" t="n">
        <v>18301</v>
      </c>
      <c r="G14" s="301" t="n">
        <v>15635</v>
      </c>
      <c r="H14" s="301" t="n">
        <v>15680</v>
      </c>
      <c r="I14" s="310" t="s">
        <v>182</v>
      </c>
    </row>
    <row r="15" customFormat="false" ht="19.5" hidden="false" customHeight="true" outlineLevel="0" collapsed="false">
      <c r="A15" s="297" t="s">
        <v>149</v>
      </c>
      <c r="B15" s="296" t="n">
        <v>33115</v>
      </c>
      <c r="C15" s="296" t="n">
        <v>25979</v>
      </c>
      <c r="D15" s="296" t="n">
        <v>22576</v>
      </c>
      <c r="E15" s="296" t="n">
        <v>19926</v>
      </c>
      <c r="F15" s="296" t="n">
        <v>15805</v>
      </c>
      <c r="G15" s="301" t="n">
        <v>13209</v>
      </c>
      <c r="H15" s="301" t="n">
        <v>12599</v>
      </c>
      <c r="I15" s="310" t="s">
        <v>183</v>
      </c>
    </row>
    <row r="16" customFormat="false" ht="19.5" hidden="false" customHeight="true" outlineLevel="0" collapsed="false">
      <c r="A16" s="297" t="s">
        <v>150</v>
      </c>
      <c r="B16" s="296" t="n">
        <v>61725</v>
      </c>
      <c r="C16" s="296" t="n">
        <v>56813</v>
      </c>
      <c r="D16" s="296" t="n">
        <v>50858</v>
      </c>
      <c r="E16" s="296" t="n">
        <v>46523</v>
      </c>
      <c r="F16" s="296" t="n">
        <v>42724</v>
      </c>
      <c r="G16" s="301" t="n">
        <v>36472</v>
      </c>
      <c r="H16" s="301" t="n">
        <v>37376</v>
      </c>
      <c r="I16" s="310" t="s">
        <v>184</v>
      </c>
    </row>
    <row r="17" s="307" customFormat="true" ht="19.5" hidden="false" customHeight="true" outlineLevel="0" collapsed="false">
      <c r="A17" s="308" t="s">
        <v>175</v>
      </c>
      <c r="B17" s="298" t="n">
        <v>127890</v>
      </c>
      <c r="C17" s="298" t="n">
        <v>101714</v>
      </c>
      <c r="D17" s="298" t="n">
        <v>87383</v>
      </c>
      <c r="E17" s="298" t="n">
        <v>77273</v>
      </c>
      <c r="F17" s="298" t="n">
        <v>61383</v>
      </c>
      <c r="G17" s="306" t="n">
        <v>50726</v>
      </c>
      <c r="H17" s="306" t="n">
        <v>48438</v>
      </c>
      <c r="I17" s="306" t="n">
        <v>46986</v>
      </c>
    </row>
    <row r="18" customFormat="false" ht="19.5" hidden="false" customHeight="true" outlineLevel="0" collapsed="false">
      <c r="A18" s="297" t="s">
        <v>145</v>
      </c>
      <c r="B18" s="296" t="n">
        <v>13389</v>
      </c>
      <c r="C18" s="296" t="n">
        <v>7733</v>
      </c>
      <c r="D18" s="296" t="n">
        <v>6342</v>
      </c>
      <c r="E18" s="296" t="n">
        <v>5428</v>
      </c>
      <c r="F18" s="296" t="n">
        <v>5038</v>
      </c>
      <c r="G18" s="301" t="n">
        <v>3775</v>
      </c>
      <c r="H18" s="301" t="n">
        <v>3720</v>
      </c>
      <c r="I18" s="301" t="n">
        <v>1791</v>
      </c>
    </row>
    <row r="19" customFormat="false" ht="19.5" hidden="false" customHeight="true" outlineLevel="0" collapsed="false">
      <c r="A19" s="297" t="s">
        <v>146</v>
      </c>
      <c r="B19" s="296" t="n">
        <v>3017</v>
      </c>
      <c r="C19" s="296" t="n">
        <v>2537</v>
      </c>
      <c r="D19" s="296" t="n">
        <v>2253</v>
      </c>
      <c r="E19" s="296" t="n">
        <v>2184</v>
      </c>
      <c r="F19" s="296" t="n">
        <v>1189</v>
      </c>
      <c r="G19" s="301" t="n">
        <v>1017</v>
      </c>
      <c r="H19" s="301" t="n">
        <v>889</v>
      </c>
      <c r="I19" s="301" t="n">
        <v>907</v>
      </c>
    </row>
    <row r="20" customFormat="false" ht="19.5" hidden="false" customHeight="true" outlineLevel="0" collapsed="false">
      <c r="A20" s="297" t="s">
        <v>147</v>
      </c>
      <c r="B20" s="296" t="n">
        <v>31421</v>
      </c>
      <c r="C20" s="296" t="n">
        <v>25081</v>
      </c>
      <c r="D20" s="296" t="n">
        <v>19760</v>
      </c>
      <c r="E20" s="296" t="n">
        <v>17059</v>
      </c>
      <c r="F20" s="296" t="n">
        <v>13833</v>
      </c>
      <c r="G20" s="301" t="n">
        <v>11456</v>
      </c>
      <c r="H20" s="301" t="n">
        <v>11067</v>
      </c>
      <c r="I20" s="301" t="n">
        <v>3700</v>
      </c>
    </row>
    <row r="21" customFormat="false" ht="19.5" hidden="false" customHeight="true" outlineLevel="0" collapsed="false">
      <c r="A21" s="297" t="s">
        <v>148</v>
      </c>
      <c r="B21" s="296" t="n">
        <v>33115</v>
      </c>
      <c r="C21" s="296" t="n">
        <v>25979</v>
      </c>
      <c r="D21" s="296" t="n">
        <v>22576</v>
      </c>
      <c r="E21" s="296" t="n">
        <v>19926</v>
      </c>
      <c r="F21" s="296" t="n">
        <v>15805</v>
      </c>
      <c r="G21" s="301" t="n">
        <v>13209</v>
      </c>
      <c r="H21" s="301" t="n">
        <v>12599</v>
      </c>
      <c r="I21" s="301" t="n">
        <v>11025</v>
      </c>
    </row>
    <row r="22" customFormat="false" ht="19.5" hidden="false" customHeight="true" outlineLevel="0" collapsed="false">
      <c r="A22" s="297" t="s">
        <v>149</v>
      </c>
      <c r="B22" s="296" t="n">
        <v>44482</v>
      </c>
      <c r="C22" s="296" t="n">
        <v>38405</v>
      </c>
      <c r="D22" s="296" t="n">
        <v>33697</v>
      </c>
      <c r="E22" s="296" t="n">
        <v>29980</v>
      </c>
      <c r="F22" s="296" t="n">
        <v>23099</v>
      </c>
      <c r="G22" s="301" t="n">
        <v>19393</v>
      </c>
      <c r="H22" s="301" t="n">
        <v>18423</v>
      </c>
      <c r="I22" s="301" t="n">
        <v>11886</v>
      </c>
    </row>
    <row r="23" customFormat="false" ht="19.5" hidden="false" customHeight="true" outlineLevel="0" collapsed="false">
      <c r="A23" s="297" t="s">
        <v>150</v>
      </c>
      <c r="B23" s="296" t="n">
        <v>2466</v>
      </c>
      <c r="C23" s="296" t="n">
        <v>1979</v>
      </c>
      <c r="D23" s="296" t="n">
        <v>2755</v>
      </c>
      <c r="E23" s="296" t="n">
        <v>2696</v>
      </c>
      <c r="F23" s="296" t="n">
        <v>2419</v>
      </c>
      <c r="G23" s="301" t="n">
        <v>1876</v>
      </c>
      <c r="H23" s="301" t="n">
        <v>1740</v>
      </c>
      <c r="I23" s="301" t="n">
        <v>17677</v>
      </c>
    </row>
    <row r="24" s="307" customFormat="true" ht="19.5" hidden="false" customHeight="true" outlineLevel="0" collapsed="false">
      <c r="A24" s="308" t="s">
        <v>176</v>
      </c>
      <c r="B24" s="298" t="n">
        <v>78103</v>
      </c>
      <c r="C24" s="298" t="n">
        <v>74308</v>
      </c>
      <c r="D24" s="298" t="n">
        <v>68465</v>
      </c>
      <c r="E24" s="298" t="n">
        <v>63043</v>
      </c>
      <c r="F24" s="298" t="n">
        <v>55976</v>
      </c>
      <c r="G24" s="306" t="n">
        <v>50283</v>
      </c>
      <c r="H24" s="306" t="n">
        <v>50069</v>
      </c>
      <c r="I24" s="306" t="n">
        <v>50319</v>
      </c>
    </row>
    <row r="25" customFormat="false" ht="19.5" hidden="false" customHeight="true" outlineLevel="0" collapsed="false">
      <c r="A25" s="297" t="s">
        <v>145</v>
      </c>
      <c r="B25" s="296"/>
      <c r="C25" s="296"/>
      <c r="D25" s="296"/>
      <c r="E25" s="296"/>
      <c r="F25" s="296"/>
      <c r="H25" s="301"/>
      <c r="I25" s="301"/>
    </row>
    <row r="26" customFormat="false" ht="19.5" hidden="false" customHeight="true" outlineLevel="0" collapsed="false">
      <c r="A26" s="297" t="s">
        <v>146</v>
      </c>
      <c r="B26" s="296" t="n">
        <v>997</v>
      </c>
      <c r="C26" s="296" t="n">
        <v>985</v>
      </c>
      <c r="D26" s="296" t="n">
        <v>830</v>
      </c>
      <c r="E26" s="296" t="n">
        <v>903</v>
      </c>
      <c r="F26" s="296" t="n">
        <v>870</v>
      </c>
      <c r="G26" s="301" t="n">
        <v>954</v>
      </c>
      <c r="H26" s="296" t="n">
        <v>783</v>
      </c>
      <c r="I26" s="301" t="n">
        <v>798</v>
      </c>
    </row>
    <row r="27" customFormat="false" ht="19.5" hidden="false" customHeight="true" outlineLevel="0" collapsed="false">
      <c r="A27" s="297" t="s">
        <v>147</v>
      </c>
      <c r="B27" s="296" t="n">
        <v>5996</v>
      </c>
      <c r="C27" s="296" t="n">
        <v>5956</v>
      </c>
      <c r="D27" s="296" t="n">
        <v>5595</v>
      </c>
      <c r="E27" s="296" t="n">
        <v>5159</v>
      </c>
      <c r="F27" s="296" t="n">
        <v>4419</v>
      </c>
      <c r="G27" s="301" t="n">
        <v>3165</v>
      </c>
      <c r="H27" s="296" t="n">
        <v>3416</v>
      </c>
      <c r="I27" s="301" t="n">
        <v>3355</v>
      </c>
    </row>
    <row r="28" customFormat="false" ht="19.5" hidden="false" customHeight="true" outlineLevel="0" collapsed="false">
      <c r="A28" s="297" t="s">
        <v>148</v>
      </c>
      <c r="B28" s="296" t="n">
        <v>22755</v>
      </c>
      <c r="C28" s="296" t="n">
        <v>21654</v>
      </c>
      <c r="D28" s="296" t="n">
        <v>19865</v>
      </c>
      <c r="E28" s="296" t="n">
        <v>18292</v>
      </c>
      <c r="F28" s="296" t="n">
        <v>15851</v>
      </c>
      <c r="G28" s="301" t="n">
        <v>14584</v>
      </c>
      <c r="H28" s="296" t="n">
        <v>14463</v>
      </c>
      <c r="I28" s="301" t="n">
        <v>14611</v>
      </c>
    </row>
    <row r="29" customFormat="false" ht="19.5" hidden="false" customHeight="true" outlineLevel="0" collapsed="false">
      <c r="A29" s="297" t="s">
        <v>149</v>
      </c>
      <c r="B29" s="296" t="n">
        <v>12350</v>
      </c>
      <c r="C29" s="296" t="n">
        <v>11405</v>
      </c>
      <c r="D29" s="296" t="n">
        <v>10415</v>
      </c>
      <c r="E29" s="296" t="n">
        <v>9581</v>
      </c>
      <c r="F29" s="296" t="n">
        <v>8220</v>
      </c>
      <c r="G29" s="301" t="n">
        <v>7562</v>
      </c>
      <c r="H29" s="296" t="n">
        <v>7511</v>
      </c>
      <c r="I29" s="301" t="n">
        <v>7658</v>
      </c>
    </row>
    <row r="30" customFormat="false" ht="19.5" hidden="false" customHeight="true" outlineLevel="0" collapsed="false">
      <c r="A30" s="311" t="s">
        <v>150</v>
      </c>
      <c r="B30" s="299" t="n">
        <v>36005</v>
      </c>
      <c r="C30" s="299" t="n">
        <v>34308</v>
      </c>
      <c r="D30" s="299" t="n">
        <v>31760</v>
      </c>
      <c r="E30" s="299" t="n">
        <v>29108</v>
      </c>
      <c r="F30" s="299" t="n">
        <v>26616</v>
      </c>
      <c r="G30" s="299" t="n">
        <v>24018</v>
      </c>
      <c r="H30" s="299" t="n">
        <v>23896</v>
      </c>
      <c r="I30" s="299" t="n">
        <v>23897</v>
      </c>
    </row>
    <row r="31" customFormat="false" ht="15" hidden="false" customHeight="true" outlineLevel="0" collapsed="false"/>
  </sheetData>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384" useFirstPageNumber="true" horizontalDpi="300" verticalDpi="300" copies="1"/>
  <headerFooter differentFirst="false" differentOddEven="false">
    <oddHeader/>
    <oddFooter>&amp;C&amp;10 392</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O19" activeCellId="0" sqref="O19"/>
    </sheetView>
  </sheetViews>
  <sheetFormatPr defaultColWidth="8.99609375" defaultRowHeight="14.25" zeroHeight="false" outlineLevelRow="0" outlineLevelCol="0"/>
  <cols>
    <col collapsed="false" customWidth="true" hidden="false" outlineLevel="0" max="1" min="1" style="1" width="14.5"/>
    <col collapsed="false" customWidth="true" hidden="false" outlineLevel="0" max="8" min="2" style="1" width="7.12"/>
    <col collapsed="false" customWidth="true" hidden="false" outlineLevel="0" max="9" min="9" style="1" width="8.36"/>
    <col collapsed="false" customWidth="true" hidden="false" outlineLevel="0" max="10" min="10" style="1" width="9.36"/>
    <col collapsed="false" customWidth="false" hidden="false" outlineLevel="0" max="257" min="12" style="1" width="8.99"/>
  </cols>
  <sheetData>
    <row r="1" s="278" customFormat="true" ht="39.95" hidden="false" customHeight="true" outlineLevel="0" collapsed="false">
      <c r="A1" s="276" t="s">
        <v>185</v>
      </c>
      <c r="B1" s="176"/>
      <c r="C1" s="176"/>
      <c r="D1" s="176"/>
      <c r="E1" s="176"/>
      <c r="H1" s="279"/>
      <c r="I1" s="177" t="s">
        <v>152</v>
      </c>
    </row>
    <row r="2" customFormat="false" ht="35.1" hidden="false" customHeight="true" outlineLevel="0" collapsed="false">
      <c r="A2" s="157" t="s">
        <v>172</v>
      </c>
      <c r="B2" s="158" t="s">
        <v>94</v>
      </c>
      <c r="C2" s="158" t="s">
        <v>95</v>
      </c>
      <c r="D2" s="158" t="s">
        <v>135</v>
      </c>
      <c r="E2" s="159" t="s">
        <v>97</v>
      </c>
      <c r="F2" s="159" t="s">
        <v>98</v>
      </c>
      <c r="G2" s="159" t="s">
        <v>99</v>
      </c>
      <c r="H2" s="159" t="s">
        <v>136</v>
      </c>
      <c r="I2" s="159" t="s">
        <v>154</v>
      </c>
      <c r="K2" s="257" t="s">
        <v>186</v>
      </c>
      <c r="L2" s="258" t="n">
        <v>26040</v>
      </c>
    </row>
    <row r="3" s="13" customFormat="true" ht="21.75" hidden="false" customHeight="true" outlineLevel="0" collapsed="false">
      <c r="A3" s="163" t="s">
        <v>186</v>
      </c>
      <c r="B3" s="164" t="n">
        <v>170000</v>
      </c>
      <c r="C3" s="165" t="n">
        <v>172785</v>
      </c>
      <c r="D3" s="165" t="n">
        <v>93352</v>
      </c>
      <c r="E3" s="165" t="n">
        <v>72236</v>
      </c>
      <c r="F3" s="165" t="n">
        <v>43505</v>
      </c>
      <c r="G3" s="165" t="n">
        <v>18703</v>
      </c>
      <c r="H3" s="165" t="n">
        <v>17397</v>
      </c>
      <c r="I3" s="165" t="n">
        <v>26040</v>
      </c>
      <c r="K3" s="260" t="s">
        <v>145</v>
      </c>
      <c r="L3" s="261"/>
    </row>
    <row r="4" customFormat="false" ht="21.75" hidden="false" customHeight="true" outlineLevel="0" collapsed="false">
      <c r="A4" s="166" t="s">
        <v>187</v>
      </c>
      <c r="B4" s="167"/>
      <c r="C4" s="168" t="n">
        <v>6500</v>
      </c>
      <c r="D4" s="168" t="n">
        <v>2630</v>
      </c>
      <c r="E4" s="168"/>
      <c r="F4" s="168"/>
      <c r="G4" s="168"/>
      <c r="H4" s="168"/>
      <c r="I4" s="168"/>
      <c r="K4" s="312" t="s">
        <v>146</v>
      </c>
      <c r="L4" s="261"/>
    </row>
    <row r="5" customFormat="false" ht="21.75" hidden="false" customHeight="true" outlineLevel="0" collapsed="false">
      <c r="A5" s="166" t="s">
        <v>145</v>
      </c>
      <c r="B5" s="167"/>
      <c r="C5" s="168"/>
      <c r="D5" s="168" t="n">
        <v>400</v>
      </c>
      <c r="E5" s="168" t="n">
        <v>300</v>
      </c>
      <c r="F5" s="168" t="n">
        <v>300</v>
      </c>
      <c r="G5" s="168"/>
      <c r="H5" s="168"/>
      <c r="K5" s="260" t="s">
        <v>147</v>
      </c>
      <c r="L5" s="261"/>
    </row>
    <row r="6" customFormat="false" ht="21.75" hidden="false" customHeight="true" outlineLevel="0" collapsed="false">
      <c r="A6" s="166" t="s">
        <v>147</v>
      </c>
      <c r="B6" s="167" t="n">
        <v>8336</v>
      </c>
      <c r="C6" s="168" t="n">
        <v>8746</v>
      </c>
      <c r="D6" s="168" t="n">
        <v>470</v>
      </c>
      <c r="E6" s="168" t="n">
        <v>850</v>
      </c>
      <c r="F6" s="168" t="n">
        <v>560</v>
      </c>
      <c r="G6" s="168" t="n">
        <v>500</v>
      </c>
      <c r="H6" s="168" t="n">
        <v>300</v>
      </c>
      <c r="I6" s="168"/>
      <c r="K6" s="260" t="s">
        <v>148</v>
      </c>
      <c r="L6" s="261" t="n">
        <v>200</v>
      </c>
    </row>
    <row r="7" customFormat="false" ht="21.75" hidden="false" customHeight="true" outlineLevel="0" collapsed="false">
      <c r="A7" s="166" t="s">
        <v>148</v>
      </c>
      <c r="B7" s="167" t="n">
        <v>40664</v>
      </c>
      <c r="C7" s="168" t="n">
        <v>36198</v>
      </c>
      <c r="D7" s="168" t="n">
        <v>12500</v>
      </c>
      <c r="E7" s="168" t="n">
        <v>6710</v>
      </c>
      <c r="F7" s="168" t="n">
        <v>2110</v>
      </c>
      <c r="G7" s="168" t="n">
        <v>800</v>
      </c>
      <c r="H7" s="168" t="n">
        <v>625</v>
      </c>
      <c r="I7" s="168" t="n">
        <v>200</v>
      </c>
      <c r="K7" s="260" t="s">
        <v>149</v>
      </c>
      <c r="L7" s="261" t="n">
        <v>4000</v>
      </c>
    </row>
    <row r="8" customFormat="false" ht="21.75" hidden="false" customHeight="true" outlineLevel="0" collapsed="false">
      <c r="A8" s="166" t="s">
        <v>149</v>
      </c>
      <c r="B8" s="167" t="n">
        <v>29000</v>
      </c>
      <c r="C8" s="168" t="n">
        <v>29822</v>
      </c>
      <c r="D8" s="168" t="n">
        <v>7522</v>
      </c>
      <c r="E8" s="168" t="n">
        <v>1805</v>
      </c>
      <c r="F8" s="168"/>
      <c r="G8" s="168"/>
      <c r="H8" s="168" t="n">
        <v>600</v>
      </c>
      <c r="I8" s="168" t="n">
        <v>4000</v>
      </c>
      <c r="K8" s="260" t="s">
        <v>150</v>
      </c>
      <c r="L8" s="261" t="n">
        <v>21840</v>
      </c>
    </row>
    <row r="9" customFormat="false" ht="21.75" hidden="false" customHeight="true" outlineLevel="0" collapsed="false">
      <c r="A9" s="166" t="s">
        <v>150</v>
      </c>
      <c r="B9" s="167" t="n">
        <v>92000</v>
      </c>
      <c r="C9" s="168" t="n">
        <v>91519</v>
      </c>
      <c r="D9" s="168" t="n">
        <v>69830</v>
      </c>
      <c r="E9" s="168" t="n">
        <v>62571</v>
      </c>
      <c r="F9" s="168" t="n">
        <v>40535</v>
      </c>
      <c r="G9" s="168" t="n">
        <v>17403</v>
      </c>
      <c r="H9" s="168" t="n">
        <v>15872</v>
      </c>
      <c r="I9" s="168" t="n">
        <v>21840</v>
      </c>
      <c r="K9" s="264" t="s">
        <v>188</v>
      </c>
      <c r="L9" s="265" t="n">
        <v>356430</v>
      </c>
    </row>
    <row r="10" s="13" customFormat="true" ht="21.75" hidden="false" customHeight="true" outlineLevel="0" collapsed="false">
      <c r="A10" s="169" t="s">
        <v>188</v>
      </c>
      <c r="B10" s="170" t="n">
        <v>224689</v>
      </c>
      <c r="C10" s="171" t="n">
        <v>245050</v>
      </c>
      <c r="D10" s="171" t="n">
        <v>349055</v>
      </c>
      <c r="E10" s="171" t="n">
        <v>345880</v>
      </c>
      <c r="F10" s="171" t="n">
        <v>340255</v>
      </c>
      <c r="G10" s="171" t="n">
        <v>364078</v>
      </c>
      <c r="H10" s="171" t="n">
        <v>358022</v>
      </c>
      <c r="I10" s="171" t="n">
        <v>356430</v>
      </c>
      <c r="K10" s="260" t="s">
        <v>145</v>
      </c>
      <c r="L10" s="261" t="n">
        <v>6200</v>
      </c>
    </row>
    <row r="11" customFormat="false" ht="21.75" hidden="false" customHeight="true" outlineLevel="0" collapsed="false">
      <c r="A11" s="166" t="s">
        <v>145</v>
      </c>
      <c r="B11" s="167"/>
      <c r="C11" s="168"/>
      <c r="D11" s="168" t="n">
        <v>5150</v>
      </c>
      <c r="E11" s="168" t="n">
        <v>6221</v>
      </c>
      <c r="F11" s="168" t="n">
        <v>6311</v>
      </c>
      <c r="G11" s="168" t="n">
        <v>6880</v>
      </c>
      <c r="H11" s="168" t="n">
        <v>6900</v>
      </c>
      <c r="I11" s="168" t="n">
        <v>6200</v>
      </c>
      <c r="K11" s="312" t="s">
        <v>146</v>
      </c>
      <c r="L11" s="261"/>
    </row>
    <row r="12" customFormat="false" ht="21.75" hidden="false" customHeight="true" outlineLevel="0" collapsed="false">
      <c r="A12" s="166" t="s">
        <v>147</v>
      </c>
      <c r="B12" s="167" t="n">
        <v>14219</v>
      </c>
      <c r="C12" s="168" t="n">
        <v>15599</v>
      </c>
      <c r="D12" s="168" t="n">
        <v>16520</v>
      </c>
      <c r="E12" s="168" t="n">
        <v>17752</v>
      </c>
      <c r="F12" s="168" t="n">
        <v>17852</v>
      </c>
      <c r="G12" s="168" t="n">
        <v>18119</v>
      </c>
      <c r="H12" s="168" t="n">
        <v>17195</v>
      </c>
      <c r="I12" s="168" t="n">
        <v>18170</v>
      </c>
      <c r="K12" s="260" t="s">
        <v>147</v>
      </c>
      <c r="L12" s="261" t="n">
        <v>18170</v>
      </c>
    </row>
    <row r="13" customFormat="false" ht="21.75" hidden="false" customHeight="true" outlineLevel="0" collapsed="false">
      <c r="A13" s="166" t="s">
        <v>148</v>
      </c>
      <c r="B13" s="167" t="n">
        <v>80270</v>
      </c>
      <c r="C13" s="168" t="n">
        <v>88717</v>
      </c>
      <c r="D13" s="168" t="n">
        <v>126174</v>
      </c>
      <c r="E13" s="168" t="n">
        <v>114117</v>
      </c>
      <c r="F13" s="168" t="n">
        <v>115022</v>
      </c>
      <c r="G13" s="168" t="n">
        <v>119013</v>
      </c>
      <c r="H13" s="168" t="n">
        <v>116701</v>
      </c>
      <c r="I13" s="168" t="n">
        <v>120283</v>
      </c>
      <c r="K13" s="260" t="s">
        <v>148</v>
      </c>
      <c r="L13" s="261" t="n">
        <v>120283</v>
      </c>
    </row>
    <row r="14" customFormat="false" ht="21.75" hidden="false" customHeight="true" outlineLevel="0" collapsed="false">
      <c r="A14" s="166" t="s">
        <v>149</v>
      </c>
      <c r="B14" s="167" t="n">
        <v>34717</v>
      </c>
      <c r="C14" s="168" t="n">
        <v>37042</v>
      </c>
      <c r="D14" s="168" t="n">
        <v>57346</v>
      </c>
      <c r="E14" s="168" t="n">
        <v>66225</v>
      </c>
      <c r="F14" s="168" t="n">
        <v>64103</v>
      </c>
      <c r="G14" s="168" t="n">
        <v>74764</v>
      </c>
      <c r="H14" s="168" t="n">
        <v>77388</v>
      </c>
      <c r="I14" s="168" t="n">
        <v>73783</v>
      </c>
      <c r="K14" s="260" t="s">
        <v>149</v>
      </c>
      <c r="L14" s="261" t="n">
        <v>73783</v>
      </c>
    </row>
    <row r="15" customFormat="false" ht="21.75" hidden="false" customHeight="true" outlineLevel="0" collapsed="false">
      <c r="A15" s="166" t="s">
        <v>150</v>
      </c>
      <c r="B15" s="167" t="n">
        <v>95482</v>
      </c>
      <c r="C15" s="168" t="n">
        <v>103692</v>
      </c>
      <c r="D15" s="168" t="n">
        <v>143865</v>
      </c>
      <c r="E15" s="168" t="n">
        <v>141565</v>
      </c>
      <c r="F15" s="168" t="n">
        <v>136967</v>
      </c>
      <c r="G15" s="168" t="n">
        <v>145302</v>
      </c>
      <c r="H15" s="168" t="n">
        <v>139838</v>
      </c>
      <c r="I15" s="168" t="n">
        <v>137994</v>
      </c>
      <c r="K15" s="260" t="s">
        <v>150</v>
      </c>
      <c r="L15" s="261" t="n">
        <v>137994</v>
      </c>
    </row>
    <row r="16" s="13" customFormat="true" ht="21.75" hidden="false" customHeight="true" outlineLevel="0" collapsed="false">
      <c r="A16" s="169" t="s">
        <v>189</v>
      </c>
      <c r="B16" s="170" t="n">
        <v>188139</v>
      </c>
      <c r="C16" s="171" t="n">
        <v>262813</v>
      </c>
      <c r="D16" s="171" t="n">
        <v>515194</v>
      </c>
      <c r="E16" s="171" t="n">
        <v>655043</v>
      </c>
      <c r="F16" s="171" t="n">
        <v>675065</v>
      </c>
      <c r="G16" s="171" t="n">
        <v>744156</v>
      </c>
      <c r="H16" s="171" t="n">
        <v>826164</v>
      </c>
      <c r="I16" s="171" t="n">
        <v>855686</v>
      </c>
      <c r="K16" s="264" t="s">
        <v>189</v>
      </c>
      <c r="L16" s="265" t="n">
        <v>855686</v>
      </c>
    </row>
    <row r="17" customFormat="false" ht="21.75" hidden="false" customHeight="true" outlineLevel="0" collapsed="false">
      <c r="A17" s="166" t="s">
        <v>145</v>
      </c>
      <c r="B17" s="167"/>
      <c r="C17" s="168"/>
      <c r="D17" s="168" t="n">
        <v>6850</v>
      </c>
      <c r="E17" s="168" t="n">
        <v>8877</v>
      </c>
      <c r="F17" s="168" t="n">
        <v>9030</v>
      </c>
      <c r="G17" s="168" t="n">
        <v>10568</v>
      </c>
      <c r="H17" s="168" t="n">
        <v>13600</v>
      </c>
      <c r="I17" s="168" t="n">
        <v>14100</v>
      </c>
      <c r="K17" s="260" t="s">
        <v>145</v>
      </c>
      <c r="L17" s="261" t="n">
        <v>14100</v>
      </c>
    </row>
    <row r="18" customFormat="false" ht="21.75" hidden="false" customHeight="true" outlineLevel="0" collapsed="false">
      <c r="A18" s="166" t="s">
        <v>147</v>
      </c>
      <c r="B18" s="167" t="n">
        <v>21214</v>
      </c>
      <c r="C18" s="168" t="n">
        <v>30902</v>
      </c>
      <c r="D18" s="168" t="n">
        <v>45437</v>
      </c>
      <c r="E18" s="168" t="n">
        <v>56817</v>
      </c>
      <c r="F18" s="168" t="n">
        <v>59070</v>
      </c>
      <c r="G18" s="168" t="n">
        <v>76192</v>
      </c>
      <c r="H18" s="168" t="n">
        <v>83209</v>
      </c>
      <c r="I18" s="168" t="n">
        <v>89495</v>
      </c>
      <c r="K18" s="312" t="s">
        <v>146</v>
      </c>
      <c r="L18" s="261"/>
    </row>
    <row r="19" customFormat="false" ht="21.75" hidden="false" customHeight="true" outlineLevel="0" collapsed="false">
      <c r="A19" s="166" t="s">
        <v>148</v>
      </c>
      <c r="B19" s="167" t="n">
        <v>45758</v>
      </c>
      <c r="C19" s="168" t="n">
        <v>46188</v>
      </c>
      <c r="D19" s="168" t="n">
        <v>114174</v>
      </c>
      <c r="E19" s="168" t="n">
        <v>146307</v>
      </c>
      <c r="F19" s="168" t="n">
        <v>158499</v>
      </c>
      <c r="G19" s="168" t="n">
        <v>164143</v>
      </c>
      <c r="H19" s="168" t="n">
        <v>188394</v>
      </c>
      <c r="I19" s="168" t="n">
        <v>191979</v>
      </c>
      <c r="K19" s="260" t="s">
        <v>147</v>
      </c>
      <c r="L19" s="261" t="n">
        <v>89495</v>
      </c>
    </row>
    <row r="20" customFormat="false" ht="21.75" hidden="false" customHeight="true" outlineLevel="0" collapsed="false">
      <c r="A20" s="166" t="s">
        <v>149</v>
      </c>
      <c r="B20" s="167" t="n">
        <v>27508</v>
      </c>
      <c r="C20" s="168" t="n">
        <v>65436</v>
      </c>
      <c r="D20" s="168" t="n">
        <v>131215</v>
      </c>
      <c r="E20" s="168" t="n">
        <v>170620</v>
      </c>
      <c r="F20" s="168" t="n">
        <v>177162</v>
      </c>
      <c r="G20" s="168" t="n">
        <v>193637</v>
      </c>
      <c r="H20" s="168" t="n">
        <v>209956</v>
      </c>
      <c r="I20" s="168" t="n">
        <v>209026</v>
      </c>
      <c r="K20" s="260" t="s">
        <v>148</v>
      </c>
      <c r="L20" s="261" t="n">
        <v>191979</v>
      </c>
    </row>
    <row r="21" customFormat="false" ht="21.75" hidden="false" customHeight="true" outlineLevel="0" collapsed="false">
      <c r="A21" s="166" t="s">
        <v>150</v>
      </c>
      <c r="B21" s="167" t="n">
        <v>93659</v>
      </c>
      <c r="C21" s="168" t="n">
        <v>120287</v>
      </c>
      <c r="D21" s="168" t="n">
        <v>217518</v>
      </c>
      <c r="E21" s="168" t="n">
        <v>272422</v>
      </c>
      <c r="F21" s="168" t="n">
        <v>271304</v>
      </c>
      <c r="G21" s="168" t="n">
        <v>299616</v>
      </c>
      <c r="H21" s="168" t="n">
        <v>331005</v>
      </c>
      <c r="I21" s="168" t="n">
        <v>351086</v>
      </c>
      <c r="K21" s="260" t="s">
        <v>149</v>
      </c>
      <c r="L21" s="261" t="n">
        <v>209026</v>
      </c>
    </row>
    <row r="22" s="13" customFormat="true" ht="21.75" hidden="false" customHeight="true" outlineLevel="0" collapsed="false">
      <c r="A22" s="169" t="s">
        <v>190</v>
      </c>
      <c r="B22" s="170" t="n">
        <v>153575</v>
      </c>
      <c r="C22" s="171" t="n">
        <v>196868</v>
      </c>
      <c r="D22" s="171" t="n">
        <v>356550</v>
      </c>
      <c r="E22" s="171" t="n">
        <v>657483</v>
      </c>
      <c r="F22" s="171" t="n">
        <v>754842</v>
      </c>
      <c r="G22" s="171" t="n">
        <v>985321</v>
      </c>
      <c r="H22" s="171" t="n">
        <v>1115510</v>
      </c>
      <c r="I22" s="171" t="n">
        <v>1181630</v>
      </c>
      <c r="K22" s="260" t="s">
        <v>150</v>
      </c>
      <c r="L22" s="261" t="n">
        <v>351086</v>
      </c>
    </row>
    <row r="23" customFormat="false" ht="21.75" hidden="false" customHeight="true" outlineLevel="0" collapsed="false">
      <c r="A23" s="166" t="s">
        <v>145</v>
      </c>
      <c r="B23" s="167"/>
      <c r="C23" s="168"/>
      <c r="D23" s="168" t="n">
        <v>311</v>
      </c>
      <c r="E23" s="168" t="n">
        <v>350</v>
      </c>
      <c r="F23" s="168" t="n">
        <v>350</v>
      </c>
      <c r="G23" s="168" t="n">
        <v>370</v>
      </c>
      <c r="H23" s="168" t="n">
        <v>632</v>
      </c>
      <c r="I23" s="168" t="n">
        <v>670</v>
      </c>
      <c r="K23" s="264" t="s">
        <v>190</v>
      </c>
      <c r="L23" s="265" t="n">
        <v>1181630</v>
      </c>
    </row>
    <row r="24" customFormat="false" ht="21.75" hidden="false" customHeight="true" outlineLevel="0" collapsed="false">
      <c r="A24" s="166" t="s">
        <v>147</v>
      </c>
      <c r="B24" s="167" t="n">
        <v>2417</v>
      </c>
      <c r="C24" s="168" t="n">
        <v>7599</v>
      </c>
      <c r="D24" s="168" t="n">
        <v>7198</v>
      </c>
      <c r="E24" s="168" t="n">
        <v>12416</v>
      </c>
      <c r="F24" s="168" t="n">
        <v>13565</v>
      </c>
      <c r="G24" s="168" t="n">
        <v>16805</v>
      </c>
      <c r="H24" s="168" t="n">
        <v>18236</v>
      </c>
      <c r="I24" s="168" t="n">
        <v>18497</v>
      </c>
      <c r="K24" s="260" t="s">
        <v>145</v>
      </c>
      <c r="L24" s="261" t="n">
        <v>670</v>
      </c>
    </row>
    <row r="25" customFormat="false" ht="21.75" hidden="false" customHeight="true" outlineLevel="0" collapsed="false">
      <c r="A25" s="166" t="s">
        <v>148</v>
      </c>
      <c r="B25" s="167" t="n">
        <v>37446</v>
      </c>
      <c r="C25" s="168" t="n">
        <v>36376</v>
      </c>
      <c r="D25" s="168" t="n">
        <v>127504</v>
      </c>
      <c r="E25" s="168" t="n">
        <v>293814</v>
      </c>
      <c r="F25" s="168" t="n">
        <v>298589</v>
      </c>
      <c r="G25" s="168" t="n">
        <v>369920</v>
      </c>
      <c r="H25" s="168" t="n">
        <v>460782</v>
      </c>
      <c r="I25" s="168" t="n">
        <v>510823</v>
      </c>
      <c r="K25" s="312" t="s">
        <v>146</v>
      </c>
      <c r="L25" s="261"/>
    </row>
    <row r="26" customFormat="false" ht="21.75" hidden="false" customHeight="true" outlineLevel="0" collapsed="false">
      <c r="A26" s="166" t="s">
        <v>149</v>
      </c>
      <c r="B26" s="167" t="n">
        <v>11816</v>
      </c>
      <c r="C26" s="168" t="n">
        <v>16931</v>
      </c>
      <c r="D26" s="168" t="n">
        <v>44575</v>
      </c>
      <c r="E26" s="168" t="n">
        <v>90029</v>
      </c>
      <c r="F26" s="168" t="n">
        <v>116703</v>
      </c>
      <c r="G26" s="168" t="n">
        <v>184059</v>
      </c>
      <c r="H26" s="168" t="n">
        <v>187487</v>
      </c>
      <c r="I26" s="168" t="n">
        <v>190594</v>
      </c>
      <c r="K26" s="260" t="s">
        <v>147</v>
      </c>
      <c r="L26" s="261" t="n">
        <v>18497</v>
      </c>
    </row>
    <row r="27" customFormat="false" ht="21.75" hidden="false" customHeight="true" outlineLevel="0" collapsed="false">
      <c r="A27" s="172" t="s">
        <v>150</v>
      </c>
      <c r="B27" s="173" t="n">
        <v>101896</v>
      </c>
      <c r="C27" s="174" t="n">
        <v>135962</v>
      </c>
      <c r="D27" s="174" t="n">
        <v>176962</v>
      </c>
      <c r="E27" s="174" t="n">
        <v>260874</v>
      </c>
      <c r="F27" s="174" t="n">
        <v>325635</v>
      </c>
      <c r="G27" s="174" t="n">
        <v>414167</v>
      </c>
      <c r="H27" s="174" t="n">
        <v>448373</v>
      </c>
      <c r="I27" s="174" t="n">
        <v>461046</v>
      </c>
      <c r="K27" s="260" t="s">
        <v>148</v>
      </c>
      <c r="L27" s="261" t="n">
        <v>510823</v>
      </c>
    </row>
    <row r="28" customFormat="false" ht="14.25" hidden="false" customHeight="false" outlineLevel="0" collapsed="false">
      <c r="K28" s="260" t="s">
        <v>149</v>
      </c>
      <c r="L28" s="261" t="n">
        <v>190594</v>
      </c>
    </row>
    <row r="29" customFormat="false" ht="15" hidden="false" customHeight="false" outlineLevel="0" collapsed="false">
      <c r="K29" s="267" t="s">
        <v>150</v>
      </c>
      <c r="L29" s="268" t="n">
        <v>461046</v>
      </c>
    </row>
  </sheetData>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385" useFirstPageNumber="true" horizontalDpi="300" verticalDpi="300" copies="1"/>
  <headerFooter differentFirst="false" differentOddEven="false">
    <oddHeader/>
    <oddFooter>&amp;C&amp;10 393</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3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I3" activeCellId="0" sqref="I3:I30"/>
    </sheetView>
  </sheetViews>
  <sheetFormatPr defaultColWidth="8.99609375" defaultRowHeight="13.5" zeroHeight="false" outlineLevelRow="0" outlineLevelCol="0"/>
  <cols>
    <col collapsed="false" customWidth="true" hidden="false" outlineLevel="0" max="1" min="1" style="248" width="14.5"/>
    <col collapsed="false" customWidth="true" hidden="false" outlineLevel="0" max="8" min="2" style="248" width="7.37"/>
    <col collapsed="false" customWidth="true" hidden="false" outlineLevel="0" max="9" min="9" style="248" width="7.5"/>
    <col collapsed="false" customWidth="false" hidden="false" outlineLevel="0" max="257" min="10" style="248" width="8.99"/>
  </cols>
  <sheetData>
    <row r="1" s="293" customFormat="true" ht="39.95" hidden="false" customHeight="true" outlineLevel="0" collapsed="false">
      <c r="A1" s="249" t="s">
        <v>191</v>
      </c>
      <c r="B1" s="250"/>
      <c r="C1" s="250"/>
      <c r="D1" s="250"/>
      <c r="E1" s="250"/>
      <c r="F1" s="250"/>
      <c r="H1" s="251"/>
      <c r="I1" s="252" t="s">
        <v>152</v>
      </c>
    </row>
    <row r="2" s="256" customFormat="true" ht="33" hidden="false" customHeight="true" outlineLevel="0" collapsed="false">
      <c r="A2" s="253" t="s">
        <v>172</v>
      </c>
      <c r="B2" s="254" t="s">
        <v>161</v>
      </c>
      <c r="C2" s="254" t="s">
        <v>162</v>
      </c>
      <c r="D2" s="254" t="s">
        <v>163</v>
      </c>
      <c r="E2" s="254" t="s">
        <v>164</v>
      </c>
      <c r="F2" s="255" t="s">
        <v>165</v>
      </c>
      <c r="G2" s="254" t="s">
        <v>166</v>
      </c>
      <c r="H2" s="255" t="s">
        <v>167</v>
      </c>
      <c r="I2" s="255" t="s">
        <v>168</v>
      </c>
    </row>
    <row r="3" s="259" customFormat="true" ht="19.5" hidden="false" customHeight="true" outlineLevel="0" collapsed="false">
      <c r="A3" s="257" t="s">
        <v>186</v>
      </c>
      <c r="B3" s="258" t="n">
        <v>12954</v>
      </c>
      <c r="C3" s="258" t="n">
        <v>10902</v>
      </c>
      <c r="D3" s="258" t="n">
        <v>12552</v>
      </c>
      <c r="E3" s="258" t="n">
        <v>11330</v>
      </c>
      <c r="F3" s="258" t="n">
        <v>9824</v>
      </c>
      <c r="G3" s="258" t="n">
        <v>14292</v>
      </c>
      <c r="H3" s="258" t="n">
        <v>12444</v>
      </c>
      <c r="I3" s="258" t="n">
        <v>12111</v>
      </c>
    </row>
    <row r="4" customFormat="false" ht="19.5" hidden="false" customHeight="true" outlineLevel="0" collapsed="false">
      <c r="A4" s="260" t="s">
        <v>145</v>
      </c>
      <c r="B4" s="261" t="n">
        <v>400</v>
      </c>
      <c r="C4" s="261"/>
      <c r="D4" s="261"/>
      <c r="E4" s="261" t="n">
        <v>190</v>
      </c>
      <c r="F4" s="261"/>
      <c r="G4" s="261"/>
      <c r="H4" s="261"/>
      <c r="I4" s="261"/>
    </row>
    <row r="5" customFormat="false" ht="19.5" hidden="false" customHeight="true" outlineLevel="0" collapsed="false">
      <c r="A5" s="312" t="s">
        <v>146</v>
      </c>
      <c r="B5" s="261"/>
      <c r="C5" s="261"/>
      <c r="D5" s="261"/>
      <c r="E5" s="261"/>
      <c r="F5" s="261"/>
      <c r="G5" s="261"/>
      <c r="H5" s="261"/>
      <c r="I5" s="261"/>
    </row>
    <row r="6" customFormat="false" ht="19.5" hidden="false" customHeight="true" outlineLevel="0" collapsed="false">
      <c r="A6" s="260" t="s">
        <v>147</v>
      </c>
      <c r="B6" s="261" t="n">
        <v>1220</v>
      </c>
      <c r="C6" s="261"/>
      <c r="D6" s="261"/>
      <c r="E6" s="261"/>
      <c r="I6" s="261"/>
    </row>
    <row r="7" customFormat="false" ht="19.5" hidden="false" customHeight="true" outlineLevel="0" collapsed="false">
      <c r="A7" s="260" t="s">
        <v>148</v>
      </c>
      <c r="B7" s="261" t="n">
        <v>7310</v>
      </c>
      <c r="C7" s="261" t="n">
        <v>10220</v>
      </c>
      <c r="D7" s="261" t="n">
        <v>9180</v>
      </c>
      <c r="E7" s="261" t="n">
        <v>7810</v>
      </c>
      <c r="F7" s="261" t="n">
        <v>5145</v>
      </c>
      <c r="G7" s="261" t="n">
        <v>9417</v>
      </c>
      <c r="H7" s="261" t="n">
        <v>7553</v>
      </c>
      <c r="I7" s="261" t="n">
        <v>6865</v>
      </c>
    </row>
    <row r="8" customFormat="false" ht="19.5" hidden="false" customHeight="true" outlineLevel="0" collapsed="false">
      <c r="A8" s="260" t="s">
        <v>149</v>
      </c>
      <c r="B8" s="261"/>
      <c r="C8" s="261"/>
      <c r="D8" s="261"/>
      <c r="E8" s="261"/>
      <c r="I8" s="261"/>
    </row>
    <row r="9" customFormat="false" ht="19.5" hidden="false" customHeight="true" outlineLevel="0" collapsed="false">
      <c r="A9" s="260" t="s">
        <v>150</v>
      </c>
      <c r="B9" s="261" t="n">
        <v>4024</v>
      </c>
      <c r="C9" s="261" t="n">
        <v>682</v>
      </c>
      <c r="D9" s="261" t="n">
        <v>3372</v>
      </c>
      <c r="E9" s="261" t="n">
        <v>3330</v>
      </c>
      <c r="F9" s="248" t="n">
        <v>4679</v>
      </c>
      <c r="G9" s="261" t="n">
        <v>4875</v>
      </c>
      <c r="H9" s="261" t="n">
        <v>4891</v>
      </c>
      <c r="I9" s="261" t="n">
        <v>5246</v>
      </c>
      <c r="J9" s="259"/>
    </row>
    <row r="10" s="259" customFormat="true" ht="19.5" hidden="false" customHeight="true" outlineLevel="0" collapsed="false">
      <c r="A10" s="264" t="s">
        <v>188</v>
      </c>
      <c r="B10" s="265" t="n">
        <v>362558</v>
      </c>
      <c r="C10" s="265" t="n">
        <v>364486</v>
      </c>
      <c r="D10" s="265" t="n">
        <v>364439</v>
      </c>
      <c r="E10" s="265" t="n">
        <v>327790</v>
      </c>
      <c r="F10" s="265" t="n">
        <v>307747</v>
      </c>
      <c r="G10" s="265" t="n">
        <v>333648</v>
      </c>
      <c r="H10" s="265" t="n">
        <v>329441</v>
      </c>
      <c r="I10" s="265" t="n">
        <v>318888</v>
      </c>
      <c r="J10" s="248"/>
    </row>
    <row r="11" customFormat="false" ht="19.5" hidden="false" customHeight="true" outlineLevel="0" collapsed="false">
      <c r="A11" s="260" t="s">
        <v>145</v>
      </c>
      <c r="B11" s="261" t="n">
        <v>6200</v>
      </c>
      <c r="C11" s="261" t="n">
        <v>7650</v>
      </c>
      <c r="D11" s="261" t="n">
        <v>7200</v>
      </c>
      <c r="E11" s="261" t="n">
        <v>6459</v>
      </c>
      <c r="F11" s="261" t="n">
        <v>5998</v>
      </c>
      <c r="G11" s="261" t="n">
        <v>6512</v>
      </c>
      <c r="H11" s="261" t="n">
        <v>7293</v>
      </c>
      <c r="I11" s="261" t="n">
        <v>5282</v>
      </c>
    </row>
    <row r="12" customFormat="false" ht="19.5" hidden="false" customHeight="true" outlineLevel="0" collapsed="false">
      <c r="A12" s="312" t="s">
        <v>146</v>
      </c>
      <c r="B12" s="261"/>
      <c r="C12" s="261"/>
      <c r="D12" s="261"/>
      <c r="E12" s="261"/>
      <c r="F12" s="261"/>
      <c r="G12" s="261"/>
      <c r="H12" s="261" t="n">
        <v>3651</v>
      </c>
      <c r="I12" s="261" t="n">
        <v>2898</v>
      </c>
    </row>
    <row r="13" customFormat="false" ht="19.5" hidden="false" customHeight="true" outlineLevel="0" collapsed="false">
      <c r="A13" s="260" t="s">
        <v>147</v>
      </c>
      <c r="B13" s="261" t="n">
        <v>42775</v>
      </c>
      <c r="C13" s="261" t="n">
        <v>36020</v>
      </c>
      <c r="D13" s="261" t="n">
        <v>35060</v>
      </c>
      <c r="E13" s="261" t="n">
        <v>31506</v>
      </c>
      <c r="F13" s="261" t="n">
        <v>21197</v>
      </c>
      <c r="G13" s="261" t="n">
        <v>24054</v>
      </c>
      <c r="H13" s="261" t="n">
        <v>18176</v>
      </c>
      <c r="I13" s="261" t="n">
        <v>16778</v>
      </c>
    </row>
    <row r="14" customFormat="false" ht="19.5" hidden="false" customHeight="true" outlineLevel="0" collapsed="false">
      <c r="A14" s="260" t="s">
        <v>148</v>
      </c>
      <c r="B14" s="261" t="n">
        <v>108360</v>
      </c>
      <c r="C14" s="261" t="n">
        <v>102958</v>
      </c>
      <c r="D14" s="261" t="n">
        <v>103640</v>
      </c>
      <c r="E14" s="261" t="n">
        <v>93416</v>
      </c>
      <c r="F14" s="261" t="n">
        <v>85520</v>
      </c>
      <c r="G14" s="261" t="n">
        <v>97776</v>
      </c>
      <c r="H14" s="261" t="n">
        <v>89265</v>
      </c>
      <c r="I14" s="261" t="n">
        <v>84794</v>
      </c>
    </row>
    <row r="15" customFormat="false" ht="19.5" hidden="false" customHeight="true" outlineLevel="0" collapsed="false">
      <c r="A15" s="260" t="s">
        <v>149</v>
      </c>
      <c r="B15" s="261" t="n">
        <v>69044</v>
      </c>
      <c r="C15" s="261" t="n">
        <v>71622</v>
      </c>
      <c r="D15" s="261" t="n">
        <v>69500</v>
      </c>
      <c r="E15" s="261" t="n">
        <v>63227</v>
      </c>
      <c r="F15" s="261" t="n">
        <v>61867</v>
      </c>
      <c r="G15" s="261" t="n">
        <v>55565</v>
      </c>
      <c r="H15" s="261" t="n">
        <v>53021</v>
      </c>
      <c r="I15" s="261" t="n">
        <v>49112</v>
      </c>
    </row>
    <row r="16" customFormat="false" ht="19.5" hidden="false" customHeight="true" outlineLevel="0" collapsed="false">
      <c r="A16" s="260" t="s">
        <v>150</v>
      </c>
      <c r="B16" s="261" t="n">
        <v>136179</v>
      </c>
      <c r="C16" s="261" t="n">
        <v>146236</v>
      </c>
      <c r="D16" s="261" t="n">
        <v>149039</v>
      </c>
      <c r="E16" s="261" t="n">
        <v>133182</v>
      </c>
      <c r="F16" s="261" t="n">
        <v>133165</v>
      </c>
      <c r="G16" s="261" t="n">
        <v>149741</v>
      </c>
      <c r="H16" s="261" t="n">
        <v>158035</v>
      </c>
      <c r="I16" s="261" t="n">
        <v>160024</v>
      </c>
      <c r="J16" s="259"/>
    </row>
    <row r="17" s="259" customFormat="true" ht="19.5" hidden="false" customHeight="true" outlineLevel="0" collapsed="false">
      <c r="A17" s="264" t="s">
        <v>189</v>
      </c>
      <c r="B17" s="265" t="n">
        <v>908370</v>
      </c>
      <c r="C17" s="265" t="n">
        <v>901551</v>
      </c>
      <c r="D17" s="265" t="n">
        <v>912661</v>
      </c>
      <c r="E17" s="265" t="n">
        <v>883225</v>
      </c>
      <c r="F17" s="265" t="n">
        <v>761309</v>
      </c>
      <c r="G17" s="265" t="n">
        <v>744745</v>
      </c>
      <c r="H17" s="265" t="n">
        <v>870948</v>
      </c>
      <c r="I17" s="265" t="n">
        <v>820065</v>
      </c>
      <c r="J17" s="248"/>
    </row>
    <row r="18" customFormat="false" ht="19.5" hidden="false" customHeight="true" outlineLevel="0" collapsed="false">
      <c r="A18" s="260" t="s">
        <v>145</v>
      </c>
      <c r="B18" s="261" t="n">
        <v>16500</v>
      </c>
      <c r="C18" s="261" t="n">
        <v>17700</v>
      </c>
      <c r="D18" s="261" t="n">
        <v>18200</v>
      </c>
      <c r="E18" s="261" t="n">
        <v>16944</v>
      </c>
      <c r="F18" s="261" t="n">
        <v>16278</v>
      </c>
      <c r="G18" s="261" t="n">
        <v>17959</v>
      </c>
      <c r="H18" s="261" t="n">
        <v>19866</v>
      </c>
      <c r="I18" s="261" t="n">
        <v>15377</v>
      </c>
    </row>
    <row r="19" customFormat="false" ht="19.5" hidden="false" customHeight="true" outlineLevel="0" collapsed="false">
      <c r="A19" s="312" t="s">
        <v>146</v>
      </c>
      <c r="B19" s="261"/>
      <c r="C19" s="261"/>
      <c r="D19" s="261"/>
      <c r="E19" s="261"/>
      <c r="F19" s="261"/>
      <c r="G19" s="261"/>
      <c r="H19" s="261" t="n">
        <v>13396</v>
      </c>
      <c r="I19" s="261" t="n">
        <v>12183</v>
      </c>
    </row>
    <row r="20" customFormat="false" ht="19.5" hidden="false" customHeight="true" outlineLevel="0" collapsed="false">
      <c r="A20" s="260" t="s">
        <v>147</v>
      </c>
      <c r="B20" s="261" t="n">
        <v>134290</v>
      </c>
      <c r="C20" s="261" t="n">
        <v>135121</v>
      </c>
      <c r="D20" s="261" t="n">
        <v>131876</v>
      </c>
      <c r="E20" s="261" t="n">
        <v>14379</v>
      </c>
      <c r="F20" s="261" t="n">
        <v>88927</v>
      </c>
      <c r="G20" s="261" t="n">
        <v>77626</v>
      </c>
      <c r="H20" s="261" t="n">
        <v>81466</v>
      </c>
      <c r="I20" s="261" t="n">
        <v>66227</v>
      </c>
    </row>
    <row r="21" customFormat="false" ht="19.5" hidden="false" customHeight="true" outlineLevel="0" collapsed="false">
      <c r="A21" s="260" t="s">
        <v>148</v>
      </c>
      <c r="B21" s="261" t="n">
        <v>172323</v>
      </c>
      <c r="C21" s="261" t="n">
        <v>171616</v>
      </c>
      <c r="D21" s="261" t="n">
        <v>173903</v>
      </c>
      <c r="E21" s="261" t="n">
        <v>165329</v>
      </c>
      <c r="F21" s="261" t="n">
        <v>173190</v>
      </c>
      <c r="G21" s="261" t="n">
        <v>171134</v>
      </c>
      <c r="H21" s="261" t="n">
        <v>189804</v>
      </c>
      <c r="I21" s="261" t="n">
        <v>181416</v>
      </c>
    </row>
    <row r="22" customFormat="false" ht="19.5" hidden="false" customHeight="true" outlineLevel="0" collapsed="false">
      <c r="A22" s="260" t="s">
        <v>149</v>
      </c>
      <c r="B22" s="261" t="n">
        <v>220756</v>
      </c>
      <c r="C22" s="261" t="n">
        <v>204152</v>
      </c>
      <c r="D22" s="261" t="n">
        <v>214539</v>
      </c>
      <c r="E22" s="261" t="n">
        <v>213242</v>
      </c>
      <c r="F22" s="261" t="n">
        <v>199058</v>
      </c>
      <c r="G22" s="261" t="n">
        <v>194265</v>
      </c>
      <c r="H22" s="261" t="n">
        <v>190864</v>
      </c>
      <c r="I22" s="261" t="n">
        <v>182745</v>
      </c>
      <c r="J22" s="259"/>
    </row>
    <row r="23" customFormat="false" ht="19.5" hidden="false" customHeight="true" outlineLevel="0" collapsed="false">
      <c r="A23" s="260" t="s">
        <v>150</v>
      </c>
      <c r="B23" s="261" t="n">
        <v>364501</v>
      </c>
      <c r="C23" s="261" t="n">
        <v>372962</v>
      </c>
      <c r="D23" s="261" t="n">
        <v>374143</v>
      </c>
      <c r="E23" s="261" t="n">
        <v>343913</v>
      </c>
      <c r="F23" s="261" t="n">
        <v>283856</v>
      </c>
      <c r="G23" s="261" t="n">
        <v>283761</v>
      </c>
      <c r="H23" s="261" t="n">
        <v>375552</v>
      </c>
      <c r="I23" s="261" t="n">
        <v>362118</v>
      </c>
    </row>
    <row r="24" s="259" customFormat="true" ht="19.5" hidden="false" customHeight="true" outlineLevel="0" collapsed="false">
      <c r="A24" s="264" t="s">
        <v>190</v>
      </c>
      <c r="B24" s="265" t="n">
        <v>1208236</v>
      </c>
      <c r="C24" s="265" t="n">
        <v>1235312</v>
      </c>
      <c r="D24" s="265" t="n">
        <v>1255878</v>
      </c>
      <c r="E24" s="265" t="n">
        <v>1117414</v>
      </c>
      <c r="F24" s="265" t="n">
        <v>1124366</v>
      </c>
      <c r="G24" s="265" t="n">
        <v>1110103</v>
      </c>
      <c r="H24" s="265" t="n">
        <v>1067334</v>
      </c>
      <c r="I24" s="265" t="n">
        <v>1045375</v>
      </c>
      <c r="J24" s="248"/>
    </row>
    <row r="25" customFormat="false" ht="19.5" hidden="false" customHeight="true" outlineLevel="0" collapsed="false">
      <c r="A25" s="260" t="s">
        <v>145</v>
      </c>
      <c r="B25" s="261" t="n">
        <v>530</v>
      </c>
      <c r="C25" s="261" t="n">
        <v>630</v>
      </c>
      <c r="D25" s="261" t="n">
        <v>630</v>
      </c>
      <c r="E25" s="261" t="n">
        <v>612</v>
      </c>
      <c r="F25" s="261" t="n">
        <v>382</v>
      </c>
      <c r="G25" s="261" t="n">
        <v>378</v>
      </c>
      <c r="H25" s="261" t="n">
        <v>489</v>
      </c>
      <c r="I25" s="261" t="n">
        <v>500</v>
      </c>
    </row>
    <row r="26" customFormat="false" ht="19.5" hidden="false" customHeight="true" outlineLevel="0" collapsed="false">
      <c r="A26" s="312" t="s">
        <v>146</v>
      </c>
      <c r="B26" s="261"/>
      <c r="C26" s="261"/>
      <c r="D26" s="261"/>
      <c r="E26" s="261"/>
      <c r="F26" s="261"/>
      <c r="G26" s="261"/>
      <c r="H26" s="261" t="n">
        <v>6430</v>
      </c>
      <c r="I26" s="261" t="n">
        <v>6576</v>
      </c>
    </row>
    <row r="27" customFormat="false" ht="19.5" hidden="false" customHeight="true" outlineLevel="0" collapsed="false">
      <c r="A27" s="260" t="s">
        <v>147</v>
      </c>
      <c r="B27" s="261" t="n">
        <v>82032</v>
      </c>
      <c r="C27" s="261" t="n">
        <v>82161</v>
      </c>
      <c r="D27" s="261" t="n">
        <v>80021</v>
      </c>
      <c r="E27" s="261" t="n">
        <v>58381</v>
      </c>
      <c r="F27" s="261" t="n">
        <v>54820</v>
      </c>
      <c r="G27" s="261" t="n">
        <v>62695</v>
      </c>
      <c r="H27" s="261" t="n">
        <v>55113</v>
      </c>
      <c r="I27" s="261" t="n">
        <v>53400</v>
      </c>
    </row>
    <row r="28" customFormat="false" ht="19.5" hidden="false" customHeight="true" outlineLevel="0" collapsed="false">
      <c r="A28" s="260" t="s">
        <v>148</v>
      </c>
      <c r="B28" s="261" t="n">
        <v>451112</v>
      </c>
      <c r="C28" s="261" t="n">
        <v>452792</v>
      </c>
      <c r="D28" s="261" t="n">
        <v>462371</v>
      </c>
      <c r="E28" s="261" t="n">
        <v>358303</v>
      </c>
      <c r="F28" s="261" t="n">
        <v>344500</v>
      </c>
      <c r="G28" s="261" t="n">
        <v>341484</v>
      </c>
      <c r="H28" s="261" t="n">
        <v>331105</v>
      </c>
      <c r="I28" s="261" t="n">
        <v>317110</v>
      </c>
    </row>
    <row r="29" customFormat="false" ht="19.5" hidden="false" customHeight="true" outlineLevel="0" collapsed="false">
      <c r="A29" s="260" t="s">
        <v>149</v>
      </c>
      <c r="B29" s="261" t="n">
        <v>203695</v>
      </c>
      <c r="C29" s="261" t="n">
        <v>211175</v>
      </c>
      <c r="D29" s="261" t="n">
        <v>215020</v>
      </c>
      <c r="E29" s="261" t="n">
        <v>181450</v>
      </c>
      <c r="F29" s="261" t="n">
        <v>180495</v>
      </c>
      <c r="G29" s="261" t="n">
        <v>164996</v>
      </c>
      <c r="H29" s="261" t="n">
        <v>156500</v>
      </c>
      <c r="I29" s="261" t="n">
        <v>149649</v>
      </c>
    </row>
    <row r="30" customFormat="false" ht="19.5" hidden="false" customHeight="true" outlineLevel="0" collapsed="false">
      <c r="A30" s="267" t="s">
        <v>150</v>
      </c>
      <c r="B30" s="268" t="n">
        <v>470867</v>
      </c>
      <c r="C30" s="268" t="n">
        <v>488554</v>
      </c>
      <c r="D30" s="268" t="n">
        <v>497836</v>
      </c>
      <c r="E30" s="268" t="n">
        <v>518668</v>
      </c>
      <c r="F30" s="268" t="n">
        <v>544169</v>
      </c>
      <c r="G30" s="268" t="n">
        <v>540550</v>
      </c>
      <c r="H30" s="268" t="n">
        <v>517697</v>
      </c>
      <c r="I30" s="268" t="n">
        <v>518140</v>
      </c>
    </row>
  </sheetData>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386" useFirstPageNumber="true" horizontalDpi="300" verticalDpi="300" copies="1"/>
  <headerFooter differentFirst="false" differentOddEven="false">
    <oddHeader/>
    <oddFooter>&amp;C&amp;10 39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10" activeCellId="0" sqref="G10"/>
    </sheetView>
  </sheetViews>
  <sheetFormatPr defaultColWidth="8.99609375" defaultRowHeight="13.5" zeroHeight="false" outlineLevelRow="0" outlineLevelCol="0"/>
  <cols>
    <col collapsed="false" customWidth="true" hidden="false" outlineLevel="0" max="1" min="1" style="304" width="14.36"/>
    <col collapsed="false" customWidth="true" hidden="false" outlineLevel="0" max="4" min="2" style="300" width="7.24"/>
    <col collapsed="false" customWidth="true" hidden="false" outlineLevel="0" max="5" min="5" style="301" width="7.24"/>
    <col collapsed="false" customWidth="true" hidden="false" outlineLevel="0" max="8" min="6" style="300" width="7.24"/>
    <col collapsed="false" customWidth="true" hidden="false" outlineLevel="0" max="9" min="9" style="300" width="7.99"/>
    <col collapsed="false" customWidth="false" hidden="false" outlineLevel="0" max="257" min="10" style="300" width="8.99"/>
  </cols>
  <sheetData>
    <row r="1" s="313" customFormat="true" ht="39.95" hidden="false" customHeight="true" outlineLevel="0" collapsed="false">
      <c r="A1" s="271" t="s">
        <v>192</v>
      </c>
      <c r="B1" s="271"/>
      <c r="D1" s="314"/>
      <c r="E1" s="314"/>
      <c r="F1" s="314"/>
      <c r="H1" s="314"/>
      <c r="I1" s="315" t="s">
        <v>152</v>
      </c>
    </row>
    <row r="2" s="304" customFormat="true" ht="33.75" hidden="false" customHeight="true" outlineLevel="0" collapsed="false">
      <c r="A2" s="253" t="s">
        <v>172</v>
      </c>
      <c r="B2" s="254" t="s">
        <v>122</v>
      </c>
      <c r="C2" s="254" t="s">
        <v>123</v>
      </c>
      <c r="D2" s="254" t="s">
        <v>124</v>
      </c>
      <c r="E2" s="254" t="s">
        <v>125</v>
      </c>
      <c r="F2" s="255" t="s">
        <v>126</v>
      </c>
      <c r="G2" s="294" t="s">
        <v>127</v>
      </c>
      <c r="H2" s="255" t="s">
        <v>128</v>
      </c>
      <c r="I2" s="294" t="s">
        <v>129</v>
      </c>
    </row>
    <row r="3" s="307" customFormat="true" ht="19.5" hidden="false" customHeight="true" outlineLevel="0" collapsed="false">
      <c r="A3" s="316" t="s">
        <v>186</v>
      </c>
      <c r="B3" s="258" t="n">
        <v>13903</v>
      </c>
      <c r="C3" s="258" t="n">
        <v>16326</v>
      </c>
      <c r="D3" s="295" t="n">
        <v>11647</v>
      </c>
      <c r="E3" s="306" t="n">
        <v>11039</v>
      </c>
      <c r="F3" s="306" t="n">
        <v>9899</v>
      </c>
      <c r="G3" s="306" t="n">
        <v>8531</v>
      </c>
      <c r="H3" s="306" t="n">
        <v>6514</v>
      </c>
      <c r="I3" s="317" t="n">
        <v>6146</v>
      </c>
    </row>
    <row r="4" customFormat="false" ht="19.5" hidden="false" customHeight="true" outlineLevel="0" collapsed="false">
      <c r="A4" s="318" t="s">
        <v>145</v>
      </c>
      <c r="B4" s="261"/>
      <c r="C4" s="261"/>
      <c r="D4" s="296"/>
      <c r="F4" s="301"/>
      <c r="G4" s="301"/>
      <c r="H4" s="301"/>
      <c r="I4" s="310"/>
    </row>
    <row r="5" customFormat="false" ht="19.5" hidden="false" customHeight="true" outlineLevel="0" collapsed="false">
      <c r="A5" s="318" t="s">
        <v>146</v>
      </c>
      <c r="B5" s="261"/>
      <c r="C5" s="261"/>
      <c r="D5" s="296"/>
      <c r="F5" s="301"/>
      <c r="G5" s="301"/>
      <c r="H5" s="301"/>
      <c r="I5" s="310"/>
    </row>
    <row r="6" customFormat="false" ht="19.5" hidden="false" customHeight="true" outlineLevel="0" collapsed="false">
      <c r="A6" s="318" t="s">
        <v>147</v>
      </c>
      <c r="B6" s="261"/>
      <c r="C6" s="261"/>
      <c r="D6" s="296"/>
      <c r="F6" s="301"/>
      <c r="G6" s="301"/>
      <c r="H6" s="301"/>
      <c r="I6" s="310"/>
    </row>
    <row r="7" customFormat="false" ht="19.5" hidden="false" customHeight="true" outlineLevel="0" collapsed="false">
      <c r="A7" s="318" t="s">
        <v>148</v>
      </c>
      <c r="B7" s="261" t="n">
        <v>7772</v>
      </c>
      <c r="C7" s="261" t="n">
        <v>8707</v>
      </c>
      <c r="D7" s="296" t="n">
        <v>6209</v>
      </c>
      <c r="E7" s="301" t="n">
        <v>5940</v>
      </c>
      <c r="F7" s="301" t="n">
        <v>5935</v>
      </c>
      <c r="G7" s="301" t="n">
        <v>4905</v>
      </c>
      <c r="H7" s="301" t="n">
        <v>2993</v>
      </c>
      <c r="I7" s="310" t="s">
        <v>193</v>
      </c>
    </row>
    <row r="8" customFormat="false" ht="19.5" hidden="false" customHeight="true" outlineLevel="0" collapsed="false">
      <c r="A8" s="318" t="s">
        <v>149</v>
      </c>
      <c r="B8" s="261"/>
      <c r="C8" s="261"/>
      <c r="D8" s="296"/>
      <c r="F8" s="301"/>
      <c r="G8" s="301"/>
      <c r="H8" s="301"/>
      <c r="I8" s="310"/>
    </row>
    <row r="9" customFormat="false" ht="19.5" hidden="false" customHeight="true" outlineLevel="0" collapsed="false">
      <c r="A9" s="318" t="s">
        <v>150</v>
      </c>
      <c r="B9" s="261" t="n">
        <v>6131</v>
      </c>
      <c r="C9" s="261" t="n">
        <v>7619</v>
      </c>
      <c r="D9" s="296" t="n">
        <v>5438</v>
      </c>
      <c r="E9" s="301" t="n">
        <v>5099</v>
      </c>
      <c r="F9" s="301" t="n">
        <v>3964</v>
      </c>
      <c r="G9" s="301" t="n">
        <v>3626</v>
      </c>
      <c r="H9" s="301" t="n">
        <v>3521</v>
      </c>
      <c r="I9" s="310" t="s">
        <v>194</v>
      </c>
    </row>
    <row r="10" s="307" customFormat="true" ht="19.5" hidden="false" customHeight="true" outlineLevel="0" collapsed="false">
      <c r="A10" s="319" t="s">
        <v>188</v>
      </c>
      <c r="B10" s="265" t="n">
        <v>315435</v>
      </c>
      <c r="C10" s="265" t="n">
        <v>310447</v>
      </c>
      <c r="D10" s="298" t="n">
        <v>305156</v>
      </c>
      <c r="E10" s="306" t="n">
        <v>296950</v>
      </c>
      <c r="F10" s="306" t="n">
        <v>290245</v>
      </c>
      <c r="G10" s="306" t="n">
        <v>284484.74</v>
      </c>
      <c r="H10" s="320" t="n">
        <v>288850</v>
      </c>
      <c r="I10" s="306" t="n">
        <v>291958</v>
      </c>
    </row>
    <row r="11" customFormat="false" ht="19.5" hidden="false" customHeight="true" outlineLevel="0" collapsed="false">
      <c r="A11" s="318" t="s">
        <v>145</v>
      </c>
      <c r="B11" s="261" t="n">
        <v>5612</v>
      </c>
      <c r="C11" s="261" t="n">
        <v>5788</v>
      </c>
      <c r="D11" s="296" t="n">
        <v>5574</v>
      </c>
      <c r="E11" s="301" t="n">
        <v>5392</v>
      </c>
      <c r="F11" s="301" t="n">
        <v>5255</v>
      </c>
      <c r="G11" s="301" t="n">
        <v>5132</v>
      </c>
      <c r="H11" s="301" t="n">
        <v>5172</v>
      </c>
      <c r="I11" s="301" t="n">
        <v>5279</v>
      </c>
    </row>
    <row r="12" customFormat="false" ht="19.5" hidden="false" customHeight="true" outlineLevel="0" collapsed="false">
      <c r="A12" s="318" t="s">
        <v>146</v>
      </c>
      <c r="B12" s="261" t="n">
        <v>2956</v>
      </c>
      <c r="C12" s="261" t="n">
        <v>3124</v>
      </c>
      <c r="D12" s="296" t="n">
        <v>2874</v>
      </c>
      <c r="E12" s="301" t="n">
        <v>3188</v>
      </c>
      <c r="F12" s="301" t="n">
        <v>2777</v>
      </c>
      <c r="G12" s="301" t="n">
        <v>2633</v>
      </c>
      <c r="H12" s="301" t="n">
        <v>2702</v>
      </c>
      <c r="I12" s="301" t="n">
        <v>2757</v>
      </c>
    </row>
    <row r="13" customFormat="false" ht="19.5" hidden="false" customHeight="true" outlineLevel="0" collapsed="false">
      <c r="A13" s="318" t="s">
        <v>147</v>
      </c>
      <c r="B13" s="261" t="n">
        <v>15922</v>
      </c>
      <c r="C13" s="261" t="n">
        <v>15162</v>
      </c>
      <c r="D13" s="296" t="n">
        <v>14254</v>
      </c>
      <c r="E13" s="301" t="n">
        <v>13580</v>
      </c>
      <c r="F13" s="301" t="n">
        <v>12638</v>
      </c>
      <c r="G13" s="301" t="n">
        <v>11707</v>
      </c>
      <c r="H13" s="301" t="n">
        <v>13069</v>
      </c>
      <c r="I13" s="301" t="n">
        <v>13201</v>
      </c>
    </row>
    <row r="14" customFormat="false" ht="19.5" hidden="false" customHeight="true" outlineLevel="0" collapsed="false">
      <c r="A14" s="318" t="s">
        <v>148</v>
      </c>
      <c r="B14" s="261" t="n">
        <v>82985</v>
      </c>
      <c r="C14" s="261" t="n">
        <v>79936</v>
      </c>
      <c r="D14" s="296" t="n">
        <v>75929</v>
      </c>
      <c r="E14" s="301" t="n">
        <v>72176</v>
      </c>
      <c r="F14" s="301" t="n">
        <v>68473</v>
      </c>
      <c r="G14" s="301" t="n">
        <v>66795</v>
      </c>
      <c r="H14" s="301" t="n">
        <v>68312</v>
      </c>
      <c r="I14" s="301" t="n">
        <v>69099</v>
      </c>
    </row>
    <row r="15" customFormat="false" ht="19.5" hidden="false" customHeight="true" outlineLevel="0" collapsed="false">
      <c r="A15" s="318" t="s">
        <v>149</v>
      </c>
      <c r="B15" s="261" t="n">
        <v>48150</v>
      </c>
      <c r="C15" s="261" t="n">
        <v>44776</v>
      </c>
      <c r="D15" s="296" t="n">
        <v>42585</v>
      </c>
      <c r="E15" s="301" t="n">
        <v>39276</v>
      </c>
      <c r="F15" s="301" t="n">
        <v>36033</v>
      </c>
      <c r="G15" s="301" t="n">
        <v>33168</v>
      </c>
      <c r="H15" s="301" t="n">
        <v>33308</v>
      </c>
      <c r="I15" s="301" t="n">
        <v>34122</v>
      </c>
    </row>
    <row r="16" customFormat="false" ht="19.5" hidden="false" customHeight="true" outlineLevel="0" collapsed="false">
      <c r="A16" s="318" t="s">
        <v>150</v>
      </c>
      <c r="B16" s="261" t="n">
        <v>159810</v>
      </c>
      <c r="C16" s="261" t="n">
        <v>161661</v>
      </c>
      <c r="D16" s="296" t="n">
        <v>163940</v>
      </c>
      <c r="E16" s="301" t="n">
        <v>163338</v>
      </c>
      <c r="F16" s="301" t="n">
        <v>165069</v>
      </c>
      <c r="G16" s="301" t="n">
        <v>165050</v>
      </c>
      <c r="H16" s="301" t="n">
        <v>166287</v>
      </c>
      <c r="I16" s="301" t="n">
        <v>167500</v>
      </c>
    </row>
    <row r="17" s="307" customFormat="true" ht="19.5" hidden="false" customHeight="true" outlineLevel="0" collapsed="false">
      <c r="A17" s="319" t="s">
        <v>189</v>
      </c>
      <c r="B17" s="265" t="n">
        <v>804758</v>
      </c>
      <c r="C17" s="265" t="n">
        <v>789403</v>
      </c>
      <c r="D17" s="298" t="n">
        <v>781474</v>
      </c>
      <c r="E17" s="306" t="n">
        <v>749401</v>
      </c>
      <c r="F17" s="306" t="n">
        <v>757038</v>
      </c>
      <c r="G17" s="306" t="n">
        <v>718572</v>
      </c>
      <c r="H17" s="306" t="n">
        <v>733812</v>
      </c>
      <c r="I17" s="306" t="n">
        <v>760342</v>
      </c>
    </row>
    <row r="18" customFormat="false" ht="19.5" hidden="false" customHeight="true" outlineLevel="0" collapsed="false">
      <c r="A18" s="318" t="s">
        <v>145</v>
      </c>
      <c r="B18" s="261" t="n">
        <v>11139</v>
      </c>
      <c r="C18" s="261" t="n">
        <v>10739</v>
      </c>
      <c r="D18" s="296" t="n">
        <v>11532</v>
      </c>
      <c r="E18" s="301" t="n">
        <v>9429</v>
      </c>
      <c r="F18" s="301" t="n">
        <v>10072</v>
      </c>
      <c r="G18" s="301" t="n">
        <v>12092</v>
      </c>
      <c r="H18" s="301" t="n">
        <v>10590</v>
      </c>
      <c r="I18" s="310" t="s">
        <v>195</v>
      </c>
    </row>
    <row r="19" customFormat="false" ht="19.5" hidden="false" customHeight="true" outlineLevel="0" collapsed="false">
      <c r="A19" s="318" t="s">
        <v>146</v>
      </c>
      <c r="B19" s="261" t="n">
        <v>11514</v>
      </c>
      <c r="C19" s="261" t="n">
        <v>10044</v>
      </c>
      <c r="D19" s="296" t="n">
        <v>9410</v>
      </c>
      <c r="E19" s="301" t="n">
        <v>7911</v>
      </c>
      <c r="F19" s="301" t="n">
        <v>11258</v>
      </c>
      <c r="G19" s="301" t="n">
        <v>9241</v>
      </c>
      <c r="H19" s="301" t="n">
        <v>9310</v>
      </c>
      <c r="I19" s="310" t="s">
        <v>196</v>
      </c>
    </row>
    <row r="20" customFormat="false" ht="19.5" hidden="false" customHeight="true" outlineLevel="0" collapsed="false">
      <c r="A20" s="318" t="s">
        <v>147</v>
      </c>
      <c r="B20" s="261" t="n">
        <v>66173</v>
      </c>
      <c r="C20" s="261" t="n">
        <v>57897</v>
      </c>
      <c r="D20" s="296" t="n">
        <v>63229</v>
      </c>
      <c r="E20" s="301" t="n">
        <v>68196</v>
      </c>
      <c r="F20" s="301" t="n">
        <v>64986</v>
      </c>
      <c r="G20" s="301" t="n">
        <v>64634</v>
      </c>
      <c r="H20" s="301" t="n">
        <v>65430</v>
      </c>
      <c r="I20" s="310" t="s">
        <v>197</v>
      </c>
    </row>
    <row r="21" customFormat="false" ht="19.5" hidden="false" customHeight="true" outlineLevel="0" collapsed="false">
      <c r="A21" s="318" t="s">
        <v>148</v>
      </c>
      <c r="B21" s="261" t="n">
        <v>174032</v>
      </c>
      <c r="C21" s="261" t="n">
        <v>178772</v>
      </c>
      <c r="D21" s="296" t="n">
        <v>170973</v>
      </c>
      <c r="E21" s="301" t="n">
        <v>151872</v>
      </c>
      <c r="F21" s="301" t="n">
        <v>158123</v>
      </c>
      <c r="G21" s="301" t="n">
        <v>148935</v>
      </c>
      <c r="H21" s="301" t="n">
        <v>151931</v>
      </c>
      <c r="I21" s="310" t="s">
        <v>198</v>
      </c>
    </row>
    <row r="22" customFormat="false" ht="19.5" hidden="false" customHeight="true" outlineLevel="0" collapsed="false">
      <c r="A22" s="318" t="s">
        <v>149</v>
      </c>
      <c r="B22" s="261" t="n">
        <v>180680</v>
      </c>
      <c r="C22" s="261" t="n">
        <v>177498</v>
      </c>
      <c r="D22" s="296" t="n">
        <v>173375</v>
      </c>
      <c r="E22" s="301" t="n">
        <v>159220</v>
      </c>
      <c r="F22" s="301" t="n">
        <v>152149</v>
      </c>
      <c r="G22" s="301" t="n">
        <v>147587</v>
      </c>
      <c r="H22" s="301" t="n">
        <v>151507</v>
      </c>
      <c r="I22" s="310" t="s">
        <v>199</v>
      </c>
    </row>
    <row r="23" customFormat="false" ht="19.5" hidden="false" customHeight="true" outlineLevel="0" collapsed="false">
      <c r="A23" s="318" t="s">
        <v>150</v>
      </c>
      <c r="B23" s="261" t="n">
        <v>361218</v>
      </c>
      <c r="C23" s="261" t="n">
        <v>354452</v>
      </c>
      <c r="D23" s="296" t="n">
        <v>352957</v>
      </c>
      <c r="E23" s="301" t="n">
        <v>352772</v>
      </c>
      <c r="F23" s="301" t="n">
        <v>360450</v>
      </c>
      <c r="G23" s="301" t="n">
        <v>336083</v>
      </c>
      <c r="H23" s="301" t="n">
        <v>345044</v>
      </c>
      <c r="I23" s="310" t="s">
        <v>200</v>
      </c>
    </row>
    <row r="24" s="307" customFormat="true" ht="19.5" hidden="false" customHeight="true" outlineLevel="0" collapsed="false">
      <c r="A24" s="319" t="s">
        <v>190</v>
      </c>
      <c r="B24" s="265" t="n">
        <v>1012669</v>
      </c>
      <c r="C24" s="265" t="n">
        <v>992593</v>
      </c>
      <c r="D24" s="298" t="n">
        <v>956476</v>
      </c>
      <c r="E24" s="306" t="n">
        <v>924644</v>
      </c>
      <c r="F24" s="306" t="n">
        <v>887154</v>
      </c>
      <c r="G24" s="306" t="n">
        <v>709057</v>
      </c>
      <c r="H24" s="306" t="n">
        <v>721901</v>
      </c>
      <c r="I24" s="306" t="n">
        <v>718557</v>
      </c>
    </row>
    <row r="25" customFormat="false" ht="19.5" hidden="false" customHeight="true" outlineLevel="0" collapsed="false">
      <c r="A25" s="318" t="s">
        <v>145</v>
      </c>
      <c r="B25" s="261" t="n">
        <v>899</v>
      </c>
      <c r="C25" s="261" t="n">
        <v>1589</v>
      </c>
      <c r="D25" s="296" t="n">
        <v>897</v>
      </c>
      <c r="E25" s="301" t="n">
        <v>897</v>
      </c>
      <c r="F25" s="301" t="n">
        <v>937</v>
      </c>
      <c r="G25" s="301" t="n">
        <v>911</v>
      </c>
      <c r="H25" s="301" t="n">
        <v>869</v>
      </c>
      <c r="I25" s="301" t="n">
        <v>869</v>
      </c>
    </row>
    <row r="26" customFormat="false" ht="19.5" hidden="false" customHeight="true" outlineLevel="0" collapsed="false">
      <c r="A26" s="318" t="s">
        <v>146</v>
      </c>
      <c r="B26" s="261" t="n">
        <v>5638</v>
      </c>
      <c r="C26" s="261" t="n">
        <v>5354</v>
      </c>
      <c r="D26" s="296" t="n">
        <v>4923</v>
      </c>
      <c r="E26" s="301" t="n">
        <v>4678</v>
      </c>
      <c r="F26" s="301" t="n">
        <v>4431</v>
      </c>
      <c r="G26" s="301" t="n">
        <v>4213</v>
      </c>
      <c r="H26" s="296" t="n">
        <v>4237</v>
      </c>
      <c r="I26" s="301" t="n">
        <v>4237</v>
      </c>
    </row>
    <row r="27" customFormat="false" ht="19.5" hidden="false" customHeight="true" outlineLevel="0" collapsed="false">
      <c r="A27" s="318" t="s">
        <v>147</v>
      </c>
      <c r="B27" s="261" t="n">
        <v>52895</v>
      </c>
      <c r="C27" s="261" t="n">
        <v>50003</v>
      </c>
      <c r="D27" s="296" t="n">
        <v>47136</v>
      </c>
      <c r="E27" s="301" t="n">
        <v>44318</v>
      </c>
      <c r="F27" s="296" t="n">
        <v>34345</v>
      </c>
      <c r="G27" s="301" t="n">
        <v>32103</v>
      </c>
      <c r="H27" s="301" t="n">
        <v>32052</v>
      </c>
      <c r="I27" s="301" t="n">
        <v>31551</v>
      </c>
    </row>
    <row r="28" customFormat="false" ht="19.5" hidden="false" customHeight="true" outlineLevel="0" collapsed="false">
      <c r="A28" s="318" t="s">
        <v>148</v>
      </c>
      <c r="B28" s="261" t="n">
        <v>306837</v>
      </c>
      <c r="C28" s="261" t="n">
        <v>297990</v>
      </c>
      <c r="D28" s="296" t="n">
        <v>288337</v>
      </c>
      <c r="E28" s="301" t="n">
        <v>278095</v>
      </c>
      <c r="F28" s="296" t="n">
        <v>268327</v>
      </c>
      <c r="G28" s="301" t="n">
        <v>262287</v>
      </c>
      <c r="H28" s="301" t="n">
        <v>259137</v>
      </c>
      <c r="I28" s="301" t="n">
        <v>250833</v>
      </c>
    </row>
    <row r="29" customFormat="false" ht="19.5" hidden="false" customHeight="true" outlineLevel="0" collapsed="false">
      <c r="A29" s="318" t="s">
        <v>149</v>
      </c>
      <c r="B29" s="261" t="n">
        <v>141620</v>
      </c>
      <c r="C29" s="261" t="n">
        <v>133966</v>
      </c>
      <c r="D29" s="296" t="n">
        <v>128665</v>
      </c>
      <c r="E29" s="301" t="n">
        <v>123110</v>
      </c>
      <c r="F29" s="301" t="n">
        <v>116600</v>
      </c>
      <c r="G29" s="301" t="n">
        <v>110760</v>
      </c>
      <c r="H29" s="301" t="n">
        <v>110779</v>
      </c>
      <c r="I29" s="301" t="n">
        <v>110779</v>
      </c>
    </row>
    <row r="30" customFormat="false" ht="19.5" hidden="false" customHeight="true" outlineLevel="0" collapsed="false">
      <c r="A30" s="321" t="s">
        <v>150</v>
      </c>
      <c r="B30" s="268" t="n">
        <v>504780</v>
      </c>
      <c r="C30" s="268" t="n">
        <v>503691</v>
      </c>
      <c r="D30" s="299" t="n">
        <v>486518</v>
      </c>
      <c r="E30" s="299" t="n">
        <v>473546</v>
      </c>
      <c r="F30" s="299" t="n">
        <v>462514</v>
      </c>
      <c r="G30" s="299" t="n">
        <v>298783</v>
      </c>
      <c r="H30" s="299" t="n">
        <v>314827</v>
      </c>
      <c r="I30" s="299" t="n">
        <v>320288</v>
      </c>
    </row>
    <row r="31" customFormat="false" ht="12.75" hidden="false" customHeight="true" outlineLevel="0" collapsed="false">
      <c r="A31" s="322"/>
      <c r="B31" s="323"/>
      <c r="C31" s="323"/>
      <c r="D31" s="323"/>
    </row>
    <row r="32" customFormat="false" ht="13.5" hidden="false" customHeight="false" outlineLevel="0" collapsed="false">
      <c r="A32" s="322"/>
      <c r="B32" s="323"/>
      <c r="C32" s="323"/>
      <c r="D32" s="323"/>
    </row>
    <row r="33" customFormat="false" ht="13.5" hidden="false" customHeight="false" outlineLevel="0" collapsed="false">
      <c r="A33" s="322"/>
      <c r="B33" s="323"/>
      <c r="C33" s="323"/>
      <c r="D33" s="323"/>
    </row>
  </sheetData>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387" useFirstPageNumber="true" horizontalDpi="300" verticalDpi="300" copies="1"/>
  <headerFooter differentFirst="false" differentOddEven="false">
    <oddHeader/>
    <oddFooter>&amp;C&amp;10 395</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28"/>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3" activeCellId="0" sqref="I3:I27"/>
    </sheetView>
  </sheetViews>
  <sheetFormatPr defaultColWidth="8.99609375" defaultRowHeight="14.25" zeroHeight="false" outlineLevelRow="0" outlineLevelCol="0"/>
  <cols>
    <col collapsed="false" customWidth="true" hidden="false" outlineLevel="0" max="1" min="1" style="2" width="14.5"/>
    <col collapsed="false" customWidth="true" hidden="false" outlineLevel="0" max="8" min="2" style="1" width="7.37"/>
    <col collapsed="false" customWidth="true" hidden="false" outlineLevel="0" max="9" min="9" style="1" width="7.74"/>
    <col collapsed="false" customWidth="false" hidden="false" outlineLevel="0" max="10" min="10" style="1" width="8.99"/>
    <col collapsed="false" customWidth="false" hidden="false" outlineLevel="0" max="257" min="12" style="1" width="8.99"/>
  </cols>
  <sheetData>
    <row r="1" customFormat="false" ht="20.1" hidden="false" customHeight="true" outlineLevel="0" collapsed="false">
      <c r="A1" s="3" t="s">
        <v>201</v>
      </c>
      <c r="B1" s="3"/>
      <c r="C1" s="3"/>
      <c r="D1" s="3"/>
      <c r="E1" s="3"/>
      <c r="F1" s="3"/>
      <c r="G1" s="3"/>
      <c r="H1" s="3"/>
      <c r="I1" s="3"/>
    </row>
    <row r="2" customFormat="false" ht="20.1" hidden="false" customHeight="true" outlineLevel="0" collapsed="false">
      <c r="B2" s="324"/>
      <c r="C2" s="324"/>
      <c r="D2" s="324"/>
      <c r="E2" s="324"/>
      <c r="F2" s="324"/>
      <c r="G2" s="324"/>
      <c r="H2" s="324"/>
      <c r="I2" s="177" t="s">
        <v>202</v>
      </c>
    </row>
    <row r="3" s="2" customFormat="true" ht="35.1" hidden="false" customHeight="true" outlineLevel="0" collapsed="false">
      <c r="A3" s="157" t="s">
        <v>172</v>
      </c>
      <c r="B3" s="158" t="s">
        <v>94</v>
      </c>
      <c r="C3" s="158" t="s">
        <v>95</v>
      </c>
      <c r="D3" s="158" t="s">
        <v>135</v>
      </c>
      <c r="E3" s="159" t="s">
        <v>97</v>
      </c>
      <c r="F3" s="158" t="s">
        <v>98</v>
      </c>
      <c r="G3" s="158" t="s">
        <v>99</v>
      </c>
      <c r="H3" s="159" t="s">
        <v>136</v>
      </c>
      <c r="I3" s="159" t="s">
        <v>154</v>
      </c>
    </row>
    <row r="4" s="13" customFormat="true" ht="23.25" hidden="false" customHeight="true" outlineLevel="0" collapsed="false">
      <c r="A4" s="325" t="s">
        <v>203</v>
      </c>
      <c r="B4" s="164" t="n">
        <v>610444</v>
      </c>
      <c r="C4" s="165" t="n">
        <v>791549</v>
      </c>
      <c r="D4" s="165" t="n">
        <v>755883</v>
      </c>
      <c r="E4" s="165" t="n">
        <v>899847</v>
      </c>
      <c r="F4" s="165" t="n">
        <v>929665</v>
      </c>
      <c r="G4" s="165" t="n">
        <v>868762</v>
      </c>
      <c r="H4" s="165" t="n">
        <v>786822</v>
      </c>
      <c r="I4" s="165" t="n">
        <v>741953</v>
      </c>
    </row>
    <row r="5" customFormat="false" ht="23.25" hidden="false" customHeight="true" outlineLevel="0" collapsed="false">
      <c r="A5" s="326" t="s">
        <v>145</v>
      </c>
      <c r="B5" s="167"/>
      <c r="C5" s="168"/>
      <c r="D5" s="168" t="n">
        <v>14351</v>
      </c>
      <c r="E5" s="168" t="n">
        <v>16613</v>
      </c>
      <c r="F5" s="168" t="n">
        <v>16673</v>
      </c>
      <c r="G5" s="168" t="n">
        <v>14980</v>
      </c>
      <c r="H5" s="168" t="n">
        <v>13378</v>
      </c>
      <c r="I5" s="168" t="n">
        <v>12025</v>
      </c>
    </row>
    <row r="6" customFormat="false" ht="23.25" hidden="false" customHeight="true" outlineLevel="0" collapsed="false">
      <c r="A6" s="326" t="s">
        <v>147</v>
      </c>
      <c r="B6" s="167" t="n">
        <v>84482</v>
      </c>
      <c r="C6" s="168" t="n">
        <v>107558</v>
      </c>
      <c r="D6" s="168" t="n">
        <v>72114</v>
      </c>
      <c r="E6" s="168" t="n">
        <v>94192</v>
      </c>
      <c r="F6" s="168" t="n">
        <v>94371</v>
      </c>
      <c r="G6" s="168" t="n">
        <v>84642</v>
      </c>
      <c r="H6" s="168" t="n">
        <v>65594</v>
      </c>
      <c r="I6" s="168" t="n">
        <v>62471</v>
      </c>
    </row>
    <row r="7" customFormat="false" ht="23.25" hidden="false" customHeight="true" outlineLevel="0" collapsed="false">
      <c r="A7" s="326" t="s">
        <v>148</v>
      </c>
      <c r="B7" s="167" t="n">
        <v>145104</v>
      </c>
      <c r="C7" s="168" t="n">
        <v>177667</v>
      </c>
      <c r="D7" s="168" t="n">
        <v>172074</v>
      </c>
      <c r="E7" s="168" t="n">
        <v>232327</v>
      </c>
      <c r="F7" s="168" t="n">
        <v>235937</v>
      </c>
      <c r="G7" s="168" t="n">
        <v>218093</v>
      </c>
      <c r="H7" s="168" t="n">
        <v>196831</v>
      </c>
      <c r="I7" s="168" t="n">
        <v>199461</v>
      </c>
    </row>
    <row r="8" customFormat="false" ht="23.25" hidden="false" customHeight="true" outlineLevel="0" collapsed="false">
      <c r="A8" s="326" t="s">
        <v>149</v>
      </c>
      <c r="B8" s="167" t="n">
        <v>111703</v>
      </c>
      <c r="C8" s="168" t="n">
        <v>148437</v>
      </c>
      <c r="D8" s="168" t="n">
        <v>139268</v>
      </c>
      <c r="E8" s="168" t="n">
        <v>190224</v>
      </c>
      <c r="F8" s="168" t="n">
        <v>191564</v>
      </c>
      <c r="G8" s="168" t="n">
        <v>175297</v>
      </c>
      <c r="H8" s="168" t="n">
        <v>163495</v>
      </c>
      <c r="I8" s="168" t="n">
        <v>160833</v>
      </c>
    </row>
    <row r="9" customFormat="false" ht="23.25" hidden="false" customHeight="true" outlineLevel="0" collapsed="false">
      <c r="A9" s="326" t="s">
        <v>150</v>
      </c>
      <c r="B9" s="167" t="n">
        <v>269155</v>
      </c>
      <c r="C9" s="168" t="n">
        <v>357887</v>
      </c>
      <c r="D9" s="168" t="n">
        <v>358076</v>
      </c>
      <c r="E9" s="168" t="n">
        <v>366491</v>
      </c>
      <c r="F9" s="168" t="n">
        <v>391120</v>
      </c>
      <c r="G9" s="168" t="n">
        <v>375750</v>
      </c>
      <c r="H9" s="168" t="n">
        <v>347524</v>
      </c>
      <c r="I9" s="168" t="n">
        <v>307163</v>
      </c>
    </row>
    <row r="10" s="13" customFormat="true" ht="23.25" hidden="false" customHeight="true" outlineLevel="0" collapsed="false">
      <c r="A10" s="327" t="s">
        <v>204</v>
      </c>
      <c r="B10" s="170" t="n">
        <v>558645</v>
      </c>
      <c r="C10" s="171" t="n">
        <v>715311</v>
      </c>
      <c r="D10" s="171" t="n">
        <v>644645</v>
      </c>
      <c r="E10" s="171" t="n">
        <v>741400</v>
      </c>
      <c r="F10" s="171" t="n">
        <v>763650</v>
      </c>
      <c r="G10" s="171" t="n">
        <v>717764</v>
      </c>
      <c r="H10" s="171" t="n">
        <v>637477</v>
      </c>
      <c r="I10" s="171" t="n">
        <v>597248</v>
      </c>
    </row>
    <row r="11" customFormat="false" ht="23.25" hidden="false" customHeight="true" outlineLevel="0" collapsed="false">
      <c r="A11" s="326" t="s">
        <v>145</v>
      </c>
      <c r="B11" s="167"/>
      <c r="C11" s="168"/>
      <c r="D11" s="168" t="n">
        <v>12632</v>
      </c>
      <c r="E11" s="168" t="n">
        <v>14004</v>
      </c>
      <c r="F11" s="168" t="n">
        <v>14046</v>
      </c>
      <c r="G11" s="168" t="n">
        <v>12786</v>
      </c>
      <c r="H11" s="168" t="n">
        <v>11558</v>
      </c>
      <c r="I11" s="168" t="n">
        <v>10119</v>
      </c>
    </row>
    <row r="12" customFormat="false" ht="23.25" hidden="false" customHeight="true" outlineLevel="0" collapsed="false">
      <c r="A12" s="326" t="s">
        <v>147</v>
      </c>
      <c r="B12" s="167" t="n">
        <v>77458</v>
      </c>
      <c r="C12" s="168" t="n">
        <v>98246</v>
      </c>
      <c r="D12" s="168" t="n">
        <v>63734</v>
      </c>
      <c r="E12" s="168" t="n">
        <v>78690</v>
      </c>
      <c r="F12" s="168" t="n">
        <v>78016</v>
      </c>
      <c r="G12" s="168" t="n">
        <v>69374</v>
      </c>
      <c r="H12" s="168" t="n">
        <v>51670</v>
      </c>
      <c r="I12" s="168" t="n">
        <v>49196</v>
      </c>
    </row>
    <row r="13" customFormat="false" ht="22.5" hidden="false" customHeight="true" outlineLevel="0" collapsed="false">
      <c r="A13" s="326" t="s">
        <v>148</v>
      </c>
      <c r="B13" s="167" t="n">
        <v>133718</v>
      </c>
      <c r="C13" s="168" t="n">
        <v>164320</v>
      </c>
      <c r="D13" s="168" t="n">
        <v>149268</v>
      </c>
      <c r="E13" s="168" t="n">
        <v>200516</v>
      </c>
      <c r="F13" s="168" t="n">
        <v>201926</v>
      </c>
      <c r="G13" s="168" t="n">
        <v>189330</v>
      </c>
      <c r="H13" s="168" t="n">
        <v>165154</v>
      </c>
      <c r="I13" s="168" t="n">
        <v>167249</v>
      </c>
    </row>
    <row r="14" customFormat="false" ht="22.5" hidden="false" customHeight="true" outlineLevel="0" collapsed="false">
      <c r="A14" s="326" t="s">
        <v>149</v>
      </c>
      <c r="B14" s="167" t="n">
        <v>96852</v>
      </c>
      <c r="C14" s="168" t="n">
        <v>129268</v>
      </c>
      <c r="D14" s="168" t="n">
        <v>115115</v>
      </c>
      <c r="E14" s="168" t="n">
        <v>144687</v>
      </c>
      <c r="F14" s="168" t="n">
        <v>145295</v>
      </c>
      <c r="G14" s="168" t="n">
        <v>134314</v>
      </c>
      <c r="H14" s="168" t="n">
        <v>125853</v>
      </c>
      <c r="I14" s="168" t="n">
        <v>123235</v>
      </c>
    </row>
    <row r="15" customFormat="false" ht="22.5" hidden="false" customHeight="true" outlineLevel="0" collapsed="false">
      <c r="A15" s="326" t="s">
        <v>150</v>
      </c>
      <c r="B15" s="167" t="n">
        <v>250617</v>
      </c>
      <c r="C15" s="168" t="n">
        <v>323477</v>
      </c>
      <c r="D15" s="168" t="n">
        <v>303896</v>
      </c>
      <c r="E15" s="168" t="n">
        <v>303503</v>
      </c>
      <c r="F15" s="168" t="n">
        <v>324367</v>
      </c>
      <c r="G15" s="168" t="n">
        <v>311960</v>
      </c>
      <c r="H15" s="168" t="n">
        <v>283242</v>
      </c>
      <c r="I15" s="168" t="n">
        <v>247449</v>
      </c>
    </row>
    <row r="16" s="13" customFormat="true" ht="22.5" hidden="false" customHeight="true" outlineLevel="0" collapsed="false">
      <c r="A16" s="327" t="s">
        <v>205</v>
      </c>
      <c r="B16" s="170" t="n">
        <v>292780</v>
      </c>
      <c r="C16" s="171" t="n">
        <v>355385</v>
      </c>
      <c r="D16" s="171" t="n">
        <v>317427</v>
      </c>
      <c r="E16" s="171" t="n">
        <v>331134</v>
      </c>
      <c r="F16" s="171" t="n">
        <v>376328</v>
      </c>
      <c r="G16" s="171" t="n">
        <v>342935</v>
      </c>
      <c r="H16" s="171" t="n">
        <v>274845</v>
      </c>
      <c r="I16" s="171" t="n">
        <v>297285</v>
      </c>
    </row>
    <row r="17" customFormat="false" ht="22.5" hidden="false" customHeight="true" outlineLevel="0" collapsed="false">
      <c r="A17" s="326" t="s">
        <v>145</v>
      </c>
      <c r="B17" s="167"/>
      <c r="C17" s="168"/>
      <c r="D17" s="168" t="n">
        <v>6943</v>
      </c>
      <c r="E17" s="168" t="n">
        <v>6298</v>
      </c>
      <c r="F17" s="168" t="n">
        <v>7060</v>
      </c>
      <c r="G17" s="168" t="n">
        <v>5986</v>
      </c>
      <c r="H17" s="168" t="n">
        <v>5200</v>
      </c>
      <c r="I17" s="168" t="n">
        <v>6023</v>
      </c>
    </row>
    <row r="18" customFormat="false" ht="22.5" hidden="false" customHeight="true" outlineLevel="0" collapsed="false">
      <c r="A18" s="326" t="s">
        <v>147</v>
      </c>
      <c r="B18" s="167" t="n">
        <v>39525</v>
      </c>
      <c r="C18" s="168" t="n">
        <v>51723</v>
      </c>
      <c r="D18" s="168" t="n">
        <v>31868</v>
      </c>
      <c r="E18" s="168" t="n">
        <v>36378</v>
      </c>
      <c r="F18" s="168" t="n">
        <v>37620</v>
      </c>
      <c r="G18" s="168" t="n">
        <v>34085</v>
      </c>
      <c r="H18" s="168" t="n">
        <v>19416</v>
      </c>
      <c r="I18" s="168" t="n">
        <v>27866</v>
      </c>
    </row>
    <row r="19" customFormat="false" ht="22.5" hidden="false" customHeight="true" outlineLevel="0" collapsed="false">
      <c r="A19" s="326" t="s">
        <v>148</v>
      </c>
      <c r="B19" s="167" t="n">
        <v>66840</v>
      </c>
      <c r="C19" s="168" t="n">
        <v>78591</v>
      </c>
      <c r="D19" s="168" t="n">
        <v>69640</v>
      </c>
      <c r="E19" s="168" t="n">
        <v>93436</v>
      </c>
      <c r="F19" s="168" t="n">
        <v>98270</v>
      </c>
      <c r="G19" s="168" t="n">
        <v>90444</v>
      </c>
      <c r="H19" s="168" t="n">
        <v>61739</v>
      </c>
      <c r="I19" s="168" t="n">
        <v>81755</v>
      </c>
    </row>
    <row r="20" customFormat="false" ht="22.5" hidden="false" customHeight="true" outlineLevel="0" collapsed="false">
      <c r="A20" s="326" t="s">
        <v>149</v>
      </c>
      <c r="B20" s="167" t="n">
        <v>49448</v>
      </c>
      <c r="C20" s="168" t="n">
        <v>63059</v>
      </c>
      <c r="D20" s="168" t="n">
        <v>54731</v>
      </c>
      <c r="E20" s="168" t="n">
        <v>69784</v>
      </c>
      <c r="F20" s="168" t="n">
        <v>72033</v>
      </c>
      <c r="G20" s="168" t="n">
        <v>61292</v>
      </c>
      <c r="H20" s="168" t="n">
        <v>59656</v>
      </c>
      <c r="I20" s="168" t="n">
        <v>55600</v>
      </c>
    </row>
    <row r="21" customFormat="false" ht="22.5" hidden="false" customHeight="true" outlineLevel="0" collapsed="false">
      <c r="A21" s="326" t="s">
        <v>150</v>
      </c>
      <c r="B21" s="167" t="n">
        <v>136967</v>
      </c>
      <c r="C21" s="168" t="n">
        <v>162012</v>
      </c>
      <c r="D21" s="168" t="n">
        <v>154245</v>
      </c>
      <c r="E21" s="168" t="n">
        <v>125238</v>
      </c>
      <c r="F21" s="168" t="n">
        <v>161345</v>
      </c>
      <c r="G21" s="168" t="n">
        <v>151128</v>
      </c>
      <c r="H21" s="168" t="n">
        <v>128834</v>
      </c>
      <c r="I21" s="168" t="n">
        <v>126041</v>
      </c>
    </row>
    <row r="22" s="13" customFormat="true" ht="22.5" hidden="false" customHeight="true" outlineLevel="0" collapsed="false">
      <c r="A22" s="327" t="s">
        <v>206</v>
      </c>
      <c r="B22" s="170" t="n">
        <v>265865</v>
      </c>
      <c r="C22" s="171" t="n">
        <v>359926</v>
      </c>
      <c r="D22" s="171" t="n">
        <v>327218</v>
      </c>
      <c r="E22" s="171" t="n">
        <v>410266</v>
      </c>
      <c r="F22" s="171" t="n">
        <v>387322</v>
      </c>
      <c r="G22" s="171" t="n">
        <v>374829</v>
      </c>
      <c r="H22" s="171" t="n">
        <v>362632</v>
      </c>
      <c r="I22" s="171" t="n">
        <v>299963</v>
      </c>
    </row>
    <row r="23" customFormat="false" ht="22.5" hidden="false" customHeight="true" outlineLevel="0" collapsed="false">
      <c r="A23" s="326" t="s">
        <v>145</v>
      </c>
      <c r="B23" s="167"/>
      <c r="C23" s="168"/>
      <c r="D23" s="168" t="n">
        <v>5689</v>
      </c>
      <c r="E23" s="168" t="n">
        <v>7706</v>
      </c>
      <c r="F23" s="168" t="n">
        <v>6986</v>
      </c>
      <c r="G23" s="168" t="n">
        <v>6800</v>
      </c>
      <c r="H23" s="168" t="n">
        <v>6358</v>
      </c>
      <c r="I23" s="168" t="n">
        <v>4096</v>
      </c>
    </row>
    <row r="24" customFormat="false" ht="22.5" hidden="false" customHeight="true" outlineLevel="0" collapsed="false">
      <c r="A24" s="326" t="s">
        <v>147</v>
      </c>
      <c r="B24" s="167" t="n">
        <v>37935</v>
      </c>
      <c r="C24" s="168" t="n">
        <v>46523</v>
      </c>
      <c r="D24" s="168" t="n">
        <v>31866</v>
      </c>
      <c r="E24" s="168" t="n">
        <v>42312</v>
      </c>
      <c r="F24" s="168" t="n">
        <v>40396</v>
      </c>
      <c r="G24" s="168" t="n">
        <v>35289</v>
      </c>
      <c r="H24" s="168" t="n">
        <v>32254</v>
      </c>
      <c r="I24" s="168" t="n">
        <v>21330</v>
      </c>
    </row>
    <row r="25" customFormat="false" ht="22.5" hidden="false" customHeight="true" outlineLevel="0" collapsed="false">
      <c r="A25" s="326" t="s">
        <v>148</v>
      </c>
      <c r="B25" s="167" t="n">
        <v>66876</v>
      </c>
      <c r="C25" s="168" t="n">
        <v>85729</v>
      </c>
      <c r="D25" s="168" t="n">
        <v>79628</v>
      </c>
      <c r="E25" s="168" t="n">
        <v>107080</v>
      </c>
      <c r="F25" s="168" t="n">
        <v>103656</v>
      </c>
      <c r="G25" s="168" t="n">
        <v>98886</v>
      </c>
      <c r="H25" s="168" t="n">
        <v>103415</v>
      </c>
      <c r="I25" s="168" t="n">
        <v>85494</v>
      </c>
    </row>
    <row r="26" customFormat="false" ht="22.5" hidden="false" customHeight="true" outlineLevel="0" collapsed="false">
      <c r="A26" s="326" t="s">
        <v>149</v>
      </c>
      <c r="B26" s="167" t="n">
        <v>47404</v>
      </c>
      <c r="C26" s="168" t="n">
        <v>66209</v>
      </c>
      <c r="D26" s="168" t="n">
        <v>60384</v>
      </c>
      <c r="E26" s="168" t="n">
        <v>74903</v>
      </c>
      <c r="F26" s="168" t="n">
        <v>73262</v>
      </c>
      <c r="G26" s="168" t="n">
        <v>73022</v>
      </c>
      <c r="H26" s="168" t="n">
        <v>66197</v>
      </c>
      <c r="I26" s="168" t="n">
        <v>67635</v>
      </c>
    </row>
    <row r="27" customFormat="false" ht="22.5" hidden="false" customHeight="true" outlineLevel="0" collapsed="false">
      <c r="A27" s="328" t="s">
        <v>150</v>
      </c>
      <c r="B27" s="173" t="n">
        <v>113650</v>
      </c>
      <c r="C27" s="174" t="n">
        <v>161465</v>
      </c>
      <c r="D27" s="174" t="n">
        <v>149651</v>
      </c>
      <c r="E27" s="174" t="n">
        <v>178265</v>
      </c>
      <c r="F27" s="174" t="n">
        <v>163022</v>
      </c>
      <c r="G27" s="174" t="n">
        <v>160832</v>
      </c>
      <c r="H27" s="174" t="n">
        <v>154408</v>
      </c>
      <c r="I27" s="174" t="n">
        <v>121408</v>
      </c>
    </row>
    <row r="28" customFormat="false" ht="15" hidden="false" customHeight="true" outlineLevel="0" collapsed="false"/>
  </sheetData>
  <mergeCells count="1">
    <mergeCell ref="A1:I1"/>
  </mergeCells>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388" useFirstPageNumber="true" horizontalDpi="300" verticalDpi="300" copies="1"/>
  <headerFooter differentFirst="false" differentOddEven="false">
    <oddHeader/>
    <oddFooter>&amp;C&amp;10 396</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31"/>
  <sheetViews>
    <sheetView showFormulas="false" showGridLines="true" showRowColHeaders="true" showZeros="true" rightToLeft="false" tabSelected="false" showOutlineSymbols="true" defaultGridColor="true" view="normal" topLeftCell="A7" colorId="64" zoomScale="110" zoomScaleNormal="110" zoomScalePageLayoutView="100" workbookViewId="0">
      <selection pane="topLeft" activeCell="K9" activeCellId="0" sqref="K9:N10"/>
    </sheetView>
  </sheetViews>
  <sheetFormatPr defaultColWidth="8.99609375" defaultRowHeight="13.5" zeroHeight="false" outlineLevelRow="0" outlineLevelCol="0"/>
  <cols>
    <col collapsed="false" customWidth="true" hidden="false" outlineLevel="0" max="1" min="1" style="256" width="14.5"/>
    <col collapsed="false" customWidth="true" hidden="false" outlineLevel="0" max="8" min="2" style="248" width="7.24"/>
    <col collapsed="false" customWidth="true" hidden="false" outlineLevel="0" max="9" min="9" style="248" width="8.24"/>
    <col collapsed="false" customWidth="false" hidden="false" outlineLevel="0" max="257" min="10" style="248" width="8.99"/>
  </cols>
  <sheetData>
    <row r="1" s="293" customFormat="true" ht="39.95" hidden="false" customHeight="true" outlineLevel="0" collapsed="false">
      <c r="A1" s="249" t="s">
        <v>207</v>
      </c>
      <c r="B1" s="292"/>
      <c r="C1" s="292"/>
      <c r="D1" s="292"/>
      <c r="E1" s="292"/>
      <c r="F1" s="292"/>
      <c r="H1" s="251"/>
      <c r="I1" s="329" t="s">
        <v>202</v>
      </c>
    </row>
    <row r="2" s="256" customFormat="true" ht="35.1" hidden="false" customHeight="true" outlineLevel="0" collapsed="false">
      <c r="A2" s="253" t="s">
        <v>172</v>
      </c>
      <c r="B2" s="254" t="s">
        <v>161</v>
      </c>
      <c r="C2" s="254" t="s">
        <v>162</v>
      </c>
      <c r="D2" s="254" t="s">
        <v>163</v>
      </c>
      <c r="E2" s="254" t="s">
        <v>164</v>
      </c>
      <c r="F2" s="254" t="s">
        <v>165</v>
      </c>
      <c r="G2" s="330" t="s">
        <v>208</v>
      </c>
      <c r="H2" s="331" t="s">
        <v>209</v>
      </c>
      <c r="I2" s="331" t="s">
        <v>210</v>
      </c>
    </row>
    <row r="3" customFormat="false" ht="19.5" hidden="false" customHeight="true" outlineLevel="0" collapsed="false">
      <c r="A3" s="316" t="s">
        <v>203</v>
      </c>
      <c r="B3" s="258" t="n">
        <v>721929</v>
      </c>
      <c r="C3" s="258" t="n">
        <v>760231</v>
      </c>
      <c r="D3" s="258" t="n">
        <v>768234</v>
      </c>
      <c r="E3" s="258" t="n">
        <v>655694</v>
      </c>
      <c r="F3" s="258" t="n">
        <v>657503</v>
      </c>
      <c r="G3" s="258" t="n">
        <v>594487</v>
      </c>
      <c r="H3" s="258" t="n">
        <v>635790</v>
      </c>
      <c r="I3" s="258" t="n">
        <v>624491</v>
      </c>
    </row>
    <row r="4" customFormat="false" ht="19.5" hidden="false" customHeight="true" outlineLevel="0" collapsed="false">
      <c r="A4" s="318" t="s">
        <v>145</v>
      </c>
      <c r="B4" s="261" t="n">
        <v>13244</v>
      </c>
      <c r="C4" s="261" t="n">
        <v>13359</v>
      </c>
      <c r="D4" s="261" t="n">
        <v>13495</v>
      </c>
      <c r="E4" s="261" t="n">
        <v>11517</v>
      </c>
      <c r="F4" s="261" t="n">
        <v>11351</v>
      </c>
      <c r="G4" s="261" t="n">
        <v>8911</v>
      </c>
      <c r="H4" s="261" t="n">
        <v>11183</v>
      </c>
      <c r="I4" s="261" t="n">
        <v>10747</v>
      </c>
    </row>
    <row r="5" customFormat="false" ht="19.5" hidden="false" customHeight="true" outlineLevel="0" collapsed="false">
      <c r="A5" s="318" t="s">
        <v>146</v>
      </c>
      <c r="B5" s="261"/>
      <c r="C5" s="261"/>
      <c r="D5" s="261"/>
      <c r="E5" s="261"/>
      <c r="F5" s="261"/>
      <c r="G5" s="261"/>
      <c r="H5" s="261" t="n">
        <v>25833</v>
      </c>
      <c r="I5" s="261" t="n">
        <v>25748</v>
      </c>
    </row>
    <row r="6" customFormat="false" ht="19.5" hidden="false" customHeight="true" outlineLevel="0" collapsed="false">
      <c r="A6" s="318" t="s">
        <v>147</v>
      </c>
      <c r="B6" s="261" t="n">
        <v>79080</v>
      </c>
      <c r="C6" s="261" t="n">
        <v>87224</v>
      </c>
      <c r="D6" s="261" t="n">
        <v>89795</v>
      </c>
      <c r="E6" s="261" t="n">
        <v>74622</v>
      </c>
      <c r="F6" s="261" t="n">
        <v>87498</v>
      </c>
      <c r="G6" s="261" t="n">
        <v>71632</v>
      </c>
      <c r="H6" s="261" t="n">
        <v>64305</v>
      </c>
      <c r="I6" s="261" t="n">
        <v>62894</v>
      </c>
    </row>
    <row r="7" customFormat="false" ht="19.5" hidden="false" customHeight="true" outlineLevel="0" collapsed="false">
      <c r="A7" s="318" t="s">
        <v>148</v>
      </c>
      <c r="B7" s="261" t="n">
        <v>171552</v>
      </c>
      <c r="C7" s="261" t="n">
        <v>178246</v>
      </c>
      <c r="D7" s="261" t="n">
        <v>178810</v>
      </c>
      <c r="E7" s="261" t="n">
        <v>151987</v>
      </c>
      <c r="F7" s="261" t="n">
        <v>151657</v>
      </c>
      <c r="G7" s="261" t="n">
        <v>137418</v>
      </c>
      <c r="H7" s="261" t="n">
        <v>144259</v>
      </c>
      <c r="I7" s="261" t="n">
        <v>141293</v>
      </c>
    </row>
    <row r="8" customFormat="false" ht="19.5" hidden="false" customHeight="true" outlineLevel="0" collapsed="false">
      <c r="A8" s="318" t="s">
        <v>149</v>
      </c>
      <c r="B8" s="261" t="n">
        <v>154054</v>
      </c>
      <c r="C8" s="261" t="n">
        <v>159252</v>
      </c>
      <c r="D8" s="261" t="n">
        <v>161423</v>
      </c>
      <c r="E8" s="261" t="n">
        <v>132232</v>
      </c>
      <c r="F8" s="261" t="n">
        <v>124799</v>
      </c>
      <c r="G8" s="261" t="n">
        <v>118796</v>
      </c>
      <c r="H8" s="261" t="n">
        <v>123778</v>
      </c>
      <c r="I8" s="261" t="n">
        <v>121442</v>
      </c>
    </row>
    <row r="9" customFormat="false" ht="19.5" hidden="false" customHeight="true" outlineLevel="0" collapsed="false">
      <c r="A9" s="318" t="s">
        <v>150</v>
      </c>
      <c r="B9" s="261" t="n">
        <v>303999</v>
      </c>
      <c r="C9" s="261" t="n">
        <v>322150</v>
      </c>
      <c r="D9" s="261" t="n">
        <v>324711</v>
      </c>
      <c r="E9" s="261" t="n">
        <v>285336</v>
      </c>
      <c r="F9" s="261" t="n">
        <v>282198</v>
      </c>
      <c r="G9" s="261" t="n">
        <v>257730</v>
      </c>
      <c r="H9" s="261" t="n">
        <v>266432</v>
      </c>
      <c r="I9" s="261" t="n">
        <v>262367</v>
      </c>
    </row>
    <row r="10" customFormat="false" ht="19.5" hidden="false" customHeight="true" outlineLevel="0" collapsed="false">
      <c r="A10" s="319" t="s">
        <v>204</v>
      </c>
      <c r="B10" s="265" t="n">
        <v>574398</v>
      </c>
      <c r="C10" s="265" t="n">
        <v>593195</v>
      </c>
      <c r="D10" s="265" t="n">
        <v>597803</v>
      </c>
      <c r="E10" s="265" t="n">
        <v>509685</v>
      </c>
      <c r="F10" s="265" t="n">
        <f aca="false">F17+F24</f>
        <v>527535</v>
      </c>
      <c r="G10" s="265" t="n">
        <f aca="false">G17+G24</f>
        <v>480328</v>
      </c>
      <c r="H10" s="265" t="n">
        <f aca="false">H17+H24</f>
        <v>531452</v>
      </c>
      <c r="I10" s="265" t="n">
        <f aca="false">I17+I24</f>
        <v>531342</v>
      </c>
    </row>
    <row r="11" customFormat="false" ht="19.5" hidden="false" customHeight="true" outlineLevel="0" collapsed="false">
      <c r="A11" s="318" t="s">
        <v>145</v>
      </c>
      <c r="B11" s="261" t="n">
        <v>11264</v>
      </c>
      <c r="C11" s="261" t="n">
        <v>11284</v>
      </c>
      <c r="D11" s="261" t="n">
        <v>11595</v>
      </c>
      <c r="E11" s="261" t="n">
        <v>9893</v>
      </c>
      <c r="F11" s="261" t="n">
        <f aca="false">F18+F25</f>
        <v>9853</v>
      </c>
      <c r="G11" s="261" t="n">
        <f aca="false">G18+G25</f>
        <v>7553</v>
      </c>
      <c r="H11" s="261" t="n">
        <f aca="false">H18+H25</f>
        <v>9887</v>
      </c>
      <c r="I11" s="261" t="n">
        <f aca="false">I18+I25</f>
        <v>9651</v>
      </c>
    </row>
    <row r="12" customFormat="false" ht="19.5" hidden="false" customHeight="true" outlineLevel="0" collapsed="false">
      <c r="A12" s="318" t="s">
        <v>146</v>
      </c>
      <c r="B12" s="261"/>
      <c r="C12" s="261"/>
      <c r="D12" s="261"/>
      <c r="E12" s="261"/>
      <c r="F12" s="261"/>
      <c r="G12" s="261"/>
      <c r="H12" s="261" t="n">
        <f aca="false">H19+H26</f>
        <v>24142</v>
      </c>
      <c r="I12" s="261" t="n">
        <f aca="false">I19+I26</f>
        <v>24370</v>
      </c>
    </row>
    <row r="13" customFormat="false" ht="19.5" hidden="false" customHeight="true" outlineLevel="0" collapsed="false">
      <c r="A13" s="318" t="s">
        <v>147</v>
      </c>
      <c r="B13" s="261" t="n">
        <v>61690</v>
      </c>
      <c r="C13" s="261" t="n">
        <v>65169</v>
      </c>
      <c r="D13" s="261" t="n">
        <v>67398</v>
      </c>
      <c r="E13" s="261" t="n">
        <v>56434</v>
      </c>
      <c r="F13" s="261" t="n">
        <f aca="false">F20+F27</f>
        <v>75445</v>
      </c>
      <c r="G13" s="261" t="n">
        <f aca="false">G20+G27</f>
        <v>61503</v>
      </c>
      <c r="H13" s="261" t="n">
        <f aca="false">H20+H27</f>
        <v>56288</v>
      </c>
      <c r="I13" s="261" t="n">
        <f aca="false">I20+I27</f>
        <v>56195</v>
      </c>
    </row>
    <row r="14" customFormat="false" ht="19.5" hidden="false" customHeight="true" outlineLevel="0" collapsed="false">
      <c r="A14" s="318" t="s">
        <v>148</v>
      </c>
      <c r="B14" s="261" t="n">
        <v>141773</v>
      </c>
      <c r="C14" s="261" t="n">
        <v>143068</v>
      </c>
      <c r="D14" s="261" t="n">
        <v>143528</v>
      </c>
      <c r="E14" s="261" t="n">
        <v>120954</v>
      </c>
      <c r="F14" s="261" t="n">
        <f aca="false">F21+F28</f>
        <v>120799</v>
      </c>
      <c r="G14" s="261" t="n">
        <f aca="false">G21+G28</f>
        <v>110572</v>
      </c>
      <c r="H14" s="261" t="n">
        <f aca="false">H21+H28</f>
        <v>119282</v>
      </c>
      <c r="I14" s="261" t="n">
        <f aca="false">I21+I28</f>
        <v>118877</v>
      </c>
    </row>
    <row r="15" customFormat="false" ht="19.5" hidden="false" customHeight="true" outlineLevel="0" collapsed="false">
      <c r="A15" s="318" t="s">
        <v>149</v>
      </c>
      <c r="B15" s="261" t="n">
        <v>115543</v>
      </c>
      <c r="C15" s="261" t="n">
        <v>117182</v>
      </c>
      <c r="D15" s="261" t="n">
        <v>119085</v>
      </c>
      <c r="E15" s="261" t="n">
        <v>98855</v>
      </c>
      <c r="F15" s="261" t="n">
        <f aca="false">F22+F29</f>
        <v>98493</v>
      </c>
      <c r="G15" s="261" t="n">
        <f aca="false">G22+G29</f>
        <v>95414</v>
      </c>
      <c r="H15" s="261" t="n">
        <f aca="false">H22+H29</f>
        <v>103318</v>
      </c>
      <c r="I15" s="261" t="n">
        <f aca="false">I22+I29</f>
        <v>103031</v>
      </c>
    </row>
    <row r="16" customFormat="false" ht="19.5" hidden="false" customHeight="true" outlineLevel="0" collapsed="false">
      <c r="A16" s="318" t="s">
        <v>150</v>
      </c>
      <c r="B16" s="261" t="n">
        <v>244123</v>
      </c>
      <c r="C16" s="261" t="n">
        <v>256492</v>
      </c>
      <c r="D16" s="261" t="n">
        <v>256197</v>
      </c>
      <c r="E16" s="261" t="n">
        <v>223549</v>
      </c>
      <c r="F16" s="261" t="n">
        <f aca="false">F23+F30</f>
        <v>222945</v>
      </c>
      <c r="G16" s="261" t="n">
        <f aca="false">G23+G30</f>
        <v>205286</v>
      </c>
      <c r="H16" s="261" t="n">
        <f aca="false">H23+H30</f>
        <v>218535</v>
      </c>
      <c r="I16" s="261" t="n">
        <f aca="false">I23+I30</f>
        <v>219218</v>
      </c>
    </row>
    <row r="17" customFormat="false" ht="19.5" hidden="false" customHeight="true" outlineLevel="0" collapsed="false">
      <c r="A17" s="319" t="s">
        <v>205</v>
      </c>
      <c r="B17" s="265" t="n">
        <v>278939</v>
      </c>
      <c r="C17" s="265" t="n">
        <v>288564</v>
      </c>
      <c r="D17" s="265" t="n">
        <v>291433</v>
      </c>
      <c r="E17" s="265" t="n">
        <v>242552</v>
      </c>
      <c r="F17" s="265" t="n">
        <v>252048</v>
      </c>
      <c r="G17" s="265" t="n">
        <v>246326</v>
      </c>
      <c r="H17" s="265" t="n">
        <v>272118</v>
      </c>
      <c r="I17" s="265" t="n">
        <v>266908</v>
      </c>
    </row>
    <row r="18" customFormat="false" ht="19.5" hidden="false" customHeight="true" outlineLevel="0" collapsed="false">
      <c r="A18" s="318" t="s">
        <v>145</v>
      </c>
      <c r="B18" s="261" t="n">
        <v>5292</v>
      </c>
      <c r="C18" s="261" t="n">
        <v>5738</v>
      </c>
      <c r="D18" s="261" t="n">
        <v>5850</v>
      </c>
      <c r="E18" s="261" t="n">
        <v>4883</v>
      </c>
      <c r="F18" s="261" t="n">
        <v>4896</v>
      </c>
      <c r="G18" s="261" t="n">
        <v>5550</v>
      </c>
      <c r="H18" s="261" t="n">
        <v>5085</v>
      </c>
      <c r="I18" s="261" t="n">
        <v>4913</v>
      </c>
    </row>
    <row r="19" customFormat="false" ht="19.5" hidden="false" customHeight="true" outlineLevel="0" collapsed="false">
      <c r="A19" s="318" t="s">
        <v>146</v>
      </c>
      <c r="B19" s="261"/>
      <c r="C19" s="261"/>
      <c r="D19" s="261"/>
      <c r="E19" s="261"/>
      <c r="F19" s="261"/>
      <c r="G19" s="261"/>
      <c r="H19" s="261" t="n">
        <v>12323</v>
      </c>
      <c r="I19" s="261" t="n">
        <v>12317</v>
      </c>
    </row>
    <row r="20" customFormat="false" ht="19.5" hidden="false" customHeight="true" outlineLevel="0" collapsed="false">
      <c r="A20" s="318" t="s">
        <v>147</v>
      </c>
      <c r="B20" s="261" t="n">
        <v>31218</v>
      </c>
      <c r="C20" s="261" t="n">
        <v>32601</v>
      </c>
      <c r="D20" s="261" t="n">
        <v>33308</v>
      </c>
      <c r="E20" s="261" t="n">
        <v>26813</v>
      </c>
      <c r="F20" s="261" t="n">
        <v>35861</v>
      </c>
      <c r="G20" s="261" t="n">
        <v>35115</v>
      </c>
      <c r="H20" s="261" t="n">
        <v>31518</v>
      </c>
      <c r="I20" s="261" t="n">
        <v>31302</v>
      </c>
    </row>
    <row r="21" customFormat="false" ht="19.5" hidden="false" customHeight="true" outlineLevel="0" collapsed="false">
      <c r="A21" s="318" t="s">
        <v>148</v>
      </c>
      <c r="B21" s="261" t="n">
        <v>68456</v>
      </c>
      <c r="C21" s="261" t="n">
        <v>67136</v>
      </c>
      <c r="D21" s="261" t="n">
        <v>66947</v>
      </c>
      <c r="E21" s="261" t="n">
        <v>55079</v>
      </c>
      <c r="F21" s="261" t="n">
        <v>54122</v>
      </c>
      <c r="G21" s="261" t="n">
        <v>52647</v>
      </c>
      <c r="H21" s="261" t="n">
        <v>56096</v>
      </c>
      <c r="I21" s="261" t="n">
        <v>55039</v>
      </c>
    </row>
    <row r="22" customFormat="false" ht="19.5" hidden="false" customHeight="true" outlineLevel="0" collapsed="false">
      <c r="A22" s="318" t="s">
        <v>149</v>
      </c>
      <c r="B22" s="261" t="n">
        <v>53944</v>
      </c>
      <c r="C22" s="261" t="n">
        <v>54163</v>
      </c>
      <c r="D22" s="261" t="n">
        <v>55070</v>
      </c>
      <c r="E22" s="261" t="n">
        <v>44735</v>
      </c>
      <c r="F22" s="261" t="n">
        <v>46777</v>
      </c>
      <c r="G22" s="261" t="n">
        <v>44189</v>
      </c>
      <c r="H22" s="261" t="n">
        <v>46859</v>
      </c>
      <c r="I22" s="261" t="n">
        <v>44473</v>
      </c>
    </row>
    <row r="23" customFormat="false" ht="19.5" hidden="false" customHeight="true" outlineLevel="0" collapsed="false">
      <c r="A23" s="318" t="s">
        <v>150</v>
      </c>
      <c r="B23" s="261" t="n">
        <v>120029</v>
      </c>
      <c r="C23" s="261" t="n">
        <v>128926</v>
      </c>
      <c r="D23" s="261" t="n">
        <v>130258</v>
      </c>
      <c r="E23" s="261" t="n">
        <v>111042</v>
      </c>
      <c r="F23" s="261" t="n">
        <v>110392</v>
      </c>
      <c r="G23" s="261" t="n">
        <v>108825</v>
      </c>
      <c r="H23" s="261" t="n">
        <v>120237</v>
      </c>
      <c r="I23" s="261" t="n">
        <v>118864</v>
      </c>
    </row>
    <row r="24" customFormat="false" ht="19.5" hidden="false" customHeight="true" outlineLevel="0" collapsed="false">
      <c r="A24" s="319" t="s">
        <v>206</v>
      </c>
      <c r="B24" s="265" t="n">
        <v>295459</v>
      </c>
      <c r="C24" s="265" t="n">
        <v>304632</v>
      </c>
      <c r="D24" s="265" t="n">
        <v>306370</v>
      </c>
      <c r="E24" s="265" t="n">
        <v>267133</v>
      </c>
      <c r="F24" s="265" t="n">
        <v>275487</v>
      </c>
      <c r="G24" s="265" t="n">
        <v>234002</v>
      </c>
      <c r="H24" s="265" t="n">
        <v>259334</v>
      </c>
      <c r="I24" s="265" t="n">
        <v>264434</v>
      </c>
    </row>
    <row r="25" customFormat="false" ht="19.5" hidden="false" customHeight="true" outlineLevel="0" collapsed="false">
      <c r="A25" s="318" t="s">
        <v>145</v>
      </c>
      <c r="B25" s="261" t="n">
        <v>5972</v>
      </c>
      <c r="C25" s="261" t="n">
        <v>5546</v>
      </c>
      <c r="D25" s="261" t="n">
        <v>5745</v>
      </c>
      <c r="E25" s="261" t="n">
        <v>5010</v>
      </c>
      <c r="F25" s="261" t="n">
        <v>4957</v>
      </c>
      <c r="G25" s="261" t="n">
        <v>2003</v>
      </c>
      <c r="H25" s="261" t="n">
        <v>4802</v>
      </c>
      <c r="I25" s="261" t="n">
        <v>4738</v>
      </c>
    </row>
    <row r="26" customFormat="false" ht="19.5" hidden="false" customHeight="true" outlineLevel="0" collapsed="false">
      <c r="A26" s="318" t="s">
        <v>146</v>
      </c>
      <c r="B26" s="261"/>
      <c r="C26" s="261"/>
      <c r="D26" s="261"/>
      <c r="E26" s="261"/>
      <c r="F26" s="261"/>
      <c r="G26" s="261"/>
      <c r="H26" s="261" t="n">
        <v>11819</v>
      </c>
      <c r="I26" s="261" t="n">
        <v>12053</v>
      </c>
    </row>
    <row r="27" customFormat="false" ht="19.5" hidden="false" customHeight="true" outlineLevel="0" collapsed="false">
      <c r="A27" s="318" t="s">
        <v>147</v>
      </c>
      <c r="B27" s="261" t="n">
        <v>30472</v>
      </c>
      <c r="C27" s="261" t="n">
        <v>32568</v>
      </c>
      <c r="D27" s="261" t="n">
        <v>34090</v>
      </c>
      <c r="E27" s="261" t="n">
        <v>29621</v>
      </c>
      <c r="F27" s="261" t="n">
        <v>39584</v>
      </c>
      <c r="G27" s="261" t="n">
        <v>26388</v>
      </c>
      <c r="H27" s="261" t="n">
        <v>24770</v>
      </c>
      <c r="I27" s="261" t="n">
        <v>24893</v>
      </c>
    </row>
    <row r="28" customFormat="false" ht="19.5" hidden="false" customHeight="true" outlineLevel="0" collapsed="false">
      <c r="A28" s="318" t="s">
        <v>148</v>
      </c>
      <c r="B28" s="261" t="n">
        <v>73317</v>
      </c>
      <c r="C28" s="261" t="n">
        <v>75932</v>
      </c>
      <c r="D28" s="261" t="n">
        <v>76581</v>
      </c>
      <c r="E28" s="261" t="n">
        <v>65875</v>
      </c>
      <c r="F28" s="261" t="n">
        <v>66677</v>
      </c>
      <c r="G28" s="261" t="n">
        <v>57925</v>
      </c>
      <c r="H28" s="261" t="n">
        <v>63186</v>
      </c>
      <c r="I28" s="261" t="n">
        <v>63838</v>
      </c>
    </row>
    <row r="29" customFormat="false" ht="19.5" hidden="false" customHeight="true" outlineLevel="0" collapsed="false">
      <c r="A29" s="318" t="s">
        <v>149</v>
      </c>
      <c r="B29" s="261" t="n">
        <v>61599</v>
      </c>
      <c r="C29" s="261" t="n">
        <v>63019</v>
      </c>
      <c r="D29" s="261" t="n">
        <v>64015</v>
      </c>
      <c r="E29" s="261" t="n">
        <v>54120</v>
      </c>
      <c r="F29" s="261" t="n">
        <v>51716</v>
      </c>
      <c r="G29" s="261" t="n">
        <v>51225</v>
      </c>
      <c r="H29" s="261" t="n">
        <v>56459</v>
      </c>
      <c r="I29" s="261" t="n">
        <v>58558</v>
      </c>
    </row>
    <row r="30" customFormat="false" ht="19.5" hidden="false" customHeight="true" outlineLevel="0" collapsed="false">
      <c r="A30" s="321" t="s">
        <v>150</v>
      </c>
      <c r="B30" s="268" t="n">
        <v>124099</v>
      </c>
      <c r="C30" s="268" t="n">
        <v>127566</v>
      </c>
      <c r="D30" s="268" t="n">
        <v>125939</v>
      </c>
      <c r="E30" s="268" t="n">
        <v>112507</v>
      </c>
      <c r="F30" s="268" t="n">
        <v>112553</v>
      </c>
      <c r="G30" s="268" t="n">
        <v>96461</v>
      </c>
      <c r="H30" s="268" t="n">
        <v>98298</v>
      </c>
      <c r="I30" s="268" t="n">
        <v>100354</v>
      </c>
    </row>
    <row r="31" customFormat="false" ht="16.5" hidden="false" customHeight="true" outlineLevel="0" collapsed="false"/>
  </sheetData>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389" useFirstPageNumber="true" horizontalDpi="300" verticalDpi="300" copies="1"/>
  <headerFooter differentFirst="false" differentOddEven="false">
    <oddHeader/>
    <oddFooter>&amp;C&amp;10 39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8.99609375" defaultRowHeight="13.5" zeroHeight="false" outlineLevelRow="0" outlineLevelCol="0"/>
  <cols>
    <col collapsed="false" customWidth="true" hidden="false" outlineLevel="0" max="1" min="1" style="1" width="16.37"/>
    <col collapsed="false" customWidth="true" hidden="false" outlineLevel="0" max="2" min="2" style="2" width="4.62"/>
    <col collapsed="false" customWidth="true" hidden="false" outlineLevel="0" max="5" min="3" style="1" width="6.5"/>
    <col collapsed="false" customWidth="true" hidden="false" outlineLevel="0" max="6" min="6" style="33" width="6.5"/>
    <col collapsed="false" customWidth="true" hidden="false" outlineLevel="0" max="9" min="7" style="1" width="6.5"/>
    <col collapsed="false" customWidth="true" hidden="false" outlineLevel="0" max="10" min="10" style="1" width="6.24"/>
    <col collapsed="false" customWidth="false" hidden="false" outlineLevel="0" max="257" min="11" style="1" width="8.99"/>
  </cols>
  <sheetData>
    <row r="1" s="35" customFormat="true" ht="39.95" hidden="false" customHeight="true" outlineLevel="0" collapsed="false">
      <c r="A1" s="28" t="s">
        <v>34</v>
      </c>
      <c r="B1" s="34"/>
      <c r="F1" s="36"/>
    </row>
    <row r="2" s="2" customFormat="true" ht="35.1" hidden="false" customHeight="true" outlineLevel="0" collapsed="false">
      <c r="A2" s="4" t="s">
        <v>1</v>
      </c>
      <c r="B2" s="5" t="s">
        <v>2</v>
      </c>
      <c r="C2" s="6" t="s">
        <v>35</v>
      </c>
      <c r="D2" s="6" t="s">
        <v>36</v>
      </c>
      <c r="E2" s="6" t="s">
        <v>37</v>
      </c>
      <c r="F2" s="6" t="s">
        <v>38</v>
      </c>
      <c r="G2" s="7" t="s">
        <v>39</v>
      </c>
      <c r="H2" s="7" t="s">
        <v>40</v>
      </c>
      <c r="I2" s="7" t="s">
        <v>41</v>
      </c>
      <c r="J2" s="7" t="s">
        <v>42</v>
      </c>
    </row>
    <row r="3" s="13" customFormat="true" ht="18.75" hidden="false" customHeight="true" outlineLevel="0" collapsed="false">
      <c r="A3" s="9" t="s">
        <v>11</v>
      </c>
      <c r="B3" s="10" t="s">
        <v>12</v>
      </c>
      <c r="C3" s="11" t="n">
        <v>786039</v>
      </c>
      <c r="D3" s="11" t="n">
        <v>774098</v>
      </c>
      <c r="E3" s="11" t="n">
        <v>778683</v>
      </c>
      <c r="F3" s="37" t="n">
        <v>779529</v>
      </c>
      <c r="G3" s="37" t="n">
        <v>776863</v>
      </c>
      <c r="H3" s="37" t="n">
        <v>761788</v>
      </c>
      <c r="I3" s="37" t="n">
        <v>769371</v>
      </c>
      <c r="J3" s="37" t="n">
        <v>770931</v>
      </c>
    </row>
    <row r="4" customFormat="false" ht="18.75" hidden="false" customHeight="true" outlineLevel="0" collapsed="false">
      <c r="A4" s="14" t="s">
        <v>13</v>
      </c>
      <c r="B4" s="15" t="s">
        <v>12</v>
      </c>
      <c r="C4" s="16" t="n">
        <v>22851</v>
      </c>
      <c r="D4" s="16" t="n">
        <v>26948</v>
      </c>
      <c r="E4" s="16" t="n">
        <v>27264</v>
      </c>
      <c r="F4" s="38" t="n">
        <v>27379</v>
      </c>
      <c r="G4" s="38" t="n">
        <v>26909</v>
      </c>
      <c r="H4" s="38" t="n">
        <v>20590</v>
      </c>
      <c r="I4" s="38" t="n">
        <v>27403</v>
      </c>
      <c r="J4" s="38" t="n">
        <v>27425</v>
      </c>
    </row>
    <row r="5" customFormat="false" ht="18.75" hidden="false" customHeight="true" outlineLevel="0" collapsed="false">
      <c r="A5" s="14" t="s">
        <v>33</v>
      </c>
      <c r="B5" s="15" t="s">
        <v>12</v>
      </c>
      <c r="C5" s="16" t="n">
        <v>30989</v>
      </c>
      <c r="D5" s="16" t="n">
        <v>29931</v>
      </c>
      <c r="E5" s="16" t="n">
        <v>30125</v>
      </c>
      <c r="F5" s="38" t="n">
        <v>30278</v>
      </c>
      <c r="G5" s="38" t="n">
        <v>30145</v>
      </c>
      <c r="H5" s="38" t="n">
        <v>30019</v>
      </c>
      <c r="I5" s="38" t="n">
        <v>29477</v>
      </c>
      <c r="J5" s="38" t="n">
        <v>29309</v>
      </c>
    </row>
    <row r="6" customFormat="false" ht="18.75" hidden="false" customHeight="true" outlineLevel="0" collapsed="false">
      <c r="A6" s="14" t="s">
        <v>14</v>
      </c>
      <c r="B6" s="15" t="s">
        <v>12</v>
      </c>
      <c r="C6" s="16" t="n">
        <v>146631</v>
      </c>
      <c r="D6" s="16" t="n">
        <v>143863</v>
      </c>
      <c r="E6" s="16" t="n">
        <v>145381</v>
      </c>
      <c r="F6" s="38" t="n">
        <v>145430</v>
      </c>
      <c r="G6" s="38" t="n">
        <v>145453</v>
      </c>
      <c r="H6" s="38" t="n">
        <v>135588</v>
      </c>
      <c r="I6" s="38" t="n">
        <v>145474</v>
      </c>
      <c r="J6" s="38" t="n">
        <v>146114</v>
      </c>
    </row>
    <row r="7" customFormat="false" ht="18.75" hidden="false" customHeight="true" outlineLevel="0" collapsed="false">
      <c r="A7" s="14" t="s">
        <v>15</v>
      </c>
      <c r="B7" s="15" t="s">
        <v>12</v>
      </c>
      <c r="C7" s="16" t="n">
        <v>140879</v>
      </c>
      <c r="D7" s="16" t="n">
        <v>138814</v>
      </c>
      <c r="E7" s="16" t="n">
        <v>138735</v>
      </c>
      <c r="F7" s="38" t="n">
        <v>138135</v>
      </c>
      <c r="G7" s="38" t="n">
        <v>138510</v>
      </c>
      <c r="H7" s="38" t="n">
        <v>137163</v>
      </c>
      <c r="I7" s="38" t="n">
        <v>135407</v>
      </c>
      <c r="J7" s="38" t="n">
        <v>135151</v>
      </c>
    </row>
    <row r="8" customFormat="false" ht="18.75" hidden="false" customHeight="true" outlineLevel="0" collapsed="false">
      <c r="A8" s="14" t="s">
        <v>16</v>
      </c>
      <c r="B8" s="15" t="s">
        <v>12</v>
      </c>
      <c r="C8" s="16" t="n">
        <v>131448</v>
      </c>
      <c r="D8" s="16" t="n">
        <v>129151</v>
      </c>
      <c r="E8" s="16" t="n">
        <v>130399</v>
      </c>
      <c r="F8" s="38" t="n">
        <v>131148</v>
      </c>
      <c r="G8" s="38" t="n">
        <v>132212</v>
      </c>
      <c r="H8" s="38" t="n">
        <v>132133</v>
      </c>
      <c r="I8" s="38" t="n">
        <v>130932</v>
      </c>
      <c r="J8" s="38" t="n">
        <v>131409</v>
      </c>
    </row>
    <row r="9" customFormat="false" ht="18.75" hidden="false" customHeight="true" outlineLevel="0" collapsed="false">
      <c r="A9" s="14" t="s">
        <v>17</v>
      </c>
      <c r="B9" s="15" t="s">
        <v>12</v>
      </c>
      <c r="C9" s="16" t="n">
        <v>313241</v>
      </c>
      <c r="D9" s="16" t="n">
        <v>305391</v>
      </c>
      <c r="E9" s="16" t="n">
        <v>306779</v>
      </c>
      <c r="F9" s="38" t="n">
        <v>307159</v>
      </c>
      <c r="G9" s="38" t="n">
        <v>303634</v>
      </c>
      <c r="H9" s="38" t="n">
        <v>306295</v>
      </c>
      <c r="I9" s="38" t="n">
        <v>300678</v>
      </c>
      <c r="J9" s="38" t="n">
        <v>301523</v>
      </c>
    </row>
    <row r="10" s="13" customFormat="true" ht="18.75" hidden="false" customHeight="true" outlineLevel="0" collapsed="false">
      <c r="A10" s="18" t="s">
        <v>18</v>
      </c>
      <c r="B10" s="19" t="s">
        <v>19</v>
      </c>
      <c r="C10" s="20" t="n">
        <v>2846145</v>
      </c>
      <c r="D10" s="20" t="n">
        <v>2825007</v>
      </c>
      <c r="E10" s="20" t="n">
        <v>2851284</v>
      </c>
      <c r="F10" s="37" t="n">
        <v>2894263</v>
      </c>
      <c r="G10" s="37" t="n">
        <v>2921220</v>
      </c>
      <c r="H10" s="37" t="n">
        <v>2960614</v>
      </c>
      <c r="I10" s="37" t="n">
        <v>2970801</v>
      </c>
      <c r="J10" s="37" t="n">
        <v>2998820</v>
      </c>
    </row>
    <row r="11" customFormat="false" ht="18.75" hidden="false" customHeight="true" outlineLevel="0" collapsed="false">
      <c r="A11" s="14" t="s">
        <v>13</v>
      </c>
      <c r="B11" s="15" t="s">
        <v>19</v>
      </c>
      <c r="C11" s="16" t="n">
        <v>98007</v>
      </c>
      <c r="D11" s="16" t="n">
        <v>95878</v>
      </c>
      <c r="E11" s="16" t="n">
        <v>97638</v>
      </c>
      <c r="F11" s="38" t="n">
        <v>98984</v>
      </c>
      <c r="G11" s="38" t="n">
        <v>98864</v>
      </c>
      <c r="H11" s="38" t="n">
        <v>99452</v>
      </c>
      <c r="I11" s="38" t="n">
        <v>99540</v>
      </c>
      <c r="J11" s="38" t="n">
        <v>100184</v>
      </c>
    </row>
    <row r="12" customFormat="false" ht="18.75" hidden="false" customHeight="true" outlineLevel="0" collapsed="false">
      <c r="A12" s="14" t="s">
        <v>33</v>
      </c>
      <c r="B12" s="15" t="s">
        <v>19</v>
      </c>
      <c r="C12" s="16" t="n">
        <v>102679</v>
      </c>
      <c r="D12" s="16" t="n">
        <v>99503</v>
      </c>
      <c r="E12" s="16" t="n">
        <v>101579</v>
      </c>
      <c r="F12" s="38" t="n">
        <v>103105</v>
      </c>
      <c r="G12" s="38" t="n">
        <v>103873</v>
      </c>
      <c r="H12" s="38" t="n">
        <v>104711</v>
      </c>
      <c r="I12" s="38" t="n">
        <v>104689</v>
      </c>
      <c r="J12" s="38" t="n">
        <v>104870</v>
      </c>
    </row>
    <row r="13" customFormat="false" ht="18.75" hidden="false" customHeight="true" outlineLevel="0" collapsed="false">
      <c r="A13" s="14" t="s">
        <v>14</v>
      </c>
      <c r="B13" s="15" t="s">
        <v>19</v>
      </c>
      <c r="C13" s="16" t="n">
        <v>487676</v>
      </c>
      <c r="D13" s="16" t="n">
        <v>481618</v>
      </c>
      <c r="E13" s="16" t="n">
        <v>486998</v>
      </c>
      <c r="F13" s="38" t="n">
        <v>493297</v>
      </c>
      <c r="G13" s="38" t="n">
        <v>497178</v>
      </c>
      <c r="H13" s="38" t="n">
        <v>502243</v>
      </c>
      <c r="I13" s="38" t="n">
        <v>504886</v>
      </c>
      <c r="J13" s="38" t="n">
        <v>510196</v>
      </c>
    </row>
    <row r="14" customFormat="false" ht="18.75" hidden="false" customHeight="true" outlineLevel="0" collapsed="false">
      <c r="A14" s="14" t="s">
        <v>15</v>
      </c>
      <c r="B14" s="15" t="s">
        <v>19</v>
      </c>
      <c r="C14" s="16" t="n">
        <v>490846</v>
      </c>
      <c r="D14" s="16" t="n">
        <v>484863</v>
      </c>
      <c r="E14" s="16" t="n">
        <v>490494</v>
      </c>
      <c r="F14" s="38" t="n">
        <v>498844</v>
      </c>
      <c r="G14" s="38" t="n">
        <v>502676</v>
      </c>
      <c r="H14" s="38" t="n">
        <v>507876</v>
      </c>
      <c r="I14" s="38" t="n">
        <v>509066</v>
      </c>
      <c r="J14" s="38" t="n">
        <v>514038</v>
      </c>
    </row>
    <row r="15" customFormat="false" ht="18.75" hidden="false" customHeight="true" outlineLevel="0" collapsed="false">
      <c r="A15" s="14" t="s">
        <v>16</v>
      </c>
      <c r="B15" s="15" t="s">
        <v>19</v>
      </c>
      <c r="C15" s="16" t="n">
        <v>521756</v>
      </c>
      <c r="D15" s="16" t="n">
        <v>513802</v>
      </c>
      <c r="E15" s="16" t="n">
        <v>522355</v>
      </c>
      <c r="F15" s="38" t="n">
        <v>529925</v>
      </c>
      <c r="G15" s="38" t="n">
        <v>533656</v>
      </c>
      <c r="H15" s="38" t="n">
        <v>541725</v>
      </c>
      <c r="I15" s="38" t="n">
        <v>543437</v>
      </c>
      <c r="J15" s="38" t="n">
        <v>549457</v>
      </c>
    </row>
    <row r="16" customFormat="false" ht="18.75" hidden="false" customHeight="true" outlineLevel="0" collapsed="false">
      <c r="A16" s="14" t="s">
        <v>17</v>
      </c>
      <c r="B16" s="15" t="s">
        <v>19</v>
      </c>
      <c r="C16" s="16" t="n">
        <v>1145181</v>
      </c>
      <c r="D16" s="16" t="n">
        <v>1149343</v>
      </c>
      <c r="E16" s="16" t="n">
        <v>1152220</v>
      </c>
      <c r="F16" s="38" t="n">
        <v>1170108</v>
      </c>
      <c r="G16" s="38" t="n">
        <v>1184973</v>
      </c>
      <c r="H16" s="38" t="n">
        <v>1204607</v>
      </c>
      <c r="I16" s="38" t="n">
        <v>1209183</v>
      </c>
      <c r="J16" s="38" t="n">
        <v>1220075</v>
      </c>
    </row>
    <row r="17" s="13" customFormat="true" ht="18.75" hidden="false" customHeight="true" outlineLevel="0" collapsed="false">
      <c r="A17" s="18" t="s">
        <v>20</v>
      </c>
      <c r="B17" s="19" t="s">
        <v>19</v>
      </c>
      <c r="C17" s="20" t="n">
        <v>1672566</v>
      </c>
      <c r="D17" s="20" t="n">
        <v>1672025</v>
      </c>
      <c r="E17" s="20" t="n">
        <v>1685634</v>
      </c>
      <c r="F17" s="37" t="n">
        <v>1714531</v>
      </c>
      <c r="G17" s="37" t="n">
        <v>2014546</v>
      </c>
      <c r="H17" s="37" t="n">
        <v>2041096</v>
      </c>
      <c r="I17" s="37" t="n">
        <v>2045323</v>
      </c>
      <c r="J17" s="37" t="n">
        <v>1862257</v>
      </c>
    </row>
    <row r="18" customFormat="false" ht="18.75" hidden="false" customHeight="true" outlineLevel="0" collapsed="false">
      <c r="A18" s="14" t="s">
        <v>13</v>
      </c>
      <c r="B18" s="15" t="s">
        <v>19</v>
      </c>
      <c r="C18" s="16"/>
      <c r="D18" s="16"/>
      <c r="E18" s="16"/>
      <c r="F18" s="38"/>
      <c r="G18" s="38" t="n">
        <v>67770</v>
      </c>
      <c r="H18" s="38" t="n">
        <v>68385</v>
      </c>
      <c r="I18" s="38" t="n">
        <v>68651</v>
      </c>
      <c r="J18" s="38" t="n">
        <v>55441</v>
      </c>
    </row>
    <row r="19" customFormat="false" ht="18.75" hidden="false" customHeight="true" outlineLevel="0" collapsed="false">
      <c r="A19" s="14" t="s">
        <v>33</v>
      </c>
      <c r="B19" s="15" t="s">
        <v>19</v>
      </c>
      <c r="C19" s="16"/>
      <c r="D19" s="16"/>
      <c r="E19" s="16"/>
      <c r="F19" s="38"/>
      <c r="G19" s="38" t="n">
        <v>81963</v>
      </c>
      <c r="H19" s="38" t="n">
        <v>82708</v>
      </c>
      <c r="I19" s="38" t="n">
        <v>82884</v>
      </c>
      <c r="J19" s="38" t="n">
        <v>83212</v>
      </c>
    </row>
    <row r="20" customFormat="false" ht="18.75" hidden="false" customHeight="true" outlineLevel="0" collapsed="false">
      <c r="A20" s="14" t="s">
        <v>14</v>
      </c>
      <c r="B20" s="15" t="s">
        <v>19</v>
      </c>
      <c r="C20" s="16"/>
      <c r="D20" s="16"/>
      <c r="E20" s="16"/>
      <c r="F20" s="38"/>
      <c r="G20" s="38" t="n">
        <v>123985</v>
      </c>
      <c r="H20" s="38" t="n">
        <v>125704</v>
      </c>
      <c r="I20" s="38" t="n">
        <v>126076</v>
      </c>
      <c r="J20" s="38" t="n">
        <v>127793</v>
      </c>
    </row>
    <row r="21" customFormat="false" ht="18.75" hidden="false" customHeight="true" outlineLevel="0" collapsed="false">
      <c r="A21" s="14" t="s">
        <v>15</v>
      </c>
      <c r="B21" s="15" t="s">
        <v>19</v>
      </c>
      <c r="C21" s="16" t="n">
        <v>405567</v>
      </c>
      <c r="D21" s="16" t="n">
        <v>401492</v>
      </c>
      <c r="E21" s="16" t="n">
        <v>406104</v>
      </c>
      <c r="F21" s="38" t="n">
        <v>413488</v>
      </c>
      <c r="G21" s="38" t="n">
        <v>417115</v>
      </c>
      <c r="H21" s="38" t="n">
        <v>423408</v>
      </c>
      <c r="I21" s="38" t="n">
        <v>421273</v>
      </c>
      <c r="J21" s="38" t="n">
        <v>347919</v>
      </c>
    </row>
    <row r="22" customFormat="false" ht="18.75" hidden="false" customHeight="true" outlineLevel="0" collapsed="false">
      <c r="A22" s="14" t="s">
        <v>16</v>
      </c>
      <c r="B22" s="15" t="s">
        <v>19</v>
      </c>
      <c r="C22" s="16" t="n">
        <v>422148</v>
      </c>
      <c r="D22" s="16" t="n">
        <v>417087</v>
      </c>
      <c r="E22" s="16" t="n">
        <v>423965</v>
      </c>
      <c r="F22" s="38" t="n">
        <v>430971</v>
      </c>
      <c r="G22" s="38" t="n">
        <v>442652</v>
      </c>
      <c r="H22" s="38" t="n">
        <v>444120</v>
      </c>
      <c r="I22" s="38" t="n">
        <v>446552</v>
      </c>
      <c r="J22" s="38" t="n">
        <v>386634</v>
      </c>
    </row>
    <row r="23" customFormat="false" ht="18.75" hidden="false" customHeight="true" outlineLevel="0" collapsed="false">
      <c r="A23" s="14" t="s">
        <v>17</v>
      </c>
      <c r="B23" s="15" t="s">
        <v>19</v>
      </c>
      <c r="C23" s="16" t="n">
        <v>844851</v>
      </c>
      <c r="D23" s="16" t="n">
        <v>853446</v>
      </c>
      <c r="E23" s="16" t="n">
        <v>855565</v>
      </c>
      <c r="F23" s="38" t="n">
        <v>870072</v>
      </c>
      <c r="G23" s="38" t="n">
        <v>881061</v>
      </c>
      <c r="H23" s="38" t="n">
        <v>896771</v>
      </c>
      <c r="I23" s="38" t="n">
        <v>899887</v>
      </c>
      <c r="J23" s="38" t="n">
        <v>861258</v>
      </c>
    </row>
    <row r="24" s="13" customFormat="true" ht="18.75" hidden="false" customHeight="true" outlineLevel="0" collapsed="false">
      <c r="A24" s="18" t="s">
        <v>21</v>
      </c>
      <c r="B24" s="19" t="s">
        <v>19</v>
      </c>
      <c r="C24" s="20" t="n">
        <v>2444892</v>
      </c>
      <c r="D24" s="20" t="n">
        <v>2470000</v>
      </c>
      <c r="E24" s="20" t="n">
        <v>2479585</v>
      </c>
      <c r="F24" s="37" t="n">
        <v>2499527</v>
      </c>
      <c r="G24" s="37" t="n">
        <v>2511195</v>
      </c>
      <c r="H24" s="39" t="n">
        <v>2528372</v>
      </c>
      <c r="I24" s="37" t="n">
        <v>2542910</v>
      </c>
      <c r="J24" s="37" t="n">
        <v>2555572</v>
      </c>
    </row>
    <row r="25" s="43" customFormat="true" ht="18.75" hidden="false" customHeight="true" outlineLevel="0" collapsed="false">
      <c r="A25" s="40" t="s">
        <v>13</v>
      </c>
      <c r="B25" s="31" t="s">
        <v>19</v>
      </c>
      <c r="C25" s="30" t="n">
        <v>76770</v>
      </c>
      <c r="D25" s="30" t="n">
        <v>77398</v>
      </c>
      <c r="E25" s="30" t="n">
        <v>77831</v>
      </c>
      <c r="F25" s="41" t="n">
        <v>78457</v>
      </c>
      <c r="G25" s="41" t="n">
        <v>78823</v>
      </c>
      <c r="H25" s="41" t="n">
        <v>79362</v>
      </c>
      <c r="I25" s="41" t="n">
        <v>79818.3271369878</v>
      </c>
      <c r="J25" s="42" t="n">
        <v>80216</v>
      </c>
    </row>
    <row r="26" s="43" customFormat="true" ht="18.75" hidden="false" customHeight="true" outlineLevel="0" collapsed="false">
      <c r="A26" s="40" t="s">
        <v>33</v>
      </c>
      <c r="B26" s="31" t="s">
        <v>19</v>
      </c>
      <c r="C26" s="30" t="n">
        <v>66257</v>
      </c>
      <c r="D26" s="30" t="n">
        <v>87707</v>
      </c>
      <c r="E26" s="30" t="n">
        <v>88447</v>
      </c>
      <c r="F26" s="41" t="n">
        <v>89158</v>
      </c>
      <c r="G26" s="41" t="n">
        <v>89575</v>
      </c>
      <c r="H26" s="41" t="n">
        <v>90187</v>
      </c>
      <c r="I26" s="41" t="n">
        <v>90705.5702918716</v>
      </c>
      <c r="J26" s="42" t="n">
        <v>91157</v>
      </c>
    </row>
    <row r="27" s="43" customFormat="true" ht="18.75" hidden="false" customHeight="true" outlineLevel="0" collapsed="false">
      <c r="A27" s="40" t="s">
        <v>14</v>
      </c>
      <c r="B27" s="31" t="s">
        <v>19</v>
      </c>
      <c r="C27" s="30" t="n">
        <v>540077</v>
      </c>
      <c r="D27" s="30" t="n">
        <v>533523</v>
      </c>
      <c r="E27" s="30" t="n">
        <v>535763</v>
      </c>
      <c r="F27" s="41" t="n">
        <v>540072</v>
      </c>
      <c r="G27" s="41" t="n">
        <v>542593</v>
      </c>
      <c r="H27" s="41" t="n">
        <v>546304</v>
      </c>
      <c r="I27" s="41" t="n">
        <v>549445.217966344</v>
      </c>
      <c r="J27" s="42" t="n">
        <v>552181</v>
      </c>
    </row>
    <row r="28" s="43" customFormat="true" ht="18.75" hidden="false" customHeight="true" outlineLevel="0" collapsed="false">
      <c r="A28" s="14" t="s">
        <v>15</v>
      </c>
      <c r="B28" s="31" t="s">
        <v>19</v>
      </c>
      <c r="C28" s="30" t="n">
        <v>446962</v>
      </c>
      <c r="D28" s="30" t="n">
        <v>450138</v>
      </c>
      <c r="E28" s="30" t="n">
        <v>451984</v>
      </c>
      <c r="F28" s="41" t="n">
        <v>455619</v>
      </c>
      <c r="G28" s="41" t="n">
        <v>457746</v>
      </c>
      <c r="H28" s="41" t="n">
        <v>460877</v>
      </c>
      <c r="I28" s="41" t="n">
        <v>463527.017412786</v>
      </c>
      <c r="J28" s="42" t="n">
        <v>465835</v>
      </c>
    </row>
    <row r="29" s="43" customFormat="true" ht="18.75" hidden="false" customHeight="true" outlineLevel="0" collapsed="false">
      <c r="A29" s="40" t="s">
        <v>16</v>
      </c>
      <c r="B29" s="31" t="s">
        <v>19</v>
      </c>
      <c r="C29" s="30" t="n">
        <v>456950</v>
      </c>
      <c r="D29" s="30" t="n">
        <v>458881</v>
      </c>
      <c r="E29" s="30" t="n">
        <v>460261</v>
      </c>
      <c r="F29" s="41" t="n">
        <v>463963</v>
      </c>
      <c r="G29" s="41" t="n">
        <v>466128</v>
      </c>
      <c r="H29" s="41" t="n">
        <v>469318</v>
      </c>
      <c r="I29" s="41" t="n">
        <v>472016.552698733</v>
      </c>
      <c r="J29" s="42" t="n">
        <v>474366</v>
      </c>
    </row>
    <row r="30" s="43" customFormat="true" ht="18.75" hidden="false" customHeight="true" outlineLevel="0" collapsed="false">
      <c r="A30" s="44" t="s">
        <v>17</v>
      </c>
      <c r="B30" s="45" t="s">
        <v>19</v>
      </c>
      <c r="C30" s="32" t="n">
        <v>857912</v>
      </c>
      <c r="D30" s="32" t="n">
        <v>862353</v>
      </c>
      <c r="E30" s="32" t="n">
        <v>865299</v>
      </c>
      <c r="F30" s="32" t="n">
        <v>872258</v>
      </c>
      <c r="G30" s="32" t="n">
        <v>876330</v>
      </c>
      <c r="H30" s="24" t="n">
        <v>882324</v>
      </c>
      <c r="I30" s="32" t="n">
        <v>887397.314493279</v>
      </c>
      <c r="J30" s="46" t="n">
        <v>891817</v>
      </c>
    </row>
    <row r="31" customFormat="false" ht="23.25" hidden="false" customHeight="true" outlineLevel="0" collapsed="false">
      <c r="A31" s="26" t="s">
        <v>43</v>
      </c>
      <c r="B31" s="26"/>
      <c r="C31" s="26"/>
      <c r="D31" s="26"/>
      <c r="E31" s="26"/>
      <c r="F31" s="26"/>
      <c r="G31" s="26"/>
      <c r="H31" s="26"/>
    </row>
  </sheetData>
  <mergeCells count="1">
    <mergeCell ref="A31:H31"/>
  </mergeCells>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363" useFirstPageNumber="true" horizontalDpi="300" verticalDpi="300" copies="1"/>
  <headerFooter differentFirst="false" differentOddEven="false">
    <oddHeader/>
    <oddFooter>&amp;C&amp;10 371</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31"/>
  <sheetViews>
    <sheetView showFormulas="false" showGridLines="true" showRowColHeaders="true" showZeros="true" rightToLeft="false" tabSelected="false" showOutlineSymbols="true" defaultGridColor="true" view="normal" topLeftCell="A16" colorId="64" zoomScale="115" zoomScaleNormal="115" zoomScalePageLayoutView="100" workbookViewId="0">
      <selection pane="topLeft" activeCell="K1" activeCellId="0" sqref="K1:L65536"/>
    </sheetView>
  </sheetViews>
  <sheetFormatPr defaultColWidth="8.99609375" defaultRowHeight="13.5" zeroHeight="false" outlineLevelRow="0" outlineLevelCol="0"/>
  <cols>
    <col collapsed="false" customWidth="true" hidden="false" outlineLevel="0" max="1" min="1" style="304" width="14.5"/>
    <col collapsed="false" customWidth="true" hidden="false" outlineLevel="0" max="4" min="2" style="300" width="7.37"/>
    <col collapsed="false" customWidth="true" hidden="false" outlineLevel="0" max="5" min="5" style="301" width="7.37"/>
    <col collapsed="false" customWidth="true" hidden="false" outlineLevel="0" max="6" min="6" style="248" width="7.37"/>
    <col collapsed="false" customWidth="true" hidden="false" outlineLevel="0" max="9" min="7" style="300" width="7.37"/>
    <col collapsed="false" customWidth="false" hidden="false" outlineLevel="0" max="257" min="10" style="300" width="8.99"/>
  </cols>
  <sheetData>
    <row r="1" s="333" customFormat="true" ht="39.95" hidden="false" customHeight="true" outlineLevel="0" collapsed="false">
      <c r="A1" s="332" t="s">
        <v>211</v>
      </c>
      <c r="C1" s="334"/>
      <c r="D1" s="334"/>
      <c r="E1" s="334"/>
      <c r="F1" s="334"/>
      <c r="H1" s="334"/>
      <c r="I1" s="335" t="s">
        <v>202</v>
      </c>
    </row>
    <row r="2" s="304" customFormat="true" ht="35.1" hidden="false" customHeight="true" outlineLevel="0" collapsed="false">
      <c r="A2" s="253" t="s">
        <v>172</v>
      </c>
      <c r="B2" s="330" t="s">
        <v>212</v>
      </c>
      <c r="C2" s="330" t="s">
        <v>213</v>
      </c>
      <c r="D2" s="330" t="s">
        <v>214</v>
      </c>
      <c r="E2" s="330" t="s">
        <v>215</v>
      </c>
      <c r="F2" s="331" t="s">
        <v>216</v>
      </c>
      <c r="G2" s="336" t="s">
        <v>217</v>
      </c>
      <c r="H2" s="336" t="s">
        <v>218</v>
      </c>
      <c r="I2" s="336" t="s">
        <v>219</v>
      </c>
    </row>
    <row r="3" s="307" customFormat="true" ht="19.5" hidden="false" customHeight="true" outlineLevel="0" collapsed="false">
      <c r="A3" s="316" t="s">
        <v>203</v>
      </c>
      <c r="B3" s="258" t="n">
        <v>637730</v>
      </c>
      <c r="C3" s="258" t="n">
        <v>642939</v>
      </c>
      <c r="D3" s="337" t="n">
        <v>604232</v>
      </c>
      <c r="E3" s="338" t="n">
        <v>617104</v>
      </c>
      <c r="F3" s="339" t="n">
        <v>603043</v>
      </c>
      <c r="G3" s="339" t="n">
        <v>597980</v>
      </c>
      <c r="H3" s="339" t="n">
        <v>606572</v>
      </c>
      <c r="I3" s="306" t="n">
        <v>598453</v>
      </c>
    </row>
    <row r="4" customFormat="false" ht="19.5" hidden="false" customHeight="true" outlineLevel="0" collapsed="false">
      <c r="A4" s="318" t="s">
        <v>145</v>
      </c>
      <c r="B4" s="261" t="n">
        <v>13091</v>
      </c>
      <c r="C4" s="261" t="n">
        <v>12650</v>
      </c>
      <c r="D4" s="340" t="n">
        <v>11224</v>
      </c>
      <c r="E4" s="341" t="n">
        <v>10132.1752704474</v>
      </c>
      <c r="F4" s="342" t="n">
        <v>9740</v>
      </c>
      <c r="G4" s="343" t="n">
        <v>9170</v>
      </c>
      <c r="H4" s="343" t="n">
        <v>9169</v>
      </c>
      <c r="I4" s="301" t="n">
        <v>9354</v>
      </c>
    </row>
    <row r="5" customFormat="false" ht="19.5" hidden="false" customHeight="true" outlineLevel="0" collapsed="false">
      <c r="A5" s="318" t="s">
        <v>146</v>
      </c>
      <c r="B5" s="261" t="n">
        <v>25597</v>
      </c>
      <c r="C5" s="261" t="n">
        <v>27235</v>
      </c>
      <c r="D5" s="296" t="n">
        <v>24768</v>
      </c>
      <c r="E5" s="301" t="n">
        <v>22788</v>
      </c>
      <c r="F5" s="270" t="n">
        <v>22703</v>
      </c>
      <c r="G5" s="343" t="n">
        <v>21289</v>
      </c>
      <c r="H5" s="343" t="n">
        <v>20989</v>
      </c>
      <c r="I5" s="301" t="n">
        <v>20938</v>
      </c>
    </row>
    <row r="6" customFormat="false" ht="19.5" hidden="false" customHeight="true" outlineLevel="0" collapsed="false">
      <c r="A6" s="318" t="s">
        <v>147</v>
      </c>
      <c r="B6" s="261" t="n">
        <v>63977</v>
      </c>
      <c r="C6" s="261" t="n">
        <v>63933</v>
      </c>
      <c r="D6" s="296" t="n">
        <v>60654</v>
      </c>
      <c r="E6" s="309" t="n">
        <v>54987</v>
      </c>
      <c r="F6" s="344" t="n">
        <v>53062</v>
      </c>
      <c r="G6" s="343" t="n">
        <v>51457</v>
      </c>
      <c r="H6" s="343" t="n">
        <v>51871</v>
      </c>
      <c r="I6" s="301" t="n">
        <v>51579</v>
      </c>
    </row>
    <row r="7" customFormat="false" ht="19.5" hidden="false" customHeight="true" outlineLevel="0" collapsed="false">
      <c r="A7" s="318" t="s">
        <v>148</v>
      </c>
      <c r="B7" s="261" t="n">
        <v>140133</v>
      </c>
      <c r="C7" s="261" t="n">
        <v>138208</v>
      </c>
      <c r="D7" s="296" t="n">
        <v>132792</v>
      </c>
      <c r="E7" s="301" t="n">
        <v>138374</v>
      </c>
      <c r="F7" s="270" t="n">
        <v>130257</v>
      </c>
      <c r="G7" s="343" t="n">
        <v>130685</v>
      </c>
      <c r="H7" s="343" t="n">
        <v>133653</v>
      </c>
      <c r="I7" s="301" t="n">
        <v>131569</v>
      </c>
    </row>
    <row r="8" customFormat="false" ht="19.5" hidden="false" customHeight="true" outlineLevel="0" collapsed="false">
      <c r="A8" s="318" t="s">
        <v>149</v>
      </c>
      <c r="B8" s="261" t="n">
        <v>128050</v>
      </c>
      <c r="C8" s="261" t="n">
        <v>128723</v>
      </c>
      <c r="D8" s="296" t="n">
        <v>120949</v>
      </c>
      <c r="E8" s="301" t="n">
        <v>129576.60700979</v>
      </c>
      <c r="F8" s="270" t="n">
        <v>124075</v>
      </c>
      <c r="G8" s="343" t="n">
        <v>123586</v>
      </c>
      <c r="H8" s="343" t="n">
        <v>125617</v>
      </c>
      <c r="I8" s="301" t="n">
        <v>122753</v>
      </c>
    </row>
    <row r="9" customFormat="false" ht="19.5" hidden="false" customHeight="true" outlineLevel="0" collapsed="false">
      <c r="A9" s="318" t="s">
        <v>150</v>
      </c>
      <c r="B9" s="261" t="n">
        <v>266882</v>
      </c>
      <c r="C9" s="261" t="n">
        <v>272190</v>
      </c>
      <c r="D9" s="296" t="n">
        <v>253845</v>
      </c>
      <c r="E9" s="301" t="n">
        <v>261246</v>
      </c>
      <c r="F9" s="270" t="n">
        <v>263206</v>
      </c>
      <c r="G9" s="343" t="n">
        <v>261793</v>
      </c>
      <c r="H9" s="343" t="n">
        <v>265273</v>
      </c>
      <c r="I9" s="301" t="n">
        <v>262259</v>
      </c>
    </row>
    <row r="10" s="307" customFormat="true" ht="19.5" hidden="false" customHeight="true" outlineLevel="0" collapsed="false">
      <c r="A10" s="319" t="s">
        <v>204</v>
      </c>
      <c r="B10" s="345" t="n">
        <f aca="false">B17+B24</f>
        <v>552461</v>
      </c>
      <c r="C10" s="345" t="n">
        <f aca="false">C17+C24</f>
        <v>564797</v>
      </c>
      <c r="D10" s="345" t="n">
        <f aca="false">D17+D24</f>
        <v>533459</v>
      </c>
      <c r="E10" s="345" t="n">
        <f aca="false">E17+E24</f>
        <v>554512</v>
      </c>
      <c r="F10" s="345" t="n">
        <f aca="false">F17+F24</f>
        <v>546206</v>
      </c>
      <c r="G10" s="345" t="n">
        <f aca="false">G17+G24</f>
        <v>547198</v>
      </c>
      <c r="H10" s="345" t="n">
        <v>553806</v>
      </c>
      <c r="I10" s="306" t="n">
        <v>544939</v>
      </c>
    </row>
    <row r="11" customFormat="false" ht="19.5" hidden="false" customHeight="true" outlineLevel="0" collapsed="false">
      <c r="A11" s="318" t="s">
        <v>145</v>
      </c>
      <c r="B11" s="342" t="n">
        <f aca="false">B18+B25</f>
        <v>12057</v>
      </c>
      <c r="C11" s="342" t="n">
        <f aca="false">C18+C25</f>
        <v>11597</v>
      </c>
      <c r="D11" s="342" t="n">
        <f aca="false">D18+D25</f>
        <v>10009</v>
      </c>
      <c r="E11" s="342" t="n">
        <f aca="false">E18+E25</f>
        <v>9025</v>
      </c>
      <c r="F11" s="342" t="n">
        <f aca="false">F18+F25</f>
        <v>8666</v>
      </c>
      <c r="G11" s="342" t="n">
        <f aca="false">G18+G25</f>
        <v>8397</v>
      </c>
      <c r="H11" s="270" t="n">
        <v>8586</v>
      </c>
      <c r="I11" s="301" t="n">
        <v>8770</v>
      </c>
    </row>
    <row r="12" customFormat="false" ht="19.5" hidden="false" customHeight="true" outlineLevel="0" collapsed="false">
      <c r="A12" s="318" t="s">
        <v>146</v>
      </c>
      <c r="B12" s="342" t="n">
        <f aca="false">B19+B26</f>
        <v>24264</v>
      </c>
      <c r="C12" s="342" t="n">
        <f aca="false">C19+C26</f>
        <v>26089</v>
      </c>
      <c r="D12" s="342" t="n">
        <f aca="false">D19+D26</f>
        <v>23796</v>
      </c>
      <c r="E12" s="342" t="n">
        <f aca="false">E19+E26</f>
        <v>22024</v>
      </c>
      <c r="F12" s="342" t="n">
        <f aca="false">F19+F26</f>
        <v>22272</v>
      </c>
      <c r="G12" s="342" t="n">
        <f aca="false">G19+G26</f>
        <v>20830</v>
      </c>
      <c r="H12" s="346" t="n">
        <v>20582</v>
      </c>
      <c r="I12" s="301" t="n">
        <v>20589</v>
      </c>
    </row>
    <row r="13" customFormat="false" ht="19.5" hidden="false" customHeight="true" outlineLevel="0" collapsed="false">
      <c r="A13" s="318" t="s">
        <v>147</v>
      </c>
      <c r="B13" s="342" t="n">
        <f aca="false">B20+B27</f>
        <v>58104</v>
      </c>
      <c r="C13" s="342" t="n">
        <f aca="false">C20+C27</f>
        <v>58612</v>
      </c>
      <c r="D13" s="342" t="n">
        <f aca="false">D20+D27</f>
        <v>55828</v>
      </c>
      <c r="E13" s="342" t="n">
        <f aca="false">E20+E27</f>
        <v>50555</v>
      </c>
      <c r="F13" s="342" t="n">
        <f aca="false">F20+F27</f>
        <v>49583</v>
      </c>
      <c r="G13" s="342" t="n">
        <f aca="false">G20+G27</f>
        <v>48017</v>
      </c>
      <c r="H13" s="270" t="n">
        <v>49065</v>
      </c>
      <c r="I13" s="301" t="n">
        <v>48770</v>
      </c>
    </row>
    <row r="14" customFormat="false" ht="19.5" hidden="false" customHeight="true" outlineLevel="0" collapsed="false">
      <c r="A14" s="318" t="s">
        <v>148</v>
      </c>
      <c r="B14" s="342" t="n">
        <f aca="false">B21+B28</f>
        <v>120015</v>
      </c>
      <c r="C14" s="342" t="n">
        <f aca="false">C21+C28</f>
        <v>120312</v>
      </c>
      <c r="D14" s="342" t="n">
        <f aca="false">D21+D28</f>
        <v>116933</v>
      </c>
      <c r="E14" s="342" t="n">
        <f aca="false">E21+E28</f>
        <v>124305</v>
      </c>
      <c r="F14" s="342" t="n">
        <f aca="false">F21+F28</f>
        <v>117115</v>
      </c>
      <c r="G14" s="342" t="n">
        <f aca="false">G21+G28</f>
        <v>119551</v>
      </c>
      <c r="H14" s="270" t="n">
        <v>121735</v>
      </c>
      <c r="I14" s="301" t="n">
        <v>119499</v>
      </c>
    </row>
    <row r="15" customFormat="false" ht="19.5" hidden="false" customHeight="true" outlineLevel="0" collapsed="false">
      <c r="A15" s="318" t="s">
        <v>149</v>
      </c>
      <c r="B15" s="342" t="n">
        <f aca="false">B22+B29</f>
        <v>111112</v>
      </c>
      <c r="C15" s="342" t="n">
        <f aca="false">C22+C29</f>
        <v>114514</v>
      </c>
      <c r="D15" s="342" t="n">
        <f aca="false">D22+D29</f>
        <v>108533</v>
      </c>
      <c r="E15" s="342" t="n">
        <f aca="false">E22+E29</f>
        <v>119503</v>
      </c>
      <c r="F15" s="342" t="n">
        <f aca="false">F22+F29</f>
        <v>114077</v>
      </c>
      <c r="G15" s="342" t="n">
        <f aca="false">G22+G29</f>
        <v>115357</v>
      </c>
      <c r="H15" s="274" t="n">
        <v>116853</v>
      </c>
      <c r="I15" s="301" t="n">
        <v>113542</v>
      </c>
    </row>
    <row r="16" customFormat="false" ht="19.5" hidden="false" customHeight="true" outlineLevel="0" collapsed="false">
      <c r="A16" s="318" t="s">
        <v>150</v>
      </c>
      <c r="B16" s="342" t="n">
        <f aca="false">B23+B30</f>
        <v>226909</v>
      </c>
      <c r="C16" s="342" t="n">
        <f aca="false">C23+C30</f>
        <v>233673</v>
      </c>
      <c r="D16" s="342" t="n">
        <f aca="false">D23+D30</f>
        <v>218360</v>
      </c>
      <c r="E16" s="342" t="n">
        <f aca="false">E23+E30</f>
        <v>229100</v>
      </c>
      <c r="F16" s="342" t="n">
        <f aca="false">F23+F30</f>
        <v>234493</v>
      </c>
      <c r="G16" s="342" t="n">
        <f aca="false">G23+G30</f>
        <v>235046</v>
      </c>
      <c r="H16" s="270" t="n">
        <v>236985</v>
      </c>
      <c r="I16" s="301" t="n">
        <v>233769</v>
      </c>
    </row>
    <row r="17" s="307" customFormat="true" ht="19.5" hidden="false" customHeight="true" outlineLevel="0" collapsed="false">
      <c r="A17" s="319" t="s">
        <v>205</v>
      </c>
      <c r="B17" s="265" t="n">
        <v>260007</v>
      </c>
      <c r="C17" s="265" t="n">
        <v>257825</v>
      </c>
      <c r="D17" s="298" t="n">
        <v>250686</v>
      </c>
      <c r="E17" s="347" t="n">
        <v>250499</v>
      </c>
      <c r="F17" s="348" t="n">
        <v>248464</v>
      </c>
      <c r="G17" s="348" t="n">
        <v>250970</v>
      </c>
      <c r="H17" s="348" t="n">
        <v>256186</v>
      </c>
      <c r="I17" s="306" t="n">
        <v>252331</v>
      </c>
    </row>
    <row r="18" customFormat="false" ht="19.5" hidden="false" customHeight="true" outlineLevel="0" collapsed="false">
      <c r="A18" s="318" t="s">
        <v>145</v>
      </c>
      <c r="B18" s="261" t="n">
        <v>11092</v>
      </c>
      <c r="C18" s="261" t="n">
        <v>5531</v>
      </c>
      <c r="D18" s="296" t="n">
        <v>5226</v>
      </c>
      <c r="E18" s="309" t="n">
        <v>4731</v>
      </c>
      <c r="F18" s="349" t="n">
        <v>3942</v>
      </c>
      <c r="G18" s="349" t="n">
        <v>3822</v>
      </c>
      <c r="H18" s="349" t="n">
        <v>3893</v>
      </c>
      <c r="I18" s="301" t="n">
        <v>4146</v>
      </c>
    </row>
    <row r="19" customFormat="false" ht="19.5" hidden="false" customHeight="true" outlineLevel="0" collapsed="false">
      <c r="A19" s="318" t="s">
        <v>146</v>
      </c>
      <c r="B19" s="261" t="n">
        <v>12583</v>
      </c>
      <c r="C19" s="261" t="n">
        <v>12435</v>
      </c>
      <c r="D19" s="296" t="n">
        <v>11817</v>
      </c>
      <c r="E19" s="301" t="n">
        <v>9400</v>
      </c>
      <c r="F19" s="349" t="n">
        <v>10131</v>
      </c>
      <c r="G19" s="349" t="n">
        <v>9553</v>
      </c>
      <c r="H19" s="349" t="n">
        <v>9890</v>
      </c>
      <c r="I19" s="301" t="n">
        <v>9734</v>
      </c>
    </row>
    <row r="20" customFormat="false" ht="19.5" hidden="false" customHeight="true" outlineLevel="0" collapsed="false">
      <c r="A20" s="318" t="s">
        <v>147</v>
      </c>
      <c r="B20" s="261" t="n">
        <v>27624</v>
      </c>
      <c r="C20" s="261" t="n">
        <v>27290</v>
      </c>
      <c r="D20" s="296" t="n">
        <v>26718</v>
      </c>
      <c r="E20" s="309" t="n">
        <v>23456</v>
      </c>
      <c r="F20" s="349" t="n">
        <v>22555</v>
      </c>
      <c r="G20" s="349" t="n">
        <v>22023</v>
      </c>
      <c r="H20" s="349" t="n">
        <v>22331</v>
      </c>
      <c r="I20" s="301" t="n">
        <v>23057</v>
      </c>
    </row>
    <row r="21" customFormat="false" ht="19.5" hidden="false" customHeight="true" outlineLevel="0" collapsed="false">
      <c r="A21" s="318" t="s">
        <v>148</v>
      </c>
      <c r="B21" s="261" t="n">
        <v>55739</v>
      </c>
      <c r="C21" s="261" t="n">
        <v>54371</v>
      </c>
      <c r="D21" s="296" t="n">
        <v>53856</v>
      </c>
      <c r="E21" s="301" t="n">
        <v>55933</v>
      </c>
      <c r="F21" s="349" t="n">
        <v>53275</v>
      </c>
      <c r="G21" s="349" t="n">
        <v>54832</v>
      </c>
      <c r="H21" s="349" t="n">
        <v>54947</v>
      </c>
      <c r="I21" s="301" t="n">
        <v>53333</v>
      </c>
    </row>
    <row r="22" customFormat="false" ht="19.5" hidden="false" customHeight="true" outlineLevel="0" collapsed="false">
      <c r="A22" s="318" t="s">
        <v>149</v>
      </c>
      <c r="B22" s="261" t="n">
        <v>46739</v>
      </c>
      <c r="C22" s="261" t="n">
        <v>49126</v>
      </c>
      <c r="D22" s="296" t="n">
        <v>43778</v>
      </c>
      <c r="E22" s="301" t="n">
        <v>54495</v>
      </c>
      <c r="F22" s="349" t="n">
        <v>51892</v>
      </c>
      <c r="G22" s="349" t="n">
        <v>52937</v>
      </c>
      <c r="H22" s="349" t="n">
        <v>54236</v>
      </c>
      <c r="I22" s="301" t="n">
        <v>52559</v>
      </c>
    </row>
    <row r="23" customFormat="false" ht="19.5" hidden="false" customHeight="true" outlineLevel="0" collapsed="false">
      <c r="A23" s="318" t="s">
        <v>150</v>
      </c>
      <c r="B23" s="261" t="n">
        <v>106230</v>
      </c>
      <c r="C23" s="261" t="n">
        <v>109072</v>
      </c>
      <c r="D23" s="296" t="n">
        <v>109291</v>
      </c>
      <c r="E23" s="301" t="n">
        <v>102484</v>
      </c>
      <c r="F23" s="349" t="n">
        <v>106669</v>
      </c>
      <c r="G23" s="349" t="n">
        <v>107803</v>
      </c>
      <c r="H23" s="349" t="n">
        <v>110889</v>
      </c>
      <c r="I23" s="301" t="n">
        <v>109502</v>
      </c>
    </row>
    <row r="24" s="307" customFormat="true" ht="19.5" hidden="false" customHeight="true" outlineLevel="0" collapsed="false">
      <c r="A24" s="319" t="s">
        <v>206</v>
      </c>
      <c r="B24" s="265" t="n">
        <v>292454</v>
      </c>
      <c r="C24" s="265" t="n">
        <v>306972</v>
      </c>
      <c r="D24" s="298" t="n">
        <v>282773</v>
      </c>
      <c r="E24" s="350" t="n">
        <v>304013</v>
      </c>
      <c r="F24" s="351" t="n">
        <v>297742</v>
      </c>
      <c r="G24" s="351" t="n">
        <v>296228</v>
      </c>
      <c r="H24" s="351" t="n">
        <v>297620</v>
      </c>
      <c r="I24" s="306" t="n">
        <v>292608</v>
      </c>
    </row>
    <row r="25" customFormat="false" ht="19.5" hidden="false" customHeight="true" outlineLevel="0" collapsed="false">
      <c r="A25" s="318" t="s">
        <v>145</v>
      </c>
      <c r="B25" s="261" t="n">
        <v>965</v>
      </c>
      <c r="C25" s="261" t="n">
        <v>6066</v>
      </c>
      <c r="D25" s="296" t="n">
        <v>4783</v>
      </c>
      <c r="E25" s="309" t="n">
        <v>4294</v>
      </c>
      <c r="F25" s="270" t="n">
        <v>4724</v>
      </c>
      <c r="G25" s="270" t="n">
        <v>4575</v>
      </c>
      <c r="H25" s="270" t="n">
        <v>4693</v>
      </c>
      <c r="I25" s="301" t="n">
        <v>4624</v>
      </c>
    </row>
    <row r="26" customFormat="false" ht="19.5" hidden="false" customHeight="true" outlineLevel="0" collapsed="false">
      <c r="A26" s="318" t="s">
        <v>146</v>
      </c>
      <c r="B26" s="261" t="n">
        <v>11681</v>
      </c>
      <c r="C26" s="261" t="n">
        <v>13654</v>
      </c>
      <c r="D26" s="296" t="n">
        <v>11979</v>
      </c>
      <c r="E26" s="301" t="n">
        <v>12624</v>
      </c>
      <c r="F26" s="274" t="n">
        <v>12141</v>
      </c>
      <c r="G26" s="274" t="n">
        <v>11277</v>
      </c>
      <c r="H26" s="274" t="n">
        <v>10692</v>
      </c>
      <c r="I26" s="301" t="n">
        <v>10855</v>
      </c>
    </row>
    <row r="27" customFormat="false" ht="19.5" hidden="false" customHeight="true" outlineLevel="0" collapsed="false">
      <c r="A27" s="318" t="s">
        <v>147</v>
      </c>
      <c r="B27" s="261" t="n">
        <v>30480</v>
      </c>
      <c r="C27" s="261" t="n">
        <v>31322</v>
      </c>
      <c r="D27" s="296" t="n">
        <v>29110</v>
      </c>
      <c r="E27" s="301" t="n">
        <v>27099</v>
      </c>
      <c r="F27" s="261" t="n">
        <v>27028</v>
      </c>
      <c r="G27" s="261" t="n">
        <v>25994</v>
      </c>
      <c r="H27" s="261" t="n">
        <v>26734</v>
      </c>
      <c r="I27" s="301" t="n">
        <v>25713</v>
      </c>
    </row>
    <row r="28" customFormat="false" ht="19.5" hidden="false" customHeight="true" outlineLevel="0" collapsed="false">
      <c r="A28" s="318" t="s">
        <v>148</v>
      </c>
      <c r="B28" s="261" t="n">
        <v>64276</v>
      </c>
      <c r="C28" s="261" t="n">
        <v>65941</v>
      </c>
      <c r="D28" s="296" t="n">
        <v>63077</v>
      </c>
      <c r="E28" s="301" t="n">
        <v>68372</v>
      </c>
      <c r="F28" s="261" t="n">
        <v>63840</v>
      </c>
      <c r="G28" s="261" t="n">
        <v>64719</v>
      </c>
      <c r="H28" s="261" t="n">
        <v>66788</v>
      </c>
      <c r="I28" s="301" t="n">
        <v>66166</v>
      </c>
    </row>
    <row r="29" customFormat="false" ht="19.5" hidden="false" customHeight="true" outlineLevel="0" collapsed="false">
      <c r="A29" s="318" t="s">
        <v>149</v>
      </c>
      <c r="B29" s="261" t="n">
        <v>64373</v>
      </c>
      <c r="C29" s="261" t="n">
        <v>65388</v>
      </c>
      <c r="D29" s="296" t="n">
        <v>64755</v>
      </c>
      <c r="E29" s="301" t="n">
        <v>65008</v>
      </c>
      <c r="F29" s="270" t="n">
        <v>62185</v>
      </c>
      <c r="G29" s="270" t="n">
        <v>62420</v>
      </c>
      <c r="H29" s="270" t="n">
        <v>62617</v>
      </c>
      <c r="I29" s="301" t="n">
        <v>60983</v>
      </c>
    </row>
    <row r="30" customFormat="false" ht="19.5" hidden="false" customHeight="true" outlineLevel="0" collapsed="false">
      <c r="A30" s="321" t="s">
        <v>150</v>
      </c>
      <c r="B30" s="268" t="n">
        <v>120679</v>
      </c>
      <c r="C30" s="268" t="n">
        <v>124601</v>
      </c>
      <c r="D30" s="299" t="n">
        <v>109069</v>
      </c>
      <c r="E30" s="299" t="n">
        <v>126616</v>
      </c>
      <c r="F30" s="268" t="n">
        <v>127824</v>
      </c>
      <c r="G30" s="268" t="n">
        <v>127243</v>
      </c>
      <c r="H30" s="268" t="n">
        <v>126096</v>
      </c>
      <c r="I30" s="299" t="n">
        <v>124267</v>
      </c>
    </row>
    <row r="31" customFormat="false" ht="15.75" hidden="false" customHeight="true" outlineLevel="0" collapsed="false"/>
  </sheetData>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390" useFirstPageNumber="true" horizontalDpi="300" verticalDpi="300" copies="1"/>
  <headerFooter differentFirst="false" differentOddEven="false">
    <oddHeader/>
    <oddFooter>&amp;C&amp;10 398</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5" activeCellId="0" sqref="J25"/>
    </sheetView>
  </sheetViews>
  <sheetFormatPr defaultColWidth="8.99609375" defaultRowHeight="13.5" zeroHeight="false" outlineLevelRow="0" outlineLevelCol="0"/>
  <cols>
    <col collapsed="false" customWidth="true" hidden="false" outlineLevel="0" max="1" min="1" style="2" width="14.5"/>
    <col collapsed="false" customWidth="true" hidden="false" outlineLevel="0" max="8" min="2" style="1" width="7.24"/>
    <col collapsed="false" customWidth="true" hidden="false" outlineLevel="0" max="9" min="9" style="1" width="7.87"/>
    <col collapsed="false" customWidth="false" hidden="false" outlineLevel="0" max="257" min="10" style="1" width="8.99"/>
  </cols>
  <sheetData>
    <row r="1" s="278" customFormat="true" ht="39.95" hidden="false" customHeight="true" outlineLevel="0" collapsed="false">
      <c r="A1" s="276" t="s">
        <v>220</v>
      </c>
      <c r="B1" s="277"/>
      <c r="C1" s="277"/>
      <c r="D1" s="277"/>
      <c r="E1" s="277"/>
      <c r="H1" s="279"/>
      <c r="I1" s="177" t="s">
        <v>202</v>
      </c>
    </row>
    <row r="2" s="2" customFormat="true" ht="35.1" hidden="false" customHeight="true" outlineLevel="0" collapsed="false">
      <c r="A2" s="157" t="s">
        <v>172</v>
      </c>
      <c r="B2" s="158" t="s">
        <v>94</v>
      </c>
      <c r="C2" s="158" t="s">
        <v>95</v>
      </c>
      <c r="D2" s="158" t="s">
        <v>135</v>
      </c>
      <c r="E2" s="159" t="s">
        <v>97</v>
      </c>
      <c r="F2" s="158" t="s">
        <v>98</v>
      </c>
      <c r="G2" s="158" t="s">
        <v>99</v>
      </c>
      <c r="H2" s="159" t="s">
        <v>136</v>
      </c>
      <c r="I2" s="159" t="s">
        <v>154</v>
      </c>
    </row>
    <row r="3" s="13" customFormat="true" ht="21" hidden="false" customHeight="true" outlineLevel="0" collapsed="false">
      <c r="A3" s="325" t="s">
        <v>221</v>
      </c>
      <c r="B3" s="164"/>
      <c r="C3" s="165" t="n">
        <v>63021</v>
      </c>
      <c r="D3" s="165" t="n">
        <v>94582</v>
      </c>
      <c r="E3" s="165" t="n">
        <v>114915</v>
      </c>
      <c r="F3" s="165" t="n">
        <v>120683</v>
      </c>
      <c r="G3" s="165" t="n">
        <v>110524</v>
      </c>
      <c r="H3" s="165" t="n">
        <v>103746</v>
      </c>
      <c r="I3" s="165" t="n">
        <v>100913</v>
      </c>
    </row>
    <row r="4" customFormat="false" ht="21" hidden="false" customHeight="true" outlineLevel="0" collapsed="false">
      <c r="A4" s="326" t="s">
        <v>145</v>
      </c>
      <c r="B4" s="167"/>
      <c r="C4" s="168"/>
      <c r="D4" s="168" t="n">
        <v>1719</v>
      </c>
      <c r="E4" s="168" t="n">
        <v>2173</v>
      </c>
      <c r="F4" s="168" t="n">
        <v>2534</v>
      </c>
      <c r="G4" s="168" t="n">
        <v>2089</v>
      </c>
      <c r="H4" s="168" t="n">
        <v>1430</v>
      </c>
      <c r="I4" s="168" t="n">
        <v>1296</v>
      </c>
    </row>
    <row r="5" customFormat="false" ht="21" hidden="false" customHeight="true" outlineLevel="0" collapsed="false">
      <c r="A5" s="326" t="s">
        <v>147</v>
      </c>
      <c r="B5" s="167"/>
      <c r="C5" s="168" t="n">
        <v>9021</v>
      </c>
      <c r="D5" s="168" t="n">
        <v>8345</v>
      </c>
      <c r="E5" s="168" t="n">
        <v>12402</v>
      </c>
      <c r="F5" s="168" t="n">
        <v>13089</v>
      </c>
      <c r="G5" s="168" t="n">
        <v>12781</v>
      </c>
      <c r="H5" s="168" t="n">
        <v>11516</v>
      </c>
      <c r="I5" s="168" t="n">
        <v>11218</v>
      </c>
    </row>
    <row r="6" customFormat="false" ht="21" hidden="false" customHeight="true" outlineLevel="0" collapsed="false">
      <c r="A6" s="326" t="s">
        <v>148</v>
      </c>
      <c r="B6" s="167"/>
      <c r="C6" s="168" t="n">
        <v>12381</v>
      </c>
      <c r="D6" s="168" t="n">
        <v>21600</v>
      </c>
      <c r="E6" s="168" t="n">
        <v>24369</v>
      </c>
      <c r="F6" s="168" t="n">
        <v>26217</v>
      </c>
      <c r="G6" s="168" t="n">
        <v>22638</v>
      </c>
      <c r="H6" s="168" t="n">
        <v>24142</v>
      </c>
      <c r="I6" s="168" t="n">
        <v>23816</v>
      </c>
    </row>
    <row r="7" customFormat="false" ht="21" hidden="false" customHeight="true" outlineLevel="0" collapsed="false">
      <c r="A7" s="326" t="s">
        <v>149</v>
      </c>
      <c r="B7" s="167"/>
      <c r="C7" s="168" t="n">
        <v>18121</v>
      </c>
      <c r="D7" s="168" t="n">
        <v>23409</v>
      </c>
      <c r="E7" s="168" t="n">
        <v>38048</v>
      </c>
      <c r="F7" s="168" t="n">
        <v>38222</v>
      </c>
      <c r="G7" s="168" t="n">
        <v>32056</v>
      </c>
      <c r="H7" s="168" t="n">
        <v>27276</v>
      </c>
      <c r="I7" s="168" t="n">
        <v>27085</v>
      </c>
    </row>
    <row r="8" customFormat="false" ht="21" hidden="false" customHeight="true" outlineLevel="0" collapsed="false">
      <c r="A8" s="326" t="s">
        <v>150</v>
      </c>
      <c r="B8" s="167"/>
      <c r="C8" s="168" t="n">
        <v>23498</v>
      </c>
      <c r="D8" s="168" t="n">
        <v>39212</v>
      </c>
      <c r="E8" s="168" t="n">
        <v>37923</v>
      </c>
      <c r="F8" s="168" t="n">
        <v>40621</v>
      </c>
      <c r="G8" s="168" t="n">
        <v>40960</v>
      </c>
      <c r="H8" s="168" t="n">
        <v>39382</v>
      </c>
      <c r="I8" s="168" t="n">
        <v>37498</v>
      </c>
    </row>
    <row r="9" s="13" customFormat="true" ht="21" hidden="false" customHeight="true" outlineLevel="0" collapsed="false">
      <c r="A9" s="327" t="s">
        <v>222</v>
      </c>
      <c r="B9" s="170" t="n">
        <v>45872</v>
      </c>
      <c r="C9" s="171" t="n">
        <v>60333</v>
      </c>
      <c r="D9" s="171" t="n">
        <v>87327</v>
      </c>
      <c r="E9" s="171" t="n">
        <v>108349</v>
      </c>
      <c r="F9" s="171" t="n">
        <v>112778</v>
      </c>
      <c r="G9" s="171" t="n">
        <v>103010</v>
      </c>
      <c r="H9" s="171" t="n">
        <v>95790</v>
      </c>
      <c r="I9" s="171" t="n">
        <v>91428</v>
      </c>
    </row>
    <row r="10" customFormat="false" ht="21" hidden="false" customHeight="true" outlineLevel="0" collapsed="false">
      <c r="A10" s="326" t="s">
        <v>145</v>
      </c>
      <c r="B10" s="167"/>
      <c r="C10" s="168"/>
      <c r="D10" s="168" t="n">
        <v>1719</v>
      </c>
      <c r="E10" s="168" t="n">
        <v>2173</v>
      </c>
      <c r="F10" s="168" t="n">
        <v>2534</v>
      </c>
      <c r="G10" s="168" t="n">
        <v>2089</v>
      </c>
      <c r="H10" s="168" t="n">
        <v>1430</v>
      </c>
      <c r="I10" s="168" t="n">
        <v>1296</v>
      </c>
    </row>
    <row r="11" customFormat="false" ht="21" hidden="false" customHeight="true" outlineLevel="0" collapsed="false">
      <c r="A11" s="326" t="s">
        <v>147</v>
      </c>
      <c r="B11" s="167" t="n">
        <v>6884</v>
      </c>
      <c r="C11" s="168" t="n">
        <v>9021</v>
      </c>
      <c r="D11" s="168" t="n">
        <v>8239</v>
      </c>
      <c r="E11" s="168" t="n">
        <v>12327</v>
      </c>
      <c r="F11" s="168" t="n">
        <v>12695</v>
      </c>
      <c r="G11" s="168" t="n">
        <v>12536</v>
      </c>
      <c r="H11" s="168" t="n">
        <v>11370</v>
      </c>
      <c r="I11" s="168" t="n">
        <v>11014</v>
      </c>
    </row>
    <row r="12" customFormat="false" ht="21" hidden="false" customHeight="true" outlineLevel="0" collapsed="false">
      <c r="A12" s="326" t="s">
        <v>148</v>
      </c>
      <c r="B12" s="167" t="n">
        <v>10588</v>
      </c>
      <c r="C12" s="168" t="n">
        <v>12303</v>
      </c>
      <c r="D12" s="168" t="n">
        <v>21455</v>
      </c>
      <c r="E12" s="168" t="n">
        <v>24268</v>
      </c>
      <c r="F12" s="168" t="n">
        <v>25962</v>
      </c>
      <c r="G12" s="168" t="n">
        <v>22611</v>
      </c>
      <c r="H12" s="168" t="n">
        <v>24137</v>
      </c>
      <c r="I12" s="168" t="n">
        <v>23181</v>
      </c>
    </row>
    <row r="13" customFormat="false" ht="21" hidden="false" customHeight="true" outlineLevel="0" collapsed="false">
      <c r="A13" s="326" t="s">
        <v>149</v>
      </c>
      <c r="B13" s="167" t="n">
        <v>14498</v>
      </c>
      <c r="C13" s="168" t="n">
        <v>18121</v>
      </c>
      <c r="D13" s="168" t="n">
        <v>23409</v>
      </c>
      <c r="E13" s="168" t="n">
        <v>38048</v>
      </c>
      <c r="F13" s="168" t="n">
        <v>38222</v>
      </c>
      <c r="G13" s="168" t="n">
        <v>32056</v>
      </c>
      <c r="H13" s="168" t="n">
        <v>27276</v>
      </c>
      <c r="I13" s="168" t="n">
        <v>27085</v>
      </c>
    </row>
    <row r="14" customFormat="false" ht="21" hidden="false" customHeight="true" outlineLevel="0" collapsed="false">
      <c r="A14" s="326" t="s">
        <v>150</v>
      </c>
      <c r="B14" s="167" t="n">
        <v>13902</v>
      </c>
      <c r="C14" s="168" t="n">
        <v>20888</v>
      </c>
      <c r="D14" s="168" t="n">
        <v>32505</v>
      </c>
      <c r="E14" s="168" t="n">
        <v>31533</v>
      </c>
      <c r="F14" s="168" t="n">
        <v>33365</v>
      </c>
      <c r="G14" s="168" t="n">
        <v>33718</v>
      </c>
      <c r="H14" s="168" t="n">
        <v>31577</v>
      </c>
      <c r="I14" s="168" t="n">
        <v>28853</v>
      </c>
    </row>
    <row r="15" s="13" customFormat="true" ht="21" hidden="false" customHeight="true" outlineLevel="0" collapsed="false">
      <c r="A15" s="327" t="s">
        <v>223</v>
      </c>
      <c r="B15" s="170" t="n">
        <v>8503</v>
      </c>
      <c r="C15" s="171" t="n">
        <v>10377</v>
      </c>
      <c r="D15" s="171" t="n">
        <v>14439</v>
      </c>
      <c r="E15" s="171" t="n">
        <v>13804</v>
      </c>
      <c r="F15" s="171" t="n">
        <v>14023</v>
      </c>
      <c r="G15" s="171" t="n">
        <v>14274</v>
      </c>
      <c r="H15" s="171" t="n">
        <v>13299</v>
      </c>
      <c r="I15" s="171" t="n">
        <v>14644</v>
      </c>
    </row>
    <row r="16" customFormat="false" ht="21" hidden="false" customHeight="true" outlineLevel="0" collapsed="false">
      <c r="A16" s="326" t="s">
        <v>145</v>
      </c>
      <c r="B16" s="167"/>
      <c r="C16" s="168"/>
      <c r="D16" s="168"/>
      <c r="E16" s="168"/>
      <c r="F16" s="168"/>
      <c r="G16" s="168"/>
      <c r="H16" s="168"/>
      <c r="I16" s="168"/>
    </row>
    <row r="17" customFormat="false" ht="21" hidden="false" customHeight="true" outlineLevel="0" collapsed="false">
      <c r="A17" s="326" t="s">
        <v>147</v>
      </c>
      <c r="B17" s="167" t="n">
        <v>361</v>
      </c>
      <c r="C17" s="168" t="n">
        <v>437</v>
      </c>
      <c r="D17" s="168" t="n">
        <v>401</v>
      </c>
      <c r="E17" s="168" t="n">
        <v>536</v>
      </c>
      <c r="F17" s="168" t="n">
        <v>502</v>
      </c>
      <c r="G17" s="168" t="n">
        <v>511</v>
      </c>
      <c r="H17" s="168" t="n">
        <v>503</v>
      </c>
      <c r="I17" s="168" t="n">
        <v>544</v>
      </c>
    </row>
    <row r="18" customFormat="false" ht="21" hidden="false" customHeight="true" outlineLevel="0" collapsed="false">
      <c r="A18" s="326" t="s">
        <v>148</v>
      </c>
      <c r="B18" s="167" t="n">
        <v>1967</v>
      </c>
      <c r="C18" s="168" t="n">
        <v>2531</v>
      </c>
      <c r="D18" s="168" t="n">
        <v>3710</v>
      </c>
      <c r="E18" s="168" t="n">
        <v>3879</v>
      </c>
      <c r="F18" s="168" t="n">
        <v>4388</v>
      </c>
      <c r="G18" s="168" t="n">
        <v>4449</v>
      </c>
      <c r="H18" s="168" t="n">
        <v>3938</v>
      </c>
      <c r="I18" s="168" t="n">
        <v>4623</v>
      </c>
    </row>
    <row r="19" customFormat="false" ht="21" hidden="false" customHeight="true" outlineLevel="0" collapsed="false">
      <c r="A19" s="326" t="s">
        <v>149</v>
      </c>
      <c r="B19" s="167" t="n">
        <v>959</v>
      </c>
      <c r="C19" s="168" t="n">
        <v>1189</v>
      </c>
      <c r="D19" s="168" t="n">
        <v>1982</v>
      </c>
      <c r="E19" s="168" t="n">
        <v>2340</v>
      </c>
      <c r="F19" s="168" t="n">
        <v>2141</v>
      </c>
      <c r="G19" s="168" t="n">
        <v>2193</v>
      </c>
      <c r="H19" s="168" t="n">
        <v>2159</v>
      </c>
      <c r="I19" s="168" t="n">
        <v>2367</v>
      </c>
    </row>
    <row r="20" customFormat="false" ht="21" hidden="false" customHeight="true" outlineLevel="0" collapsed="false">
      <c r="A20" s="326" t="s">
        <v>150</v>
      </c>
      <c r="B20" s="167" t="n">
        <v>5416</v>
      </c>
      <c r="C20" s="168" t="n">
        <v>6220</v>
      </c>
      <c r="D20" s="168" t="n">
        <v>8346</v>
      </c>
      <c r="E20" s="168" t="n">
        <v>7049</v>
      </c>
      <c r="F20" s="168" t="n">
        <v>6992</v>
      </c>
      <c r="G20" s="168" t="n">
        <v>7121</v>
      </c>
      <c r="H20" s="168" t="n">
        <v>6699</v>
      </c>
      <c r="I20" s="168" t="n">
        <v>7110</v>
      </c>
    </row>
    <row r="21" s="13" customFormat="true" ht="21" hidden="false" customHeight="true" outlineLevel="0" collapsed="false">
      <c r="A21" s="327" t="s">
        <v>224</v>
      </c>
      <c r="B21" s="170" t="n">
        <v>622000</v>
      </c>
      <c r="C21" s="171" t="n">
        <v>774174</v>
      </c>
      <c r="D21" s="171" t="n">
        <v>345816</v>
      </c>
      <c r="E21" s="171" t="n">
        <v>278945</v>
      </c>
      <c r="F21" s="171" t="n">
        <v>155259</v>
      </c>
      <c r="G21" s="171" t="n">
        <v>68405</v>
      </c>
      <c r="H21" s="171" t="n">
        <v>68017</v>
      </c>
      <c r="I21" s="171" t="n">
        <v>102003</v>
      </c>
    </row>
    <row r="22" customFormat="false" ht="21" hidden="false" customHeight="true" outlineLevel="0" collapsed="false">
      <c r="A22" s="326" t="s">
        <v>187</v>
      </c>
      <c r="B22" s="167"/>
      <c r="C22" s="168" t="n">
        <v>35263</v>
      </c>
      <c r="D22" s="168" t="n">
        <v>6266</v>
      </c>
      <c r="E22" s="168"/>
      <c r="F22" s="168"/>
      <c r="G22" s="168"/>
      <c r="H22" s="168"/>
      <c r="I22" s="168"/>
    </row>
    <row r="23" customFormat="false" ht="21" hidden="false" customHeight="true" outlineLevel="0" collapsed="false">
      <c r="A23" s="326" t="s">
        <v>145</v>
      </c>
      <c r="B23" s="167"/>
      <c r="C23" s="168"/>
      <c r="D23" s="168" t="n">
        <v>386</v>
      </c>
      <c r="E23" s="168" t="n">
        <v>450</v>
      </c>
      <c r="F23" s="168" t="n">
        <v>480</v>
      </c>
      <c r="G23" s="168"/>
      <c r="H23" s="168"/>
      <c r="I23" s="168"/>
    </row>
    <row r="24" customFormat="false" ht="21" hidden="false" customHeight="true" outlineLevel="0" collapsed="false">
      <c r="A24" s="326" t="s">
        <v>147</v>
      </c>
      <c r="B24" s="167" t="n">
        <v>35438</v>
      </c>
      <c r="C24" s="168" t="n">
        <v>32879</v>
      </c>
      <c r="D24" s="168" t="n">
        <v>684</v>
      </c>
      <c r="E24" s="168" t="n">
        <v>2380</v>
      </c>
      <c r="F24" s="168" t="n">
        <v>1710</v>
      </c>
      <c r="G24" s="168" t="n">
        <v>1375</v>
      </c>
      <c r="H24" s="168" t="n">
        <v>840</v>
      </c>
      <c r="I24" s="168"/>
    </row>
    <row r="25" customFormat="false" ht="21" hidden="false" customHeight="true" outlineLevel="0" collapsed="false">
      <c r="A25" s="326" t="s">
        <v>148</v>
      </c>
      <c r="B25" s="167" t="n">
        <v>120562</v>
      </c>
      <c r="C25" s="168" t="n">
        <v>150992</v>
      </c>
      <c r="D25" s="168" t="n">
        <v>29913</v>
      </c>
      <c r="E25" s="168" t="n">
        <v>29919</v>
      </c>
      <c r="F25" s="168" t="n">
        <v>8352</v>
      </c>
      <c r="G25" s="168" t="n">
        <v>2976</v>
      </c>
      <c r="H25" s="168" t="n">
        <v>2280</v>
      </c>
      <c r="I25" s="168" t="n">
        <v>550</v>
      </c>
    </row>
    <row r="26" customFormat="false" ht="21" hidden="false" customHeight="true" outlineLevel="0" collapsed="false">
      <c r="A26" s="326" t="s">
        <v>149</v>
      </c>
      <c r="B26" s="167" t="n">
        <v>93000</v>
      </c>
      <c r="C26" s="168" t="n">
        <v>122657</v>
      </c>
      <c r="D26" s="168" t="n">
        <v>21775</v>
      </c>
      <c r="E26" s="168" t="n">
        <v>4573</v>
      </c>
      <c r="F26" s="168"/>
      <c r="G26" s="168"/>
      <c r="H26" s="168" t="n">
        <v>2400</v>
      </c>
      <c r="I26" s="168" t="n">
        <v>16040</v>
      </c>
    </row>
    <row r="27" customFormat="false" ht="21" hidden="false" customHeight="true" outlineLevel="0" collapsed="false">
      <c r="A27" s="328" t="s">
        <v>150</v>
      </c>
      <c r="B27" s="173" t="n">
        <v>373000</v>
      </c>
      <c r="C27" s="174" t="n">
        <v>432383</v>
      </c>
      <c r="D27" s="174" t="n">
        <v>286792</v>
      </c>
      <c r="E27" s="174" t="n">
        <v>241623</v>
      </c>
      <c r="F27" s="174" t="n">
        <v>144717</v>
      </c>
      <c r="G27" s="174" t="n">
        <v>64054</v>
      </c>
      <c r="H27" s="174" t="n">
        <v>62497</v>
      </c>
      <c r="I27" s="174" t="n">
        <v>85413</v>
      </c>
    </row>
    <row r="28" customFormat="false" ht="22.5" hidden="false" customHeight="true" outlineLevel="0" collapsed="false">
      <c r="A28" s="62" t="s">
        <v>225</v>
      </c>
      <c r="B28" s="62"/>
      <c r="C28" s="62"/>
      <c r="D28" s="62"/>
      <c r="E28" s="62"/>
      <c r="F28" s="62"/>
      <c r="G28" s="62"/>
      <c r="H28" s="62"/>
    </row>
  </sheetData>
  <mergeCells count="1">
    <mergeCell ref="A28:H28"/>
  </mergeCells>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391" useFirstPageNumber="true" horizontalDpi="300" verticalDpi="300" copies="1"/>
  <headerFooter differentFirst="false" differentOddEven="false">
    <oddHeader/>
    <oddFooter>&amp;C&amp;10 399</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8.99609375" defaultRowHeight="13.5" zeroHeight="false" outlineLevelRow="0" outlineLevelCol="0"/>
  <cols>
    <col collapsed="false" customWidth="true" hidden="false" outlineLevel="0" max="1" min="1" style="256" width="14.5"/>
    <col collapsed="false" customWidth="true" hidden="false" outlineLevel="0" max="8" min="2" style="248" width="7.37"/>
    <col collapsed="false" customWidth="true" hidden="false" outlineLevel="0" max="9" min="9" style="248" width="7.62"/>
    <col collapsed="false" customWidth="false" hidden="false" outlineLevel="0" max="10" min="10" style="248" width="8.99"/>
    <col collapsed="false" customWidth="true" hidden="false" outlineLevel="0" max="11" min="11" style="248" width="27.99"/>
    <col collapsed="false" customWidth="false" hidden="false" outlineLevel="0" max="257" min="12" style="248" width="8.99"/>
  </cols>
  <sheetData>
    <row r="1" s="293" customFormat="true" ht="39.95" hidden="false" customHeight="true" outlineLevel="0" collapsed="false">
      <c r="A1" s="249" t="s">
        <v>226</v>
      </c>
      <c r="B1" s="292"/>
      <c r="C1" s="292"/>
      <c r="D1" s="292"/>
      <c r="E1" s="292"/>
      <c r="F1" s="292"/>
      <c r="H1" s="329"/>
      <c r="I1" s="252" t="s">
        <v>202</v>
      </c>
    </row>
    <row r="2" s="256" customFormat="true" ht="35.1" hidden="false" customHeight="true" outlineLevel="0" collapsed="false">
      <c r="A2" s="253" t="s">
        <v>172</v>
      </c>
      <c r="B2" s="254" t="s">
        <v>161</v>
      </c>
      <c r="C2" s="254" t="s">
        <v>162</v>
      </c>
      <c r="D2" s="254" t="s">
        <v>163</v>
      </c>
      <c r="E2" s="254" t="s">
        <v>164</v>
      </c>
      <c r="F2" s="255" t="s">
        <v>165</v>
      </c>
      <c r="G2" s="254" t="s">
        <v>166</v>
      </c>
      <c r="H2" s="255" t="s">
        <v>167</v>
      </c>
      <c r="I2" s="255" t="s">
        <v>168</v>
      </c>
    </row>
    <row r="3" s="259" customFormat="true" ht="18.75" hidden="false" customHeight="true" outlineLevel="0" collapsed="false">
      <c r="A3" s="316" t="s">
        <v>221</v>
      </c>
      <c r="B3" s="258" t="n">
        <v>99336</v>
      </c>
      <c r="C3" s="258" t="n">
        <v>102496</v>
      </c>
      <c r="D3" s="258" t="n">
        <v>105598</v>
      </c>
      <c r="E3" s="258" t="n">
        <v>87340</v>
      </c>
      <c r="F3" s="273" t="n">
        <v>73666</v>
      </c>
      <c r="G3" s="258" t="n">
        <v>62775</v>
      </c>
      <c r="H3" s="258" t="n">
        <v>56606</v>
      </c>
      <c r="I3" s="258" t="n">
        <v>48253</v>
      </c>
    </row>
    <row r="4" customFormat="false" ht="18.75" hidden="false" customHeight="true" outlineLevel="0" collapsed="false">
      <c r="A4" s="318" t="s">
        <v>145</v>
      </c>
      <c r="B4" s="261" t="n">
        <v>1280</v>
      </c>
      <c r="C4" s="261" t="n">
        <v>1436</v>
      </c>
      <c r="D4" s="261" t="n">
        <v>1288</v>
      </c>
      <c r="E4" s="261" t="n">
        <v>1094</v>
      </c>
      <c r="F4" s="270" t="n">
        <v>752</v>
      </c>
      <c r="G4" s="261" t="n">
        <v>569</v>
      </c>
      <c r="H4" s="261" t="n">
        <v>557</v>
      </c>
      <c r="I4" s="261" t="n">
        <v>385</v>
      </c>
    </row>
    <row r="5" customFormat="false" ht="18.75" hidden="false" customHeight="true" outlineLevel="0" collapsed="false">
      <c r="A5" s="318" t="s">
        <v>146</v>
      </c>
      <c r="B5" s="261"/>
      <c r="C5" s="261"/>
      <c r="D5" s="261"/>
      <c r="E5" s="261"/>
      <c r="F5" s="270"/>
      <c r="G5" s="261"/>
      <c r="H5" s="261" t="n">
        <v>1266</v>
      </c>
      <c r="I5" s="261" t="n">
        <v>1006</v>
      </c>
    </row>
    <row r="6" customFormat="false" ht="18.75" hidden="false" customHeight="true" outlineLevel="0" collapsed="false">
      <c r="A6" s="318" t="s">
        <v>147</v>
      </c>
      <c r="B6" s="261" t="n">
        <v>12742</v>
      </c>
      <c r="C6" s="261" t="n">
        <v>14955</v>
      </c>
      <c r="D6" s="261" t="n">
        <v>15208</v>
      </c>
      <c r="E6" s="261" t="n">
        <v>12016</v>
      </c>
      <c r="F6" s="270" t="n">
        <v>8459</v>
      </c>
      <c r="G6" s="261" t="n">
        <v>6974</v>
      </c>
      <c r="H6" s="261" t="n">
        <v>5514</v>
      </c>
      <c r="I6" s="261" t="n">
        <v>4286</v>
      </c>
    </row>
    <row r="7" customFormat="false" ht="18.75" hidden="false" customHeight="true" outlineLevel="0" collapsed="false">
      <c r="A7" s="318" t="s">
        <v>148</v>
      </c>
      <c r="B7" s="261" t="n">
        <v>18795</v>
      </c>
      <c r="C7" s="261" t="n">
        <v>21695</v>
      </c>
      <c r="D7" s="261" t="n">
        <v>21399</v>
      </c>
      <c r="E7" s="261" t="n">
        <v>18277</v>
      </c>
      <c r="F7" s="270" t="n">
        <v>17758</v>
      </c>
      <c r="G7" s="261" t="n">
        <v>14911</v>
      </c>
      <c r="H7" s="261" t="n">
        <v>13804</v>
      </c>
      <c r="I7" s="261" t="n">
        <v>11925</v>
      </c>
    </row>
    <row r="8" customFormat="false" ht="18.75" hidden="false" customHeight="true" outlineLevel="0" collapsed="false">
      <c r="A8" s="318" t="s">
        <v>149</v>
      </c>
      <c r="B8" s="261" t="n">
        <v>28005</v>
      </c>
      <c r="C8" s="261" t="n">
        <v>28757</v>
      </c>
      <c r="D8" s="261" t="n">
        <v>29154</v>
      </c>
      <c r="E8" s="261" t="n">
        <v>21975</v>
      </c>
      <c r="F8" s="270" t="n">
        <v>16620</v>
      </c>
      <c r="G8" s="261" t="n">
        <v>14475</v>
      </c>
      <c r="H8" s="261" t="n">
        <v>12285</v>
      </c>
      <c r="I8" s="261" t="n">
        <v>10672</v>
      </c>
      <c r="K8" s="352"/>
    </row>
    <row r="9" customFormat="false" ht="18.75" hidden="false" customHeight="true" outlineLevel="0" collapsed="false">
      <c r="A9" s="318" t="s">
        <v>150</v>
      </c>
      <c r="B9" s="261" t="n">
        <v>38514</v>
      </c>
      <c r="C9" s="261" t="n">
        <v>35653</v>
      </c>
      <c r="D9" s="261" t="n">
        <v>38549</v>
      </c>
      <c r="E9" s="261" t="n">
        <v>33978</v>
      </c>
      <c r="F9" s="270" t="n">
        <v>30077</v>
      </c>
      <c r="G9" s="261" t="n">
        <v>25846</v>
      </c>
      <c r="H9" s="261" t="n">
        <v>23180</v>
      </c>
      <c r="I9" s="261" t="n">
        <v>19979</v>
      </c>
    </row>
    <row r="10" s="259" customFormat="true" ht="18.75" hidden="false" customHeight="true" outlineLevel="0" collapsed="false">
      <c r="A10" s="319" t="s">
        <v>222</v>
      </c>
      <c r="B10" s="265" t="n">
        <v>88262</v>
      </c>
      <c r="C10" s="265" t="n">
        <v>94068</v>
      </c>
      <c r="D10" s="265" t="n">
        <v>96297</v>
      </c>
      <c r="E10" s="265" t="n">
        <v>83965</v>
      </c>
      <c r="F10" s="273" t="n">
        <v>69201</v>
      </c>
      <c r="G10" s="265" t="n">
        <v>57755</v>
      </c>
      <c r="H10" s="265" t="n">
        <v>51382</v>
      </c>
      <c r="I10" s="265" t="n">
        <v>40091</v>
      </c>
    </row>
    <row r="11" customFormat="false" ht="18.75" hidden="false" customHeight="true" outlineLevel="0" collapsed="false">
      <c r="A11" s="318" t="s">
        <v>145</v>
      </c>
      <c r="B11" s="261" t="n">
        <v>1280</v>
      </c>
      <c r="C11" s="261" t="n">
        <v>1436</v>
      </c>
      <c r="D11" s="261" t="n">
        <v>1288</v>
      </c>
      <c r="E11" s="261" t="n">
        <v>1094</v>
      </c>
      <c r="F11" s="270" t="n">
        <v>752</v>
      </c>
      <c r="G11" s="261" t="n">
        <v>569</v>
      </c>
      <c r="H11" s="261" t="n">
        <v>557</v>
      </c>
      <c r="I11" s="261" t="n">
        <v>385</v>
      </c>
    </row>
    <row r="12" customFormat="false" ht="18.75" hidden="false" customHeight="true" outlineLevel="0" collapsed="false">
      <c r="A12" s="318" t="s">
        <v>146</v>
      </c>
      <c r="B12" s="261"/>
      <c r="C12" s="261"/>
      <c r="D12" s="261"/>
      <c r="E12" s="261"/>
      <c r="F12" s="270"/>
      <c r="G12" s="261"/>
      <c r="H12" s="261" t="n">
        <v>1266</v>
      </c>
      <c r="I12" s="261" t="n">
        <v>1006</v>
      </c>
    </row>
    <row r="13" customFormat="false" ht="18.75" hidden="false" customHeight="true" outlineLevel="0" collapsed="false">
      <c r="A13" s="318" t="s">
        <v>147</v>
      </c>
      <c r="B13" s="261" t="n">
        <v>12327</v>
      </c>
      <c r="C13" s="261" t="n">
        <v>14955</v>
      </c>
      <c r="D13" s="261" t="n">
        <v>15208</v>
      </c>
      <c r="E13" s="261" t="n">
        <v>12016</v>
      </c>
      <c r="F13" s="270" t="n">
        <v>8459</v>
      </c>
      <c r="G13" s="261" t="n">
        <v>6974</v>
      </c>
      <c r="H13" s="261" t="n">
        <v>5514</v>
      </c>
      <c r="I13" s="261" t="n">
        <v>4286</v>
      </c>
    </row>
    <row r="14" customFormat="false" ht="18.75" hidden="false" customHeight="true" outlineLevel="0" collapsed="false">
      <c r="A14" s="318" t="s">
        <v>148</v>
      </c>
      <c r="B14" s="261" t="n">
        <v>16209</v>
      </c>
      <c r="C14" s="261" t="n">
        <v>20846</v>
      </c>
      <c r="D14" s="261" t="n">
        <v>20768</v>
      </c>
      <c r="E14" s="261" t="n">
        <v>17484</v>
      </c>
      <c r="F14" s="270" t="n">
        <v>16541</v>
      </c>
      <c r="G14" s="261" t="n">
        <v>13586</v>
      </c>
      <c r="H14" s="261" t="n">
        <v>12380</v>
      </c>
      <c r="I14" s="261" t="n">
        <v>9605</v>
      </c>
    </row>
    <row r="15" customFormat="false" ht="18.75" hidden="false" customHeight="true" outlineLevel="0" collapsed="false">
      <c r="A15" s="318" t="s">
        <v>149</v>
      </c>
      <c r="B15" s="261" t="n">
        <v>28005</v>
      </c>
      <c r="C15" s="261" t="n">
        <v>28757</v>
      </c>
      <c r="D15" s="261" t="n">
        <v>29154</v>
      </c>
      <c r="E15" s="261" t="n">
        <v>21975</v>
      </c>
      <c r="F15" s="270" t="n">
        <v>16620</v>
      </c>
      <c r="G15" s="261" t="n">
        <v>14475</v>
      </c>
      <c r="H15" s="261" t="n">
        <v>12285</v>
      </c>
      <c r="I15" s="261" t="n">
        <v>10672</v>
      </c>
    </row>
    <row r="16" customFormat="false" ht="18.75" hidden="false" customHeight="true" outlineLevel="0" collapsed="false">
      <c r="A16" s="318" t="s">
        <v>150</v>
      </c>
      <c r="B16" s="261" t="n">
        <v>30441</v>
      </c>
      <c r="C16" s="261" t="n">
        <v>28074</v>
      </c>
      <c r="D16" s="261" t="n">
        <v>29879</v>
      </c>
      <c r="E16" s="261" t="n">
        <v>31396</v>
      </c>
      <c r="F16" s="270" t="n">
        <v>26829</v>
      </c>
      <c r="G16" s="261" t="n">
        <v>22151</v>
      </c>
      <c r="H16" s="261" t="n">
        <v>19380</v>
      </c>
      <c r="I16" s="261" t="n">
        <v>14137</v>
      </c>
    </row>
    <row r="17" s="259" customFormat="true" ht="18.75" hidden="false" customHeight="true" outlineLevel="0" collapsed="false">
      <c r="A17" s="319" t="s">
        <v>223</v>
      </c>
      <c r="B17" s="265" t="n">
        <v>15345</v>
      </c>
      <c r="C17" s="265" t="n">
        <v>16445</v>
      </c>
      <c r="D17" s="265" t="n">
        <v>16632</v>
      </c>
      <c r="E17" s="265" t="n">
        <v>16664</v>
      </c>
      <c r="F17" s="273" t="n">
        <v>13210</v>
      </c>
      <c r="G17" s="265" t="n">
        <v>13168</v>
      </c>
      <c r="H17" s="265" t="n">
        <v>11608</v>
      </c>
      <c r="I17" s="265" t="n">
        <v>10989</v>
      </c>
    </row>
    <row r="18" customFormat="false" ht="18.75" hidden="false" customHeight="true" outlineLevel="0" collapsed="false">
      <c r="A18" s="318" t="s">
        <v>145</v>
      </c>
      <c r="B18" s="261"/>
      <c r="C18" s="261"/>
      <c r="D18" s="261"/>
      <c r="E18" s="261"/>
      <c r="F18" s="270"/>
      <c r="G18" s="261"/>
      <c r="H18" s="261"/>
      <c r="I18" s="261"/>
    </row>
    <row r="19" customFormat="false" ht="18.75" hidden="false" customHeight="true" outlineLevel="0" collapsed="false">
      <c r="A19" s="318" t="s">
        <v>146</v>
      </c>
      <c r="B19" s="261"/>
      <c r="C19" s="261"/>
      <c r="D19" s="261"/>
      <c r="E19" s="261"/>
      <c r="F19" s="270"/>
      <c r="G19" s="261"/>
      <c r="H19" s="261" t="n">
        <v>152</v>
      </c>
      <c r="I19" s="261" t="n">
        <v>95</v>
      </c>
    </row>
    <row r="20" customFormat="false" ht="18.75" hidden="false" customHeight="true" outlineLevel="0" collapsed="false">
      <c r="A20" s="318" t="s">
        <v>147</v>
      </c>
      <c r="B20" s="261" t="n">
        <v>2187</v>
      </c>
      <c r="C20" s="261" t="n">
        <v>2158</v>
      </c>
      <c r="D20" s="261" t="n">
        <v>1951</v>
      </c>
      <c r="E20" s="261" t="n">
        <v>1918</v>
      </c>
      <c r="F20" s="270" t="n">
        <v>1063</v>
      </c>
      <c r="G20" s="261" t="n">
        <v>1052</v>
      </c>
      <c r="H20" s="261" t="n">
        <v>780</v>
      </c>
      <c r="I20" s="261" t="n">
        <v>780</v>
      </c>
    </row>
    <row r="21" customFormat="false" ht="18.75" hidden="false" customHeight="true" outlineLevel="0" collapsed="false">
      <c r="A21" s="318" t="s">
        <v>148</v>
      </c>
      <c r="B21" s="261" t="n">
        <v>3429</v>
      </c>
      <c r="C21" s="261" t="n">
        <v>3868</v>
      </c>
      <c r="D21" s="261" t="n">
        <v>3946</v>
      </c>
      <c r="E21" s="261" t="n">
        <v>4168</v>
      </c>
      <c r="F21" s="270" t="n">
        <v>4079</v>
      </c>
      <c r="G21" s="261" t="n">
        <v>4072</v>
      </c>
      <c r="H21" s="261" t="n">
        <v>3653</v>
      </c>
      <c r="I21" s="261" t="n">
        <v>3243</v>
      </c>
    </row>
    <row r="22" customFormat="false" ht="18.75" hidden="false" customHeight="true" outlineLevel="0" collapsed="false">
      <c r="A22" s="318" t="s">
        <v>149</v>
      </c>
      <c r="B22" s="261" t="n">
        <v>2365</v>
      </c>
      <c r="C22" s="261" t="n">
        <v>2663</v>
      </c>
      <c r="D22" s="261" t="n">
        <v>2732</v>
      </c>
      <c r="E22" s="261" t="n">
        <v>2614</v>
      </c>
      <c r="F22" s="270" t="n">
        <v>1904</v>
      </c>
      <c r="G22" s="261" t="n">
        <v>1807</v>
      </c>
      <c r="H22" s="261" t="n">
        <v>1610</v>
      </c>
      <c r="I22" s="261" t="n">
        <v>1457</v>
      </c>
    </row>
    <row r="23" customFormat="false" ht="18.75" hidden="false" customHeight="true" outlineLevel="0" collapsed="false">
      <c r="A23" s="318" t="s">
        <v>150</v>
      </c>
      <c r="B23" s="261" t="n">
        <v>7364</v>
      </c>
      <c r="C23" s="261" t="n">
        <v>7756</v>
      </c>
      <c r="D23" s="261" t="n">
        <v>8003</v>
      </c>
      <c r="E23" s="261" t="n">
        <v>7964</v>
      </c>
      <c r="F23" s="270" t="n">
        <v>6164</v>
      </c>
      <c r="G23" s="261" t="n">
        <v>6237</v>
      </c>
      <c r="H23" s="261" t="n">
        <v>5413</v>
      </c>
      <c r="I23" s="261" t="n">
        <v>5414</v>
      </c>
    </row>
    <row r="24" s="259" customFormat="true" ht="18.75" hidden="false" customHeight="true" outlineLevel="0" collapsed="false">
      <c r="A24" s="319" t="s">
        <v>224</v>
      </c>
      <c r="B24" s="265" t="n">
        <v>58478</v>
      </c>
      <c r="C24" s="265" t="n">
        <v>48003</v>
      </c>
      <c r="D24" s="265" t="n">
        <v>54533</v>
      </c>
      <c r="E24" s="265" t="n">
        <v>34274</v>
      </c>
      <c r="F24" s="273" t="n">
        <v>47897</v>
      </c>
      <c r="G24" s="265" t="n">
        <v>56023</v>
      </c>
      <c r="H24" s="265" t="n">
        <v>54524</v>
      </c>
      <c r="I24" s="265" t="n">
        <v>49861</v>
      </c>
    </row>
    <row r="25" customFormat="false" ht="18.75" hidden="false" customHeight="true" outlineLevel="0" collapsed="false">
      <c r="A25" s="318" t="s">
        <v>187</v>
      </c>
      <c r="C25" s="261"/>
      <c r="D25" s="261"/>
      <c r="E25" s="261"/>
      <c r="F25" s="270"/>
      <c r="G25" s="261"/>
      <c r="H25" s="261"/>
    </row>
    <row r="26" customFormat="false" ht="18.75" hidden="false" customHeight="true" outlineLevel="0" collapsed="false">
      <c r="A26" s="318" t="s">
        <v>145</v>
      </c>
      <c r="B26" s="261" t="n">
        <v>1480</v>
      </c>
      <c r="C26" s="261"/>
      <c r="D26" s="261"/>
      <c r="E26" s="261" t="n">
        <v>594</v>
      </c>
      <c r="F26" s="270"/>
      <c r="G26" s="261"/>
      <c r="H26" s="261"/>
      <c r="I26" s="261"/>
    </row>
    <row r="27" customFormat="false" ht="18.75" hidden="false" customHeight="true" outlineLevel="0" collapsed="false">
      <c r="A27" s="318" t="s">
        <v>146</v>
      </c>
      <c r="B27" s="261"/>
      <c r="C27" s="261"/>
      <c r="D27" s="261"/>
      <c r="E27" s="261"/>
      <c r="F27" s="270"/>
      <c r="G27" s="261"/>
      <c r="H27" s="261"/>
      <c r="I27" s="261"/>
    </row>
    <row r="28" customFormat="false" ht="18.75" hidden="false" customHeight="true" outlineLevel="0" collapsed="false">
      <c r="A28" s="318" t="s">
        <v>147</v>
      </c>
      <c r="B28" s="261" t="n">
        <v>5600</v>
      </c>
      <c r="C28" s="261"/>
      <c r="D28" s="261"/>
      <c r="E28" s="261"/>
      <c r="G28" s="261"/>
      <c r="H28" s="261"/>
      <c r="I28" s="261"/>
    </row>
    <row r="29" customFormat="false" ht="18.75" hidden="false" customHeight="true" outlineLevel="0" collapsed="false">
      <c r="A29" s="318" t="s">
        <v>148</v>
      </c>
      <c r="B29" s="261" t="n">
        <v>36110</v>
      </c>
      <c r="C29" s="261" t="n">
        <v>45038</v>
      </c>
      <c r="D29" s="261" t="n">
        <v>39604</v>
      </c>
      <c r="E29" s="261" t="n">
        <v>18573</v>
      </c>
      <c r="F29" s="270" t="n">
        <v>25415</v>
      </c>
      <c r="G29" s="261" t="n">
        <v>33141</v>
      </c>
      <c r="H29" s="261" t="n">
        <v>30531</v>
      </c>
      <c r="I29" s="261" t="n">
        <v>25906</v>
      </c>
    </row>
    <row r="30" customFormat="false" ht="18.75" hidden="false" customHeight="true" outlineLevel="0" collapsed="false">
      <c r="A30" s="318" t="s">
        <v>149</v>
      </c>
      <c r="B30" s="261"/>
      <c r="C30" s="261"/>
      <c r="D30" s="261"/>
      <c r="E30" s="261"/>
      <c r="G30" s="261"/>
      <c r="H30" s="261"/>
      <c r="I30" s="261"/>
    </row>
    <row r="31" customFormat="false" ht="18.75" hidden="false" customHeight="true" outlineLevel="0" collapsed="false">
      <c r="A31" s="321" t="s">
        <v>150</v>
      </c>
      <c r="B31" s="268" t="n">
        <v>15288</v>
      </c>
      <c r="C31" s="268" t="n">
        <v>2965</v>
      </c>
      <c r="D31" s="268" t="n">
        <v>14929</v>
      </c>
      <c r="E31" s="268" t="n">
        <v>15107</v>
      </c>
      <c r="F31" s="268" t="n">
        <v>22482</v>
      </c>
      <c r="G31" s="268" t="n">
        <v>22882</v>
      </c>
      <c r="H31" s="268" t="n">
        <v>23993</v>
      </c>
      <c r="I31" s="268" t="n">
        <v>23955</v>
      </c>
    </row>
  </sheetData>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392" useFirstPageNumber="true" horizontalDpi="300" verticalDpi="300" copies="1"/>
  <headerFooter differentFirst="false" differentOddEven="false">
    <oddHeader/>
    <oddFooter>&amp;C&amp;10 400</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A1:H65536"/>
    </sheetView>
  </sheetViews>
  <sheetFormatPr defaultColWidth="8.99609375" defaultRowHeight="13.5" zeroHeight="false" outlineLevelRow="0" outlineLevelCol="0"/>
  <cols>
    <col collapsed="false" customWidth="true" hidden="false" outlineLevel="0" max="1" min="1" style="256" width="14.5"/>
    <col collapsed="false" customWidth="true" hidden="false" outlineLevel="0" max="6" min="2" style="248" width="7.24"/>
    <col collapsed="false" customWidth="true" hidden="false" outlineLevel="0" max="7" min="7" style="270" width="7.24"/>
    <col collapsed="false" customWidth="true" hidden="false" outlineLevel="0" max="8" min="8" style="248" width="7.24"/>
    <col collapsed="false" customWidth="true" hidden="false" outlineLevel="0" max="9" min="9" style="248" width="8.24"/>
    <col collapsed="false" customWidth="false" hidden="false" outlineLevel="0" max="257" min="10" style="248" width="8.99"/>
  </cols>
  <sheetData>
    <row r="1" s="293" customFormat="true" ht="39.95" hidden="false" customHeight="true" outlineLevel="0" collapsed="false">
      <c r="A1" s="271" t="s">
        <v>227</v>
      </c>
      <c r="B1" s="353"/>
      <c r="C1" s="353"/>
      <c r="E1" s="329"/>
      <c r="F1" s="329"/>
      <c r="H1" s="329"/>
      <c r="I1" s="252" t="s">
        <v>202</v>
      </c>
    </row>
    <row r="2" s="256" customFormat="true" ht="33.75" hidden="false" customHeight="true" outlineLevel="0" collapsed="false">
      <c r="A2" s="253" t="s">
        <v>172</v>
      </c>
      <c r="B2" s="254" t="s">
        <v>122</v>
      </c>
      <c r="C2" s="254" t="s">
        <v>123</v>
      </c>
      <c r="D2" s="254" t="s">
        <v>124</v>
      </c>
      <c r="E2" s="254" t="s">
        <v>125</v>
      </c>
      <c r="F2" s="255" t="s">
        <v>126</v>
      </c>
      <c r="G2" s="255" t="s">
        <v>127</v>
      </c>
      <c r="H2" s="255" t="s">
        <v>128</v>
      </c>
      <c r="I2" s="255" t="s">
        <v>129</v>
      </c>
    </row>
    <row r="3" customFormat="false" ht="19.5" hidden="false" customHeight="true" outlineLevel="0" collapsed="false">
      <c r="A3" s="316" t="s">
        <v>221</v>
      </c>
      <c r="B3" s="258" t="n">
        <v>43425</v>
      </c>
      <c r="C3" s="258" t="n">
        <v>36795</v>
      </c>
      <c r="D3" s="258" t="n">
        <v>31036</v>
      </c>
      <c r="E3" s="273" t="n">
        <v>132055</v>
      </c>
      <c r="F3" s="273" t="n">
        <v>113405</v>
      </c>
      <c r="G3" s="273" t="n">
        <v>92045</v>
      </c>
      <c r="H3" s="273" t="n">
        <v>91320</v>
      </c>
      <c r="I3" s="273" t="n">
        <v>92399</v>
      </c>
    </row>
    <row r="4" customFormat="false" ht="19.5" hidden="false" customHeight="true" outlineLevel="0" collapsed="false">
      <c r="A4" s="318" t="s">
        <v>145</v>
      </c>
      <c r="B4" s="261" t="n">
        <v>553</v>
      </c>
      <c r="C4" s="261" t="n">
        <v>531</v>
      </c>
      <c r="D4" s="261" t="n">
        <v>739</v>
      </c>
      <c r="E4" s="274" t="n">
        <v>3195.87635223681</v>
      </c>
      <c r="F4" s="274" t="n">
        <v>3095</v>
      </c>
      <c r="G4" s="270" t="n">
        <v>2340</v>
      </c>
      <c r="H4" s="270" t="n">
        <v>2315</v>
      </c>
      <c r="I4" s="270" t="n">
        <v>2306</v>
      </c>
    </row>
    <row r="5" customFormat="false" ht="19.5" hidden="false" customHeight="true" outlineLevel="0" collapsed="false">
      <c r="A5" s="318" t="s">
        <v>146</v>
      </c>
      <c r="B5" s="261" t="n">
        <v>937</v>
      </c>
      <c r="C5" s="261" t="n">
        <v>768</v>
      </c>
      <c r="D5" s="261" t="n">
        <v>632</v>
      </c>
      <c r="E5" s="270" t="n">
        <v>1930</v>
      </c>
      <c r="F5" s="270" t="n">
        <v>685</v>
      </c>
      <c r="G5" s="270" t="n">
        <v>1050</v>
      </c>
      <c r="H5" s="270" t="n">
        <v>1055</v>
      </c>
      <c r="I5" s="270" t="n">
        <v>741</v>
      </c>
    </row>
    <row r="6" customFormat="false" ht="19.5" hidden="false" customHeight="true" outlineLevel="0" collapsed="false">
      <c r="A6" s="318" t="s">
        <v>147</v>
      </c>
      <c r="B6" s="261" t="n">
        <v>3596</v>
      </c>
      <c r="C6" s="261" t="n">
        <v>3118</v>
      </c>
      <c r="D6" s="261" t="n">
        <v>2709</v>
      </c>
      <c r="E6" s="270" t="n">
        <v>11965</v>
      </c>
      <c r="F6" s="270" t="n">
        <v>9475</v>
      </c>
      <c r="G6" s="270" t="n">
        <v>8120</v>
      </c>
      <c r="H6" s="270" t="n">
        <v>8100</v>
      </c>
      <c r="I6" s="270" t="n">
        <v>7827</v>
      </c>
    </row>
    <row r="7" customFormat="false" ht="19.5" hidden="false" customHeight="true" outlineLevel="0" collapsed="false">
      <c r="A7" s="318" t="s">
        <v>148</v>
      </c>
      <c r="B7" s="261" t="n">
        <v>10309</v>
      </c>
      <c r="C7" s="261" t="n">
        <v>8369</v>
      </c>
      <c r="D7" s="261" t="n">
        <v>6770</v>
      </c>
      <c r="E7" s="270" t="n">
        <v>28535</v>
      </c>
      <c r="F7" s="270" t="n">
        <v>24575</v>
      </c>
      <c r="G7" s="270" t="n">
        <v>18670</v>
      </c>
      <c r="H7" s="270" t="n">
        <v>18615</v>
      </c>
      <c r="I7" s="270" t="n">
        <v>18685</v>
      </c>
    </row>
    <row r="8" customFormat="false" ht="19.5" hidden="false" customHeight="true" outlineLevel="0" collapsed="false">
      <c r="A8" s="318" t="s">
        <v>149</v>
      </c>
      <c r="B8" s="261" t="n">
        <v>10116</v>
      </c>
      <c r="C8" s="261" t="n">
        <v>7390</v>
      </c>
      <c r="D8" s="261" t="n">
        <v>5613</v>
      </c>
      <c r="E8" s="270" t="n">
        <v>22703.0350489504</v>
      </c>
      <c r="F8" s="274" t="n">
        <v>18285</v>
      </c>
      <c r="G8" s="270" t="n">
        <v>13040</v>
      </c>
      <c r="H8" s="270" t="n">
        <v>12710</v>
      </c>
      <c r="I8" s="270" t="n">
        <v>14415</v>
      </c>
    </row>
    <row r="9" customFormat="false" ht="19.5" hidden="false" customHeight="true" outlineLevel="0" collapsed="false">
      <c r="A9" s="318" t="s">
        <v>150</v>
      </c>
      <c r="B9" s="261" t="n">
        <v>17914</v>
      </c>
      <c r="C9" s="261" t="n">
        <v>16619</v>
      </c>
      <c r="D9" s="261" t="n">
        <v>14573</v>
      </c>
      <c r="E9" s="270" t="n">
        <v>63725</v>
      </c>
      <c r="F9" s="270" t="n">
        <v>57290</v>
      </c>
      <c r="G9" s="270" t="n">
        <v>48825</v>
      </c>
      <c r="H9" s="270" t="n">
        <v>48525</v>
      </c>
      <c r="I9" s="270" t="n">
        <v>48425</v>
      </c>
    </row>
    <row r="10" customFormat="false" ht="19.5" hidden="false" customHeight="true" outlineLevel="0" collapsed="false">
      <c r="A10" s="319" t="s">
        <v>222</v>
      </c>
      <c r="B10" s="265" t="n">
        <v>35804</v>
      </c>
      <c r="C10" s="265" t="n">
        <v>27835</v>
      </c>
      <c r="D10" s="354" t="n">
        <v>22558</v>
      </c>
      <c r="E10" s="355" t="n">
        <v>92030</v>
      </c>
      <c r="F10" s="356" t="n">
        <v>71010</v>
      </c>
      <c r="G10" s="273" t="n">
        <v>53975</v>
      </c>
      <c r="H10" s="356" t="n">
        <v>51615</v>
      </c>
      <c r="I10" s="273" t="n">
        <v>51034</v>
      </c>
    </row>
    <row r="11" customFormat="false" ht="19.5" hidden="false" customHeight="true" outlineLevel="0" collapsed="false">
      <c r="A11" s="318" t="s">
        <v>145</v>
      </c>
      <c r="B11" s="261" t="n">
        <v>495</v>
      </c>
      <c r="C11" s="261" t="n">
        <v>531</v>
      </c>
      <c r="D11" s="261" t="n">
        <v>636</v>
      </c>
      <c r="E11" s="357" t="n">
        <v>2760</v>
      </c>
      <c r="F11" s="274" t="n">
        <v>2505</v>
      </c>
      <c r="G11" s="301" t="n">
        <v>1915</v>
      </c>
      <c r="H11" s="274" t="n">
        <v>1875</v>
      </c>
      <c r="I11" s="270" t="n">
        <v>1923</v>
      </c>
    </row>
    <row r="12" customFormat="false" ht="19.5" hidden="false" customHeight="true" outlineLevel="0" collapsed="false">
      <c r="A12" s="318" t="s">
        <v>146</v>
      </c>
      <c r="B12" s="261" t="n">
        <v>937</v>
      </c>
      <c r="C12" s="261" t="n">
        <v>768</v>
      </c>
      <c r="D12" s="261" t="n">
        <v>632</v>
      </c>
      <c r="E12" s="270" t="n">
        <v>1930</v>
      </c>
      <c r="F12" s="270" t="n">
        <v>685</v>
      </c>
      <c r="G12" s="301" t="n">
        <v>1050</v>
      </c>
      <c r="H12" s="270" t="n">
        <v>1055</v>
      </c>
      <c r="I12" s="270" t="n">
        <v>741</v>
      </c>
    </row>
    <row r="13" customFormat="false" ht="19.5" hidden="false" customHeight="true" outlineLevel="0" collapsed="false">
      <c r="A13" s="318" t="s">
        <v>147</v>
      </c>
      <c r="B13" s="261" t="n">
        <v>3596</v>
      </c>
      <c r="C13" s="261" t="n">
        <v>1951</v>
      </c>
      <c r="D13" s="261" t="n">
        <v>1557</v>
      </c>
      <c r="E13" s="270" t="n">
        <v>6700</v>
      </c>
      <c r="F13" s="358" t="n">
        <v>5240</v>
      </c>
      <c r="G13" s="270" t="n">
        <v>4010</v>
      </c>
      <c r="H13" s="358" t="n">
        <v>3785</v>
      </c>
      <c r="I13" s="270" t="n">
        <v>3985</v>
      </c>
    </row>
    <row r="14" customFormat="false" ht="19.5" hidden="false" customHeight="true" outlineLevel="0" collapsed="false">
      <c r="A14" s="318" t="s">
        <v>148</v>
      </c>
      <c r="B14" s="261" t="n">
        <v>8437</v>
      </c>
      <c r="C14" s="261" t="n">
        <v>6776</v>
      </c>
      <c r="D14" s="261" t="n">
        <v>5410</v>
      </c>
      <c r="E14" s="270" t="n">
        <v>22060</v>
      </c>
      <c r="F14" s="270" t="n">
        <v>17005</v>
      </c>
      <c r="G14" s="270" t="n">
        <v>12670</v>
      </c>
      <c r="H14" s="270" t="n">
        <v>12100</v>
      </c>
      <c r="I14" s="270" t="n">
        <v>12015</v>
      </c>
    </row>
    <row r="15" customFormat="false" ht="19.5" hidden="false" customHeight="true" outlineLevel="0" collapsed="false">
      <c r="A15" s="318" t="s">
        <v>149</v>
      </c>
      <c r="B15" s="261" t="n">
        <v>10116</v>
      </c>
      <c r="C15" s="261" t="n">
        <v>7390</v>
      </c>
      <c r="D15" s="261" t="n">
        <v>5613</v>
      </c>
      <c r="E15" s="270" t="n">
        <v>22703.0350489504</v>
      </c>
      <c r="F15" s="274" t="n">
        <v>18285</v>
      </c>
      <c r="G15" s="270" t="n">
        <v>13040</v>
      </c>
      <c r="H15" s="270" t="n">
        <v>12710</v>
      </c>
      <c r="I15" s="270" t="n">
        <v>14415</v>
      </c>
    </row>
    <row r="16" customFormat="false" ht="19.5" hidden="false" customHeight="true" outlineLevel="0" collapsed="false">
      <c r="A16" s="318" t="s">
        <v>150</v>
      </c>
      <c r="B16" s="261" t="n">
        <v>12223</v>
      </c>
      <c r="C16" s="261" t="n">
        <v>10419</v>
      </c>
      <c r="D16" s="261" t="n">
        <v>8710</v>
      </c>
      <c r="E16" s="270" t="n">
        <v>35875</v>
      </c>
      <c r="F16" s="270" t="n">
        <v>27290</v>
      </c>
      <c r="G16" s="270" t="n">
        <v>21290</v>
      </c>
      <c r="H16" s="270" t="n">
        <v>20090</v>
      </c>
      <c r="I16" s="270" t="n">
        <v>17955</v>
      </c>
    </row>
    <row r="17" customFormat="false" ht="19.5" hidden="false" customHeight="true" outlineLevel="0" collapsed="false">
      <c r="A17" s="319" t="s">
        <v>223</v>
      </c>
      <c r="B17" s="265" t="n">
        <v>9714</v>
      </c>
      <c r="C17" s="265" t="n">
        <v>9928</v>
      </c>
      <c r="D17" s="265" t="n">
        <v>10153</v>
      </c>
      <c r="E17" s="273" t="n">
        <v>10478</v>
      </c>
      <c r="F17" s="273" t="n">
        <v>10448</v>
      </c>
      <c r="G17" s="273" t="n">
        <v>8682</v>
      </c>
      <c r="H17" s="273" t="n">
        <v>9830</v>
      </c>
      <c r="I17" s="273" t="n">
        <v>9795</v>
      </c>
    </row>
    <row r="18" customFormat="false" ht="18" hidden="false" customHeight="true" outlineLevel="0" collapsed="false">
      <c r="A18" s="318" t="s">
        <v>145</v>
      </c>
      <c r="B18" s="261"/>
      <c r="C18" s="261"/>
      <c r="D18" s="261"/>
      <c r="E18" s="270"/>
      <c r="F18" s="270"/>
      <c r="H18" s="270"/>
      <c r="I18" s="270"/>
    </row>
    <row r="19" customFormat="false" ht="18" hidden="false" customHeight="true" outlineLevel="0" collapsed="false">
      <c r="A19" s="318" t="s">
        <v>146</v>
      </c>
      <c r="B19" s="261" t="n">
        <v>119</v>
      </c>
      <c r="C19" s="261" t="n">
        <v>118</v>
      </c>
      <c r="D19" s="261" t="n">
        <v>104</v>
      </c>
      <c r="E19" s="270" t="n">
        <v>131</v>
      </c>
      <c r="F19" s="270" t="n">
        <v>131</v>
      </c>
      <c r="G19" s="270" t="n">
        <v>167</v>
      </c>
      <c r="H19" s="270" t="n">
        <v>148</v>
      </c>
      <c r="I19" s="270" t="n">
        <v>152</v>
      </c>
    </row>
    <row r="20" customFormat="false" ht="18" hidden="false" customHeight="true" outlineLevel="0" collapsed="false">
      <c r="A20" s="318" t="s">
        <v>147</v>
      </c>
      <c r="B20" s="261" t="n">
        <v>678</v>
      </c>
      <c r="C20" s="261" t="n">
        <v>674</v>
      </c>
      <c r="D20" s="261" t="n">
        <v>704</v>
      </c>
      <c r="E20" s="270" t="n">
        <v>735</v>
      </c>
      <c r="F20" s="270" t="n">
        <v>683</v>
      </c>
      <c r="G20" s="270" t="n">
        <v>507</v>
      </c>
      <c r="H20" s="270" t="n">
        <v>615</v>
      </c>
      <c r="I20" s="270" t="n">
        <v>599</v>
      </c>
    </row>
    <row r="21" customFormat="false" ht="18" hidden="false" customHeight="true" outlineLevel="0" collapsed="false">
      <c r="A21" s="318" t="s">
        <v>148</v>
      </c>
      <c r="B21" s="261" t="n">
        <v>2808</v>
      </c>
      <c r="C21" s="261" t="n">
        <v>2869</v>
      </c>
      <c r="D21" s="261" t="n">
        <v>2920</v>
      </c>
      <c r="E21" s="270" t="n">
        <v>2976</v>
      </c>
      <c r="F21" s="270" t="n">
        <v>2857</v>
      </c>
      <c r="G21" s="270" t="n">
        <v>2374</v>
      </c>
      <c r="H21" s="270" t="n">
        <v>2682</v>
      </c>
      <c r="I21" s="270" t="n">
        <v>2723</v>
      </c>
    </row>
    <row r="22" customFormat="false" ht="18" hidden="false" customHeight="true" outlineLevel="0" collapsed="false">
      <c r="A22" s="318" t="s">
        <v>149</v>
      </c>
      <c r="B22" s="261" t="n">
        <v>1460</v>
      </c>
      <c r="C22" s="261" t="n">
        <v>1517</v>
      </c>
      <c r="D22" s="261" t="n">
        <v>1714</v>
      </c>
      <c r="E22" s="270" t="n">
        <v>1698</v>
      </c>
      <c r="F22" s="270" t="n">
        <v>1847</v>
      </c>
      <c r="G22" s="270" t="n">
        <v>1514</v>
      </c>
      <c r="H22" s="270" t="n">
        <v>1710</v>
      </c>
      <c r="I22" s="270" t="n">
        <v>1732</v>
      </c>
    </row>
    <row r="23" customFormat="false" ht="18" hidden="false" customHeight="true" outlineLevel="0" collapsed="false">
      <c r="A23" s="318" t="s">
        <v>150</v>
      </c>
      <c r="B23" s="261" t="n">
        <v>4649</v>
      </c>
      <c r="C23" s="261" t="n">
        <v>4750</v>
      </c>
      <c r="D23" s="261" t="n">
        <v>4711</v>
      </c>
      <c r="E23" s="270" t="n">
        <v>4938</v>
      </c>
      <c r="F23" s="270" t="n">
        <v>4930</v>
      </c>
      <c r="G23" s="270" t="n">
        <v>4120</v>
      </c>
      <c r="H23" s="270" t="n">
        <v>4675</v>
      </c>
      <c r="I23" s="270" t="n">
        <v>4589</v>
      </c>
    </row>
    <row r="24" customFormat="false" ht="19.5" hidden="false" customHeight="true" outlineLevel="0" collapsed="false">
      <c r="A24" s="319" t="s">
        <v>224</v>
      </c>
      <c r="B24" s="265" t="n">
        <v>52057</v>
      </c>
      <c r="C24" s="359" t="n">
        <v>74861</v>
      </c>
      <c r="D24" s="359" t="n">
        <v>47320</v>
      </c>
      <c r="E24" s="273" t="n">
        <v>47558</v>
      </c>
      <c r="F24" s="273" t="n">
        <v>42702</v>
      </c>
      <c r="G24" s="273" t="n">
        <v>37234</v>
      </c>
      <c r="H24" s="273" t="n">
        <v>29274</v>
      </c>
      <c r="I24" s="360" t="n">
        <v>27664</v>
      </c>
    </row>
    <row r="25" customFormat="false" ht="18" hidden="false" customHeight="true" outlineLevel="0" collapsed="false">
      <c r="A25" s="318" t="s">
        <v>145</v>
      </c>
      <c r="B25" s="261"/>
      <c r="C25" s="261"/>
      <c r="D25" s="266"/>
      <c r="E25" s="270"/>
      <c r="F25" s="270"/>
      <c r="H25" s="270"/>
      <c r="I25" s="361"/>
    </row>
    <row r="26" customFormat="false" ht="18" hidden="false" customHeight="true" outlineLevel="0" collapsed="false">
      <c r="A26" s="318" t="s">
        <v>146</v>
      </c>
      <c r="B26" s="261"/>
      <c r="C26" s="261"/>
      <c r="D26" s="266"/>
      <c r="E26" s="270"/>
      <c r="F26" s="270"/>
      <c r="H26" s="270"/>
      <c r="I26" s="361"/>
    </row>
    <row r="27" customFormat="false" ht="18" hidden="false" customHeight="true" outlineLevel="0" collapsed="false">
      <c r="A27" s="318" t="s">
        <v>147</v>
      </c>
      <c r="B27" s="261"/>
      <c r="C27" s="261"/>
      <c r="D27" s="266"/>
      <c r="E27" s="270"/>
      <c r="F27" s="261"/>
      <c r="H27" s="261"/>
      <c r="I27" s="361"/>
    </row>
    <row r="28" customFormat="false" ht="18" hidden="false" customHeight="true" outlineLevel="0" collapsed="false">
      <c r="A28" s="318" t="s">
        <v>148</v>
      </c>
      <c r="B28" s="261" t="n">
        <v>26640</v>
      </c>
      <c r="C28" s="261" t="n">
        <v>36618</v>
      </c>
      <c r="D28" s="266" t="n">
        <v>23278</v>
      </c>
      <c r="E28" s="270" t="n">
        <v>23542</v>
      </c>
      <c r="F28" s="261" t="n">
        <v>23546</v>
      </c>
      <c r="G28" s="270" t="n">
        <v>19262</v>
      </c>
      <c r="H28" s="261" t="n">
        <v>11853</v>
      </c>
      <c r="I28" s="361" t="s">
        <v>228</v>
      </c>
    </row>
    <row r="29" customFormat="false" ht="18" hidden="false" customHeight="true" outlineLevel="0" collapsed="false">
      <c r="A29" s="318" t="s">
        <v>149</v>
      </c>
      <c r="B29" s="261"/>
      <c r="C29" s="261"/>
      <c r="D29" s="266"/>
      <c r="E29" s="270"/>
      <c r="F29" s="270"/>
      <c r="H29" s="270"/>
      <c r="I29" s="361"/>
    </row>
    <row r="30" customFormat="false" ht="18" hidden="false" customHeight="true" outlineLevel="0" collapsed="false">
      <c r="A30" s="321" t="s">
        <v>150</v>
      </c>
      <c r="B30" s="268" t="n">
        <v>25417</v>
      </c>
      <c r="C30" s="268" t="n">
        <v>38243</v>
      </c>
      <c r="D30" s="269" t="n">
        <v>24042</v>
      </c>
      <c r="E30" s="268" t="n">
        <v>24016</v>
      </c>
      <c r="F30" s="268" t="n">
        <v>19156</v>
      </c>
      <c r="G30" s="268" t="n">
        <v>17972</v>
      </c>
      <c r="H30" s="268" t="n">
        <v>17421</v>
      </c>
      <c r="I30" s="362" t="s">
        <v>229</v>
      </c>
    </row>
    <row r="31" customFormat="false" ht="21.75" hidden="false" customHeight="true" outlineLevel="0" collapsed="false">
      <c r="A31" s="363" t="s">
        <v>230</v>
      </c>
      <c r="B31" s="363"/>
      <c r="C31" s="363"/>
      <c r="D31" s="363"/>
      <c r="E31" s="363"/>
      <c r="F31" s="363"/>
      <c r="G31" s="363"/>
      <c r="H31" s="363"/>
    </row>
  </sheetData>
  <mergeCells count="1">
    <mergeCell ref="A31:H31"/>
  </mergeCells>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393" useFirstPageNumber="true" horizontalDpi="300" verticalDpi="300" copies="1"/>
  <headerFooter differentFirst="false" differentOddEven="false">
    <oddHeader/>
    <oddFooter>&amp;C&amp;10 401</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L65536"/>
    </sheetView>
  </sheetViews>
  <sheetFormatPr defaultColWidth="8.99609375" defaultRowHeight="13.5" zeroHeight="false" outlineLevelRow="0" outlineLevelCol="0"/>
  <cols>
    <col collapsed="false" customWidth="true" hidden="false" outlineLevel="0" max="1" min="1" style="2" width="14.5"/>
    <col collapsed="false" customWidth="true" hidden="false" outlineLevel="0" max="8" min="2" style="1" width="7.37"/>
    <col collapsed="false" customWidth="true" hidden="false" outlineLevel="0" max="9" min="9" style="1" width="7.5"/>
    <col collapsed="false" customWidth="false" hidden="false" outlineLevel="0" max="257" min="10" style="1" width="8.99"/>
  </cols>
  <sheetData>
    <row r="1" s="278" customFormat="true" ht="39.95" hidden="false" customHeight="true" outlineLevel="0" collapsed="false">
      <c r="A1" s="276" t="s">
        <v>231</v>
      </c>
      <c r="B1" s="277"/>
      <c r="C1" s="277"/>
      <c r="D1" s="277"/>
      <c r="E1" s="277"/>
      <c r="H1" s="279"/>
      <c r="I1" s="177" t="s">
        <v>202</v>
      </c>
    </row>
    <row r="2" s="2" customFormat="true" ht="35.1" hidden="false" customHeight="true" outlineLevel="0" collapsed="false">
      <c r="A2" s="157" t="s">
        <v>172</v>
      </c>
      <c r="B2" s="364" t="s">
        <v>232</v>
      </c>
      <c r="C2" s="364" t="s">
        <v>233</v>
      </c>
      <c r="D2" s="364" t="s">
        <v>234</v>
      </c>
      <c r="E2" s="364" t="s">
        <v>235</v>
      </c>
      <c r="F2" s="364" t="s">
        <v>236</v>
      </c>
      <c r="G2" s="364" t="s">
        <v>237</v>
      </c>
      <c r="H2" s="365" t="s">
        <v>238</v>
      </c>
      <c r="I2" s="365" t="s">
        <v>239</v>
      </c>
    </row>
    <row r="3" s="13" customFormat="true" ht="30" hidden="false" customHeight="true" outlineLevel="0" collapsed="false">
      <c r="A3" s="366" t="s">
        <v>240</v>
      </c>
      <c r="B3" s="164" t="n">
        <v>19902</v>
      </c>
      <c r="C3" s="165" t="n">
        <v>26183</v>
      </c>
      <c r="D3" s="165" t="n">
        <v>42103</v>
      </c>
      <c r="E3" s="165" t="n">
        <v>42773</v>
      </c>
      <c r="F3" s="165" t="n">
        <v>45540</v>
      </c>
      <c r="G3" s="165" t="n">
        <v>49018</v>
      </c>
      <c r="H3" s="165" t="n">
        <v>43877</v>
      </c>
      <c r="I3" s="165" t="n">
        <v>46633</v>
      </c>
    </row>
    <row r="4" customFormat="false" ht="30" hidden="false" customHeight="true" outlineLevel="0" collapsed="false">
      <c r="A4" s="367" t="s">
        <v>145</v>
      </c>
      <c r="B4" s="167"/>
      <c r="C4" s="168"/>
      <c r="D4" s="168" t="n">
        <v>360</v>
      </c>
      <c r="E4" s="168" t="n">
        <v>749</v>
      </c>
      <c r="F4" s="168" t="n">
        <v>747</v>
      </c>
      <c r="G4" s="168" t="n">
        <v>816</v>
      </c>
      <c r="H4" s="168" t="n">
        <v>759</v>
      </c>
      <c r="I4" s="168" t="n">
        <v>698</v>
      </c>
    </row>
    <row r="5" customFormat="false" ht="30" hidden="false" customHeight="true" outlineLevel="0" collapsed="false">
      <c r="A5" s="367" t="s">
        <v>147</v>
      </c>
      <c r="B5" s="167" t="n">
        <v>1104</v>
      </c>
      <c r="C5" s="168" t="n">
        <v>1577</v>
      </c>
      <c r="D5" s="168" t="n">
        <v>1589</v>
      </c>
      <c r="E5" s="168" t="n">
        <v>1875</v>
      </c>
      <c r="F5" s="168" t="n">
        <v>1892</v>
      </c>
      <c r="G5" s="168" t="n">
        <v>2010</v>
      </c>
      <c r="H5" s="168" t="n">
        <v>1581</v>
      </c>
      <c r="I5" s="168" t="n">
        <v>1905</v>
      </c>
    </row>
    <row r="6" customFormat="false" ht="30" hidden="false" customHeight="true" outlineLevel="0" collapsed="false">
      <c r="A6" s="367" t="s">
        <v>148</v>
      </c>
      <c r="B6" s="167" t="n">
        <v>7169</v>
      </c>
      <c r="C6" s="168" t="n">
        <v>9994</v>
      </c>
      <c r="D6" s="168" t="n">
        <v>16604</v>
      </c>
      <c r="E6" s="168" t="n">
        <v>15455</v>
      </c>
      <c r="F6" s="168" t="n">
        <v>16463</v>
      </c>
      <c r="G6" s="168" t="n">
        <v>17200</v>
      </c>
      <c r="H6" s="168" t="n">
        <v>13826</v>
      </c>
      <c r="I6" s="168" t="n">
        <v>15861</v>
      </c>
    </row>
    <row r="7" customFormat="false" ht="30" hidden="false" customHeight="true" outlineLevel="0" collapsed="false">
      <c r="A7" s="367" t="s">
        <v>149</v>
      </c>
      <c r="B7" s="167" t="n">
        <v>2590</v>
      </c>
      <c r="C7" s="168" t="n">
        <v>3858</v>
      </c>
      <c r="D7" s="168" t="n">
        <v>5720</v>
      </c>
      <c r="E7" s="168" t="n">
        <v>8022</v>
      </c>
      <c r="F7" s="168" t="n">
        <v>8212</v>
      </c>
      <c r="G7" s="168" t="n">
        <v>9614</v>
      </c>
      <c r="H7" s="168" t="n">
        <v>9953</v>
      </c>
      <c r="I7" s="168" t="n">
        <v>9725</v>
      </c>
    </row>
    <row r="8" customFormat="false" ht="30" hidden="false" customHeight="true" outlineLevel="0" collapsed="false">
      <c r="A8" s="367" t="s">
        <v>150</v>
      </c>
      <c r="B8" s="167" t="n">
        <v>9039</v>
      </c>
      <c r="C8" s="168" t="n">
        <v>10754</v>
      </c>
      <c r="D8" s="168" t="n">
        <v>17830</v>
      </c>
      <c r="E8" s="168" t="n">
        <v>16672</v>
      </c>
      <c r="F8" s="168" t="n">
        <v>18226</v>
      </c>
      <c r="G8" s="168" t="n">
        <v>19378</v>
      </c>
      <c r="H8" s="168" t="n">
        <v>17758</v>
      </c>
      <c r="I8" s="168" t="n">
        <v>18444</v>
      </c>
    </row>
    <row r="9" s="13" customFormat="true" ht="30" hidden="false" customHeight="true" outlineLevel="0" collapsed="false">
      <c r="A9" s="368" t="s">
        <v>241</v>
      </c>
      <c r="B9" s="170" t="n">
        <v>135680</v>
      </c>
      <c r="C9" s="171" t="n">
        <v>197877</v>
      </c>
      <c r="D9" s="171" t="n">
        <v>440656</v>
      </c>
      <c r="E9" s="171" t="n">
        <v>580819</v>
      </c>
      <c r="F9" s="171" t="n">
        <v>620458</v>
      </c>
      <c r="G9" s="171" t="n">
        <v>696512</v>
      </c>
      <c r="H9" s="171" t="n">
        <v>752363</v>
      </c>
      <c r="I9" s="171" t="n">
        <v>808379</v>
      </c>
    </row>
    <row r="10" customFormat="false" ht="30" hidden="false" customHeight="true" outlineLevel="0" collapsed="false">
      <c r="A10" s="367" t="s">
        <v>145</v>
      </c>
      <c r="B10" s="167"/>
      <c r="C10" s="168"/>
      <c r="D10" s="168" t="n">
        <v>6172</v>
      </c>
      <c r="E10" s="168" t="n">
        <v>7802</v>
      </c>
      <c r="F10" s="168" t="n">
        <v>8037</v>
      </c>
      <c r="G10" s="168" t="n">
        <v>9401</v>
      </c>
      <c r="H10" s="168" t="n">
        <v>12034</v>
      </c>
      <c r="I10" s="168" t="n">
        <v>12336</v>
      </c>
    </row>
    <row r="11" customFormat="false" ht="30" hidden="false" customHeight="true" outlineLevel="0" collapsed="false">
      <c r="A11" s="367" t="s">
        <v>147</v>
      </c>
      <c r="B11" s="167" t="n">
        <v>21503</v>
      </c>
      <c r="C11" s="168" t="n">
        <v>35358</v>
      </c>
      <c r="D11" s="168" t="n">
        <v>44946</v>
      </c>
      <c r="E11" s="168" t="n">
        <v>55420</v>
      </c>
      <c r="F11" s="168" t="n">
        <v>56537</v>
      </c>
      <c r="G11" s="168" t="n">
        <v>71339</v>
      </c>
      <c r="H11" s="168" t="n">
        <v>70539</v>
      </c>
      <c r="I11" s="168" t="n">
        <v>80514</v>
      </c>
    </row>
    <row r="12" customFormat="false" ht="30" hidden="false" customHeight="true" outlineLevel="0" collapsed="false">
      <c r="A12" s="367" t="s">
        <v>148</v>
      </c>
      <c r="B12" s="167" t="n">
        <v>32817</v>
      </c>
      <c r="C12" s="168" t="n">
        <v>36328</v>
      </c>
      <c r="D12" s="168" t="n">
        <v>103637</v>
      </c>
      <c r="E12" s="168" t="n">
        <v>140849</v>
      </c>
      <c r="F12" s="168" t="n">
        <v>157662</v>
      </c>
      <c r="G12" s="168" t="n">
        <v>166578</v>
      </c>
      <c r="H12" s="168" t="n">
        <v>181912</v>
      </c>
      <c r="I12" s="168" t="n">
        <v>185402</v>
      </c>
    </row>
    <row r="13" customFormat="false" ht="30" hidden="false" customHeight="true" outlineLevel="0" collapsed="false">
      <c r="A13" s="367" t="s">
        <v>149</v>
      </c>
      <c r="B13" s="167" t="n">
        <v>20032</v>
      </c>
      <c r="C13" s="168" t="n">
        <v>44644</v>
      </c>
      <c r="D13" s="168" t="n">
        <v>105176</v>
      </c>
      <c r="E13" s="168" t="n">
        <v>164148</v>
      </c>
      <c r="F13" s="168" t="n">
        <v>171777</v>
      </c>
      <c r="G13" s="168" t="n">
        <v>191820</v>
      </c>
      <c r="H13" s="168" t="n">
        <v>204234</v>
      </c>
      <c r="I13" s="168" t="n">
        <v>209624</v>
      </c>
    </row>
    <row r="14" customFormat="false" ht="30" hidden="false" customHeight="true" outlineLevel="0" collapsed="false">
      <c r="A14" s="367" t="s">
        <v>150</v>
      </c>
      <c r="B14" s="167" t="n">
        <v>61328</v>
      </c>
      <c r="C14" s="168" t="n">
        <v>815747</v>
      </c>
      <c r="D14" s="168" t="n">
        <v>180725</v>
      </c>
      <c r="E14" s="168" t="n">
        <v>212600</v>
      </c>
      <c r="F14" s="168" t="n">
        <v>226445</v>
      </c>
      <c r="G14" s="168" t="n">
        <v>257374</v>
      </c>
      <c r="H14" s="168" t="n">
        <v>283644</v>
      </c>
      <c r="I14" s="168" t="n">
        <v>320503</v>
      </c>
    </row>
    <row r="15" s="13" customFormat="true" ht="30" hidden="false" customHeight="true" outlineLevel="0" collapsed="false">
      <c r="A15" s="368" t="s">
        <v>242</v>
      </c>
      <c r="B15" s="170" t="n">
        <v>44324</v>
      </c>
      <c r="C15" s="171" t="n">
        <v>69792</v>
      </c>
      <c r="D15" s="171" t="n">
        <v>59528</v>
      </c>
      <c r="E15" s="171" t="n">
        <v>68978</v>
      </c>
      <c r="F15" s="171" t="n">
        <v>103455</v>
      </c>
      <c r="G15" s="171" t="n">
        <v>134780</v>
      </c>
      <c r="H15" s="171" t="n">
        <v>141742</v>
      </c>
      <c r="I15" s="171" t="n">
        <v>215369</v>
      </c>
    </row>
    <row r="16" customFormat="false" ht="30" hidden="false" customHeight="true" outlineLevel="0" collapsed="false">
      <c r="A16" s="367" t="s">
        <v>145</v>
      </c>
      <c r="B16" s="167"/>
      <c r="C16" s="168"/>
      <c r="D16" s="168" t="n">
        <v>36</v>
      </c>
      <c r="E16" s="168" t="n">
        <v>36</v>
      </c>
      <c r="F16" s="168" t="n">
        <v>46</v>
      </c>
      <c r="G16" s="168" t="n">
        <v>82</v>
      </c>
      <c r="H16" s="168" t="n">
        <v>121</v>
      </c>
      <c r="I16" s="168" t="n">
        <v>130</v>
      </c>
    </row>
    <row r="17" customFormat="false" ht="30" hidden="false" customHeight="true" outlineLevel="0" collapsed="false">
      <c r="A17" s="367" t="s">
        <v>147</v>
      </c>
      <c r="B17" s="167" t="n">
        <v>589</v>
      </c>
      <c r="C17" s="168" t="n">
        <v>1387</v>
      </c>
      <c r="D17" s="168" t="n">
        <v>1262</v>
      </c>
      <c r="E17" s="168" t="n">
        <v>1608</v>
      </c>
      <c r="F17" s="168" t="n">
        <v>2068</v>
      </c>
      <c r="G17" s="168" t="n">
        <v>2353</v>
      </c>
      <c r="H17" s="168" t="n">
        <v>2549</v>
      </c>
      <c r="I17" s="168" t="n">
        <v>2750</v>
      </c>
    </row>
    <row r="18" customFormat="false" ht="30" hidden="false" customHeight="true" outlineLevel="0" collapsed="false">
      <c r="A18" s="367" t="s">
        <v>148</v>
      </c>
      <c r="B18" s="167" t="n">
        <v>6477</v>
      </c>
      <c r="C18" s="168" t="n">
        <v>6199</v>
      </c>
      <c r="D18" s="168" t="n">
        <v>17264</v>
      </c>
      <c r="E18" s="168" t="n">
        <v>17550</v>
      </c>
      <c r="F18" s="168" t="n">
        <v>21776</v>
      </c>
      <c r="G18" s="168" t="n">
        <v>26066</v>
      </c>
      <c r="H18" s="168" t="n">
        <v>19676</v>
      </c>
      <c r="I18" s="168" t="n">
        <v>48068</v>
      </c>
    </row>
    <row r="19" customFormat="false" ht="30" hidden="false" customHeight="true" outlineLevel="0" collapsed="false">
      <c r="A19" s="367" t="s">
        <v>149</v>
      </c>
      <c r="B19" s="167" t="n">
        <v>3404</v>
      </c>
      <c r="C19" s="168" t="n">
        <v>3010</v>
      </c>
      <c r="D19" s="168" t="n">
        <v>6100</v>
      </c>
      <c r="E19" s="168" t="n">
        <v>11016</v>
      </c>
      <c r="F19" s="168" t="n">
        <v>18655</v>
      </c>
      <c r="G19" s="168" t="n">
        <v>18836</v>
      </c>
      <c r="H19" s="168" t="n">
        <v>23654</v>
      </c>
      <c r="I19" s="168" t="n">
        <v>25737</v>
      </c>
    </row>
    <row r="20" customFormat="false" ht="30" hidden="false" customHeight="true" outlineLevel="0" collapsed="false">
      <c r="A20" s="369" t="s">
        <v>150</v>
      </c>
      <c r="B20" s="173" t="n">
        <v>33854</v>
      </c>
      <c r="C20" s="174" t="n">
        <v>59196</v>
      </c>
      <c r="D20" s="174" t="n">
        <v>34866</v>
      </c>
      <c r="E20" s="174" t="n">
        <v>38768</v>
      </c>
      <c r="F20" s="174" t="n">
        <v>60910</v>
      </c>
      <c r="G20" s="174" t="n">
        <v>87443</v>
      </c>
      <c r="H20" s="174" t="n">
        <v>95742</v>
      </c>
      <c r="I20" s="174" t="n">
        <v>138684</v>
      </c>
    </row>
  </sheetData>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394" useFirstPageNumber="true" horizontalDpi="300" verticalDpi="300" copies="1"/>
  <headerFooter differentFirst="false" differentOddEven="false">
    <oddHeader/>
    <oddFooter>&amp;C&amp;10 402</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23"/>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I2" activeCellId="0" sqref="I2:I23"/>
    </sheetView>
  </sheetViews>
  <sheetFormatPr defaultColWidth="8.99609375" defaultRowHeight="13.5" zeroHeight="false" outlineLevelRow="0" outlineLevelCol="0"/>
  <cols>
    <col collapsed="false" customWidth="true" hidden="false" outlineLevel="0" max="1" min="1" style="256" width="14.5"/>
    <col collapsed="false" customWidth="true" hidden="false" outlineLevel="0" max="8" min="2" style="248" width="7.37"/>
    <col collapsed="false" customWidth="true" hidden="false" outlineLevel="0" max="9" min="9" style="248" width="7.62"/>
    <col collapsed="false" customWidth="false" hidden="false" outlineLevel="0" max="10" min="10" style="248" width="8.99"/>
    <col collapsed="false" customWidth="true" hidden="false" outlineLevel="0" max="11" min="11" style="248" width="26.62"/>
    <col collapsed="false" customWidth="false" hidden="false" outlineLevel="0" max="257" min="12" style="248" width="8.99"/>
  </cols>
  <sheetData>
    <row r="1" s="293" customFormat="true" ht="39.95" hidden="false" customHeight="true" outlineLevel="0" collapsed="false">
      <c r="A1" s="249" t="s">
        <v>243</v>
      </c>
      <c r="B1" s="292"/>
      <c r="C1" s="292"/>
      <c r="D1" s="292"/>
      <c r="E1" s="292"/>
      <c r="F1" s="292"/>
      <c r="H1" s="329"/>
      <c r="I1" s="252" t="s">
        <v>202</v>
      </c>
    </row>
    <row r="2" s="256" customFormat="true" ht="35.1" hidden="false" customHeight="true" outlineLevel="0" collapsed="false">
      <c r="A2" s="253" t="s">
        <v>172</v>
      </c>
      <c r="B2" s="330" t="s">
        <v>244</v>
      </c>
      <c r="C2" s="330" t="s">
        <v>245</v>
      </c>
      <c r="D2" s="330" t="s">
        <v>246</v>
      </c>
      <c r="E2" s="330" t="s">
        <v>247</v>
      </c>
      <c r="F2" s="330" t="s">
        <v>248</v>
      </c>
      <c r="G2" s="330" t="s">
        <v>208</v>
      </c>
      <c r="H2" s="331" t="s">
        <v>209</v>
      </c>
      <c r="I2" s="255" t="s">
        <v>168</v>
      </c>
    </row>
    <row r="3" s="259" customFormat="true" ht="26.25" hidden="false" customHeight="true" outlineLevel="0" collapsed="false">
      <c r="A3" s="370" t="s">
        <v>240</v>
      </c>
      <c r="B3" s="258" t="n">
        <v>47619</v>
      </c>
      <c r="C3" s="258" t="n">
        <v>48870</v>
      </c>
      <c r="D3" s="258" t="n">
        <v>49317</v>
      </c>
      <c r="E3" s="258" t="n">
        <v>44254</v>
      </c>
      <c r="F3" s="258" t="n">
        <v>42131</v>
      </c>
      <c r="G3" s="273" t="n">
        <v>43971</v>
      </c>
      <c r="H3" s="273" t="n">
        <v>44921</v>
      </c>
      <c r="I3" s="258" t="n">
        <v>44607</v>
      </c>
    </row>
    <row r="4" customFormat="false" ht="26.25" hidden="false" customHeight="true" outlineLevel="0" collapsed="false">
      <c r="A4" s="371" t="s">
        <v>145</v>
      </c>
      <c r="B4" s="261" t="n">
        <v>700</v>
      </c>
      <c r="C4" s="261" t="n">
        <v>918</v>
      </c>
      <c r="D4" s="261" t="n">
        <v>864</v>
      </c>
      <c r="E4" s="261" t="n">
        <v>808</v>
      </c>
      <c r="F4" s="261" t="n">
        <v>750</v>
      </c>
      <c r="G4" s="270" t="n">
        <v>636</v>
      </c>
      <c r="H4" s="270" t="n">
        <v>874</v>
      </c>
      <c r="I4" s="261" t="n">
        <v>813</v>
      </c>
    </row>
    <row r="5" customFormat="false" ht="26.25" hidden="false" customHeight="true" outlineLevel="0" collapsed="false">
      <c r="A5" s="371" t="s">
        <v>146</v>
      </c>
      <c r="B5" s="261"/>
      <c r="C5" s="261"/>
      <c r="D5" s="261"/>
      <c r="E5" s="261"/>
      <c r="F5" s="261"/>
      <c r="G5" s="270"/>
      <c r="H5" s="270" t="n">
        <v>394</v>
      </c>
      <c r="I5" s="261" t="n">
        <v>310</v>
      </c>
    </row>
    <row r="6" customFormat="false" ht="26.25" hidden="false" customHeight="true" outlineLevel="0" collapsed="false">
      <c r="A6" s="371" t="s">
        <v>147</v>
      </c>
      <c r="B6" s="261" t="n">
        <v>4995</v>
      </c>
      <c r="C6" s="261" t="n">
        <v>4415</v>
      </c>
      <c r="D6" s="261" t="n">
        <v>4280</v>
      </c>
      <c r="E6" s="261" t="n">
        <v>3990</v>
      </c>
      <c r="F6" s="261" t="n">
        <v>2871</v>
      </c>
      <c r="G6" s="270" t="n">
        <v>2875</v>
      </c>
      <c r="H6" s="270" t="n">
        <v>2787</v>
      </c>
      <c r="I6" s="261" t="n">
        <v>2718</v>
      </c>
    </row>
    <row r="7" customFormat="false" ht="26.25" hidden="false" customHeight="true" outlineLevel="0" collapsed="false">
      <c r="A7" s="371" t="s">
        <v>148</v>
      </c>
      <c r="B7" s="261" t="n">
        <v>14308</v>
      </c>
      <c r="C7" s="261" t="n">
        <v>14153</v>
      </c>
      <c r="D7" s="261" t="n">
        <v>14416</v>
      </c>
      <c r="E7" s="261" t="n">
        <v>13097</v>
      </c>
      <c r="F7" s="261" t="n">
        <v>12072</v>
      </c>
      <c r="G7" s="270" t="n">
        <v>13413</v>
      </c>
      <c r="H7" s="270" t="n">
        <v>12243</v>
      </c>
      <c r="I7" s="261" t="n">
        <v>11813</v>
      </c>
    </row>
    <row r="8" customFormat="false" ht="26.25" hidden="false" customHeight="true" outlineLevel="0" collapsed="false">
      <c r="A8" s="371" t="s">
        <v>149</v>
      </c>
      <c r="B8" s="261" t="n">
        <v>9033</v>
      </c>
      <c r="C8" s="261" t="n">
        <v>9400</v>
      </c>
      <c r="D8" s="261" t="n">
        <v>9063</v>
      </c>
      <c r="E8" s="261" t="n">
        <v>8195</v>
      </c>
      <c r="F8" s="261" t="n">
        <v>8017</v>
      </c>
      <c r="G8" s="270" t="n">
        <v>7025</v>
      </c>
      <c r="H8" s="270" t="n">
        <v>6808</v>
      </c>
      <c r="I8" s="261" t="n">
        <v>6745</v>
      </c>
    </row>
    <row r="9" customFormat="false" ht="26.25" hidden="false" customHeight="true" outlineLevel="0" collapsed="false">
      <c r="A9" s="371" t="s">
        <v>150</v>
      </c>
      <c r="B9" s="261" t="n">
        <v>18583</v>
      </c>
      <c r="C9" s="261" t="n">
        <v>19984</v>
      </c>
      <c r="D9" s="261" t="n">
        <v>20694</v>
      </c>
      <c r="E9" s="261" t="n">
        <v>18164</v>
      </c>
      <c r="F9" s="261" t="n">
        <v>18421</v>
      </c>
      <c r="G9" s="270" t="n">
        <v>20022</v>
      </c>
      <c r="H9" s="270" t="n">
        <v>21815</v>
      </c>
      <c r="I9" s="261" t="n">
        <v>22208</v>
      </c>
    </row>
    <row r="10" s="259" customFormat="true" ht="26.25" hidden="false" customHeight="true" outlineLevel="0" collapsed="false">
      <c r="A10" s="372" t="s">
        <v>241</v>
      </c>
      <c r="B10" s="265" t="n">
        <v>878725</v>
      </c>
      <c r="C10" s="265" t="n">
        <v>882860</v>
      </c>
      <c r="D10" s="265" t="n">
        <v>898872</v>
      </c>
      <c r="E10" s="265" t="n">
        <v>896908</v>
      </c>
      <c r="F10" s="265" t="n">
        <v>762044</v>
      </c>
      <c r="G10" s="273" t="n">
        <v>776907</v>
      </c>
      <c r="H10" s="273" t="n">
        <v>892520</v>
      </c>
      <c r="I10" s="265" t="n">
        <v>862592</v>
      </c>
    </row>
    <row r="11" customFormat="false" ht="26.25" hidden="false" customHeight="true" outlineLevel="0" collapsed="false">
      <c r="A11" s="371" t="s">
        <v>145</v>
      </c>
      <c r="B11" s="261" t="n">
        <v>14895</v>
      </c>
      <c r="C11" s="261" t="n">
        <v>15966</v>
      </c>
      <c r="D11" s="261" t="n">
        <v>16422</v>
      </c>
      <c r="E11" s="261" t="n">
        <v>15597</v>
      </c>
      <c r="F11" s="261" t="n">
        <v>14284</v>
      </c>
      <c r="G11" s="270" t="n">
        <v>14139</v>
      </c>
      <c r="H11" s="270" t="n">
        <v>16258</v>
      </c>
      <c r="I11" s="261" t="n">
        <v>14980</v>
      </c>
    </row>
    <row r="12" customFormat="false" ht="26.25" hidden="false" customHeight="true" outlineLevel="0" collapsed="false">
      <c r="A12" s="371" t="s">
        <v>146</v>
      </c>
      <c r="B12" s="261"/>
      <c r="C12" s="261"/>
      <c r="D12" s="261"/>
      <c r="E12" s="261"/>
      <c r="F12" s="261"/>
      <c r="G12" s="270"/>
      <c r="H12" s="270" t="n">
        <v>7794</v>
      </c>
      <c r="I12" s="261" t="n">
        <v>9542</v>
      </c>
      <c r="K12" s="373"/>
    </row>
    <row r="13" customFormat="false" ht="26.25" hidden="false" customHeight="true" outlineLevel="0" collapsed="false">
      <c r="A13" s="371" t="s">
        <v>147</v>
      </c>
      <c r="B13" s="261" t="n">
        <v>130763</v>
      </c>
      <c r="C13" s="261" t="n">
        <v>131400</v>
      </c>
      <c r="D13" s="261" t="n">
        <v>129308</v>
      </c>
      <c r="E13" s="261" t="n">
        <v>145794</v>
      </c>
      <c r="F13" s="261" t="n">
        <v>82920</v>
      </c>
      <c r="G13" s="270" t="n">
        <v>82143</v>
      </c>
      <c r="H13" s="270" t="n">
        <v>90039</v>
      </c>
      <c r="I13" s="261" t="n">
        <v>76816</v>
      </c>
    </row>
    <row r="14" customFormat="false" ht="26.25" hidden="false" customHeight="true" outlineLevel="0" collapsed="false">
      <c r="A14" s="371" t="s">
        <v>148</v>
      </c>
      <c r="B14" s="261" t="n">
        <v>178538</v>
      </c>
      <c r="C14" s="261" t="n">
        <v>178656</v>
      </c>
      <c r="D14" s="261" t="n">
        <v>181546</v>
      </c>
      <c r="E14" s="261" t="n">
        <v>176787</v>
      </c>
      <c r="F14" s="261" t="n">
        <v>171479</v>
      </c>
      <c r="G14" s="270" t="n">
        <v>174865</v>
      </c>
      <c r="H14" s="270" t="n">
        <v>200312</v>
      </c>
      <c r="I14" s="261" t="n">
        <v>189748</v>
      </c>
    </row>
    <row r="15" customFormat="false" ht="26.25" hidden="false" customHeight="true" outlineLevel="0" collapsed="false">
      <c r="A15" s="371" t="s">
        <v>149</v>
      </c>
      <c r="B15" s="261" t="n">
        <v>216122</v>
      </c>
      <c r="C15" s="261" t="n">
        <v>205392</v>
      </c>
      <c r="D15" s="261" t="n">
        <v>220231</v>
      </c>
      <c r="E15" s="261" t="n">
        <v>227622</v>
      </c>
      <c r="F15" s="261" t="n">
        <v>185994</v>
      </c>
      <c r="G15" s="270" t="n">
        <v>194511</v>
      </c>
      <c r="H15" s="270" t="n">
        <v>209497</v>
      </c>
      <c r="I15" s="261" t="n">
        <v>204115</v>
      </c>
    </row>
    <row r="16" customFormat="false" ht="26.25" hidden="false" customHeight="true" outlineLevel="0" collapsed="false">
      <c r="A16" s="371" t="s">
        <v>150</v>
      </c>
      <c r="B16" s="261" t="n">
        <v>338407</v>
      </c>
      <c r="C16" s="261" t="n">
        <v>351446</v>
      </c>
      <c r="D16" s="261" t="n">
        <v>351365</v>
      </c>
      <c r="E16" s="261" t="n">
        <v>331108</v>
      </c>
      <c r="F16" s="261" t="n">
        <v>307366</v>
      </c>
      <c r="G16" s="270" t="n">
        <v>311248</v>
      </c>
      <c r="H16" s="270" t="n">
        <v>368622</v>
      </c>
      <c r="I16" s="261" t="n">
        <v>367391</v>
      </c>
    </row>
    <row r="17" s="259" customFormat="true" ht="26.25" hidden="false" customHeight="true" outlineLevel="0" collapsed="false">
      <c r="A17" s="372" t="s">
        <v>242</v>
      </c>
      <c r="B17" s="265" t="n">
        <v>207551</v>
      </c>
      <c r="C17" s="265" t="n">
        <v>230411</v>
      </c>
      <c r="D17" s="265" t="n">
        <v>290737</v>
      </c>
      <c r="E17" s="265" t="n">
        <v>370080</v>
      </c>
      <c r="F17" s="265" t="n">
        <v>424302</v>
      </c>
      <c r="G17" s="273" t="n">
        <v>446284</v>
      </c>
      <c r="H17" s="273" t="n">
        <v>444326</v>
      </c>
      <c r="I17" s="265" t="n">
        <v>457325</v>
      </c>
    </row>
    <row r="18" customFormat="false" ht="26.25" hidden="false" customHeight="true" outlineLevel="0" collapsed="false">
      <c r="A18" s="371" t="s">
        <v>145</v>
      </c>
      <c r="B18" s="261" t="n">
        <v>1021</v>
      </c>
      <c r="C18" s="261" t="n">
        <v>1021</v>
      </c>
      <c r="D18" s="261" t="n">
        <v>936</v>
      </c>
      <c r="E18" s="261" t="n">
        <v>970</v>
      </c>
      <c r="F18" s="261" t="n">
        <v>557</v>
      </c>
      <c r="G18" s="270" t="n">
        <v>490</v>
      </c>
      <c r="H18" s="270" t="n">
        <v>693</v>
      </c>
      <c r="I18" s="261" t="n">
        <v>579</v>
      </c>
    </row>
    <row r="19" customFormat="false" ht="26.25" hidden="false" customHeight="true" outlineLevel="0" collapsed="false">
      <c r="A19" s="371" t="s">
        <v>146</v>
      </c>
      <c r="B19" s="261"/>
      <c r="C19" s="261"/>
      <c r="D19" s="261"/>
      <c r="E19" s="261"/>
      <c r="F19" s="261"/>
      <c r="G19" s="270"/>
      <c r="H19" s="270" t="n">
        <v>399</v>
      </c>
      <c r="I19" s="261" t="n">
        <v>414</v>
      </c>
    </row>
    <row r="20" customFormat="false" ht="26.25" hidden="false" customHeight="true" outlineLevel="0" collapsed="false">
      <c r="A20" s="371" t="s">
        <v>147</v>
      </c>
      <c r="B20" s="261" t="n">
        <v>7052</v>
      </c>
      <c r="C20" s="261" t="n">
        <v>7298</v>
      </c>
      <c r="D20" s="261" t="n">
        <v>7663</v>
      </c>
      <c r="E20" s="261" t="n">
        <v>7683</v>
      </c>
      <c r="F20" s="261" t="n">
        <v>12690</v>
      </c>
      <c r="G20" s="270" t="n">
        <v>13461</v>
      </c>
      <c r="H20" s="270" t="n">
        <v>9498</v>
      </c>
      <c r="I20" s="261" t="n">
        <v>9029</v>
      </c>
    </row>
    <row r="21" customFormat="false" ht="26.25" hidden="false" customHeight="true" outlineLevel="0" collapsed="false">
      <c r="A21" s="371" t="s">
        <v>148</v>
      </c>
      <c r="B21" s="261" t="n">
        <v>40787</v>
      </c>
      <c r="C21" s="261" t="n">
        <v>52942</v>
      </c>
      <c r="D21" s="261" t="n">
        <v>57634</v>
      </c>
      <c r="E21" s="261" t="n">
        <v>64257</v>
      </c>
      <c r="F21" s="261" t="n">
        <v>72091</v>
      </c>
      <c r="G21" s="270" t="n">
        <v>70153</v>
      </c>
      <c r="H21" s="270" t="n">
        <v>60705</v>
      </c>
      <c r="I21" s="261" t="n">
        <v>58319</v>
      </c>
    </row>
    <row r="22" customFormat="false" ht="26.25" hidden="false" customHeight="true" outlineLevel="0" collapsed="false">
      <c r="A22" s="371" t="s">
        <v>149</v>
      </c>
      <c r="B22" s="261" t="n">
        <v>24752</v>
      </c>
      <c r="C22" s="261" t="n">
        <v>28721</v>
      </c>
      <c r="D22" s="261" t="n">
        <v>30866</v>
      </c>
      <c r="E22" s="261" t="n">
        <v>33721</v>
      </c>
      <c r="F22" s="261" t="n">
        <v>33846</v>
      </c>
      <c r="G22" s="270" t="n">
        <v>32286</v>
      </c>
      <c r="H22" s="270" t="n">
        <v>34798</v>
      </c>
      <c r="I22" s="261" t="n">
        <v>34225</v>
      </c>
    </row>
    <row r="23" customFormat="false" ht="26.25" hidden="false" customHeight="true" outlineLevel="0" collapsed="false">
      <c r="A23" s="374" t="s">
        <v>150</v>
      </c>
      <c r="B23" s="268" t="n">
        <v>133939</v>
      </c>
      <c r="C23" s="268" t="n">
        <v>140429</v>
      </c>
      <c r="D23" s="268" t="n">
        <v>193638</v>
      </c>
      <c r="E23" s="268" t="n">
        <v>263449</v>
      </c>
      <c r="F23" s="268" t="n">
        <v>305118</v>
      </c>
      <c r="G23" s="268" t="n">
        <v>329894</v>
      </c>
      <c r="H23" s="268" t="n">
        <v>338233</v>
      </c>
      <c r="I23" s="268" t="n">
        <v>354759</v>
      </c>
    </row>
  </sheetData>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395" useFirstPageNumber="true" horizontalDpi="300" verticalDpi="300" copies="1"/>
  <headerFooter differentFirst="false" differentOddEven="false">
    <oddHeader/>
    <oddFooter>&amp;C&amp;10 403</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L17" activeCellId="0" sqref="L17"/>
    </sheetView>
  </sheetViews>
  <sheetFormatPr defaultColWidth="8.99609375" defaultRowHeight="13.5" zeroHeight="false" outlineLevelRow="0" outlineLevelCol="0"/>
  <cols>
    <col collapsed="false" customWidth="true" hidden="false" outlineLevel="0" max="1" min="1" style="248" width="14.5"/>
    <col collapsed="false" customWidth="true" hidden="false" outlineLevel="0" max="6" min="2" style="248" width="7.24"/>
    <col collapsed="false" customWidth="true" hidden="false" outlineLevel="0" max="7" min="7" style="270" width="7.24"/>
    <col collapsed="false" customWidth="true" hidden="false" outlineLevel="0" max="8" min="8" style="248" width="7.24"/>
    <col collapsed="false" customWidth="true" hidden="false" outlineLevel="0" max="9" min="9" style="248" width="8.11"/>
    <col collapsed="false" customWidth="false" hidden="false" outlineLevel="0" max="257" min="10" style="248" width="8.99"/>
  </cols>
  <sheetData>
    <row r="1" s="293" customFormat="true" ht="39.95" hidden="false" customHeight="true" outlineLevel="0" collapsed="false">
      <c r="A1" s="271" t="s">
        <v>249</v>
      </c>
      <c r="B1" s="353"/>
      <c r="C1" s="353"/>
      <c r="E1" s="329"/>
      <c r="F1" s="329"/>
      <c r="H1" s="329"/>
      <c r="I1" s="252" t="s">
        <v>202</v>
      </c>
    </row>
    <row r="2" s="256" customFormat="true" ht="35.1" hidden="false" customHeight="true" outlineLevel="0" collapsed="false">
      <c r="A2" s="253" t="s">
        <v>172</v>
      </c>
      <c r="B2" s="254" t="s">
        <v>122</v>
      </c>
      <c r="C2" s="254" t="s">
        <v>123</v>
      </c>
      <c r="D2" s="254" t="s">
        <v>124</v>
      </c>
      <c r="E2" s="254" t="s">
        <v>125</v>
      </c>
      <c r="F2" s="254" t="s">
        <v>126</v>
      </c>
      <c r="G2" s="254" t="s">
        <v>127</v>
      </c>
      <c r="H2" s="255" t="s">
        <v>128</v>
      </c>
      <c r="I2" s="331" t="s">
        <v>219</v>
      </c>
    </row>
    <row r="3" s="259" customFormat="true" ht="26.25" hidden="false" customHeight="true" outlineLevel="0" collapsed="false">
      <c r="A3" s="257" t="s">
        <v>240</v>
      </c>
      <c r="B3" s="258" t="n">
        <v>45160</v>
      </c>
      <c r="C3" s="258" t="n">
        <v>44680</v>
      </c>
      <c r="D3" s="258" t="n">
        <v>44512</v>
      </c>
      <c r="E3" s="375" t="n">
        <v>43910</v>
      </c>
      <c r="F3" s="375" t="n">
        <v>43627</v>
      </c>
      <c r="G3" s="376" t="n">
        <v>43320</v>
      </c>
      <c r="H3" s="376" t="n">
        <v>44893</v>
      </c>
      <c r="I3" s="273" t="n">
        <v>45454</v>
      </c>
    </row>
    <row r="4" customFormat="false" ht="25.5" hidden="false" customHeight="true" outlineLevel="0" collapsed="false">
      <c r="A4" s="260" t="s">
        <v>250</v>
      </c>
      <c r="B4" s="261" t="n">
        <v>943</v>
      </c>
      <c r="C4" s="261" t="n">
        <v>890</v>
      </c>
      <c r="D4" s="261" t="n">
        <v>839</v>
      </c>
      <c r="E4" s="266" t="n">
        <v>828</v>
      </c>
      <c r="F4" s="266" t="n">
        <v>807</v>
      </c>
      <c r="G4" s="357" t="n">
        <v>787</v>
      </c>
      <c r="H4" s="357" t="n">
        <v>812</v>
      </c>
      <c r="I4" s="270" t="n">
        <v>834</v>
      </c>
    </row>
    <row r="5" customFormat="false" ht="26.25" hidden="false" customHeight="true" outlineLevel="0" collapsed="false">
      <c r="A5" s="260" t="s">
        <v>251</v>
      </c>
      <c r="B5" s="261" t="n">
        <v>321</v>
      </c>
      <c r="C5" s="261" t="n">
        <v>302</v>
      </c>
      <c r="D5" s="261" t="n">
        <v>308</v>
      </c>
      <c r="E5" s="261" t="n">
        <v>357</v>
      </c>
      <c r="F5" s="261" t="n">
        <v>643</v>
      </c>
      <c r="G5" s="270" t="n">
        <v>595</v>
      </c>
      <c r="H5" s="270" t="n">
        <v>611</v>
      </c>
      <c r="I5" s="270" t="n">
        <v>624</v>
      </c>
    </row>
    <row r="6" customFormat="false" ht="25.5" hidden="false" customHeight="true" outlineLevel="0" collapsed="false">
      <c r="A6" s="260" t="s">
        <v>252</v>
      </c>
      <c r="B6" s="261" t="n">
        <v>2716</v>
      </c>
      <c r="C6" s="261" t="n">
        <v>2653</v>
      </c>
      <c r="D6" s="261" t="n">
        <v>2638</v>
      </c>
      <c r="E6" s="261" t="n">
        <v>2562</v>
      </c>
      <c r="F6" s="261" t="n">
        <v>2468</v>
      </c>
      <c r="G6" s="270" t="n">
        <v>2394</v>
      </c>
      <c r="H6" s="270" t="n">
        <v>2710</v>
      </c>
      <c r="I6" s="270" t="n">
        <v>2792</v>
      </c>
    </row>
    <row r="7" customFormat="false" ht="26.25" hidden="false" customHeight="true" outlineLevel="0" collapsed="false">
      <c r="A7" s="260" t="s">
        <v>253</v>
      </c>
      <c r="B7" s="261" t="n">
        <v>11578</v>
      </c>
      <c r="C7" s="261" t="n">
        <v>11292</v>
      </c>
      <c r="D7" s="261" t="n">
        <v>10816</v>
      </c>
      <c r="E7" s="261" t="n">
        <v>10380</v>
      </c>
      <c r="F7" s="261" t="n">
        <v>9788</v>
      </c>
      <c r="G7" s="270" t="n">
        <v>9566</v>
      </c>
      <c r="H7" s="270" t="n">
        <v>10055</v>
      </c>
      <c r="I7" s="270" t="n">
        <v>10224</v>
      </c>
    </row>
    <row r="8" customFormat="false" ht="26.25" hidden="false" customHeight="true" outlineLevel="0" collapsed="false">
      <c r="A8" s="260" t="s">
        <v>254</v>
      </c>
      <c r="B8" s="261" t="n">
        <v>6532</v>
      </c>
      <c r="C8" s="261" t="n">
        <v>6248</v>
      </c>
      <c r="D8" s="261" t="n">
        <v>6295</v>
      </c>
      <c r="E8" s="261" t="n">
        <v>5826</v>
      </c>
      <c r="F8" s="261" t="n">
        <v>5308</v>
      </c>
      <c r="G8" s="270" t="n">
        <v>4907</v>
      </c>
      <c r="H8" s="270" t="n">
        <v>4956</v>
      </c>
      <c r="I8" s="270" t="n">
        <v>5022</v>
      </c>
    </row>
    <row r="9" customFormat="false" ht="26.25" hidden="false" customHeight="true" outlineLevel="0" collapsed="false">
      <c r="A9" s="260" t="s">
        <v>255</v>
      </c>
      <c r="B9" s="261" t="n">
        <v>23070</v>
      </c>
      <c r="C9" s="261" t="n">
        <v>23295</v>
      </c>
      <c r="D9" s="261" t="n">
        <v>23616</v>
      </c>
      <c r="E9" s="261" t="n">
        <v>23957</v>
      </c>
      <c r="F9" s="261" t="n">
        <v>24613</v>
      </c>
      <c r="G9" s="270" t="n">
        <v>25071</v>
      </c>
      <c r="H9" s="270" t="n">
        <v>25749</v>
      </c>
      <c r="I9" s="270" t="n">
        <v>25958</v>
      </c>
    </row>
    <row r="10" s="259" customFormat="true" ht="26.25" hidden="false" customHeight="true" outlineLevel="0" collapsed="false">
      <c r="A10" s="264" t="s">
        <v>241</v>
      </c>
      <c r="B10" s="265" t="n">
        <v>840501</v>
      </c>
      <c r="C10" s="265" t="n">
        <v>834618</v>
      </c>
      <c r="D10" s="265" t="n">
        <v>816961</v>
      </c>
      <c r="E10" s="265" t="n">
        <v>794673</v>
      </c>
      <c r="F10" s="265" t="n">
        <v>846287</v>
      </c>
      <c r="G10" s="273" t="n">
        <v>787377</v>
      </c>
      <c r="H10" s="273" t="n">
        <v>808519</v>
      </c>
      <c r="I10" s="273" t="n">
        <v>844375</v>
      </c>
    </row>
    <row r="11" customFormat="false" ht="25.5" hidden="false" customHeight="true" outlineLevel="0" collapsed="false">
      <c r="A11" s="260" t="s">
        <v>250</v>
      </c>
      <c r="B11" s="261" t="n">
        <v>14128</v>
      </c>
      <c r="C11" s="261" t="n">
        <v>13534</v>
      </c>
      <c r="D11" s="261" t="n">
        <v>14150</v>
      </c>
      <c r="E11" s="261" t="n">
        <v>12156</v>
      </c>
      <c r="F11" s="261" t="n">
        <v>12146</v>
      </c>
      <c r="G11" s="270" t="n">
        <v>14596</v>
      </c>
      <c r="H11" s="357" t="n">
        <v>12917</v>
      </c>
      <c r="I11" s="361" t="s">
        <v>256</v>
      </c>
    </row>
    <row r="12" customFormat="false" ht="26.25" hidden="false" customHeight="true" outlineLevel="0" collapsed="false">
      <c r="A12" s="260" t="s">
        <v>251</v>
      </c>
      <c r="B12" s="261" t="n">
        <v>9139</v>
      </c>
      <c r="C12" s="261" t="n">
        <v>8234</v>
      </c>
      <c r="D12" s="261" t="n">
        <v>7290</v>
      </c>
      <c r="E12" s="261" t="n">
        <v>5706</v>
      </c>
      <c r="F12" s="261" t="n">
        <v>8629</v>
      </c>
      <c r="G12" s="270" t="n">
        <v>6725</v>
      </c>
      <c r="H12" s="270" t="n">
        <v>6896</v>
      </c>
      <c r="I12" s="361" t="s">
        <v>257</v>
      </c>
    </row>
    <row r="13" customFormat="false" ht="25.5" hidden="false" customHeight="true" outlineLevel="0" collapsed="false">
      <c r="A13" s="260" t="s">
        <v>252</v>
      </c>
      <c r="B13" s="261" t="n">
        <v>78254</v>
      </c>
      <c r="C13" s="261" t="n">
        <v>70101</v>
      </c>
      <c r="D13" s="261" t="n">
        <v>74101</v>
      </c>
      <c r="E13" s="261" t="n">
        <v>72502</v>
      </c>
      <c r="F13" s="261" t="n">
        <v>71522</v>
      </c>
      <c r="G13" s="270" t="n">
        <v>69385</v>
      </c>
      <c r="H13" s="270" t="n">
        <v>70978</v>
      </c>
      <c r="I13" s="361" t="s">
        <v>258</v>
      </c>
    </row>
    <row r="14" customFormat="false" ht="26.25" hidden="false" customHeight="true" outlineLevel="0" collapsed="false">
      <c r="A14" s="260" t="s">
        <v>253</v>
      </c>
      <c r="B14" s="261" t="n">
        <v>183530</v>
      </c>
      <c r="C14" s="261" t="n">
        <v>188288</v>
      </c>
      <c r="D14" s="261" t="n">
        <v>178528</v>
      </c>
      <c r="E14" s="261" t="n">
        <v>168858</v>
      </c>
      <c r="F14" s="261" t="n">
        <v>195466</v>
      </c>
      <c r="G14" s="270" t="n">
        <v>176679</v>
      </c>
      <c r="H14" s="270" t="n">
        <v>181132</v>
      </c>
      <c r="I14" s="361" t="s">
        <v>259</v>
      </c>
    </row>
    <row r="15" customFormat="false" ht="26.25" hidden="false" customHeight="true" outlineLevel="0" collapsed="false">
      <c r="A15" s="260" t="s">
        <v>254</v>
      </c>
      <c r="B15" s="261" t="n">
        <v>192388</v>
      </c>
      <c r="C15" s="261" t="n">
        <v>190523</v>
      </c>
      <c r="D15" s="261" t="n">
        <v>182662</v>
      </c>
      <c r="E15" s="261" t="n">
        <v>181710</v>
      </c>
      <c r="F15" s="261" t="n">
        <v>187623</v>
      </c>
      <c r="G15" s="270" t="n">
        <v>176321</v>
      </c>
      <c r="H15" s="270" t="n">
        <v>182291</v>
      </c>
      <c r="I15" s="361" t="s">
        <v>260</v>
      </c>
    </row>
    <row r="16" customFormat="false" ht="26.25" hidden="false" customHeight="true" outlineLevel="0" collapsed="false">
      <c r="A16" s="260" t="s">
        <v>255</v>
      </c>
      <c r="B16" s="261" t="n">
        <v>363062</v>
      </c>
      <c r="C16" s="261" t="n">
        <v>363937</v>
      </c>
      <c r="D16" s="261" t="n">
        <v>360228</v>
      </c>
      <c r="E16" s="261" t="n">
        <v>353743</v>
      </c>
      <c r="F16" s="261" t="n">
        <v>370901</v>
      </c>
      <c r="G16" s="270" t="n">
        <v>343670</v>
      </c>
      <c r="H16" s="270" t="n">
        <v>354305</v>
      </c>
      <c r="I16" s="361" t="s">
        <v>261</v>
      </c>
    </row>
    <row r="17" s="259" customFormat="true" ht="26.25" hidden="false" customHeight="true" outlineLevel="0" collapsed="false">
      <c r="A17" s="264" t="s">
        <v>242</v>
      </c>
      <c r="B17" s="265" t="n">
        <v>475445</v>
      </c>
      <c r="C17" s="265" t="n">
        <v>474296</v>
      </c>
      <c r="D17" s="265" t="n">
        <v>488220</v>
      </c>
      <c r="E17" s="265" t="n">
        <v>481663</v>
      </c>
      <c r="F17" s="265" t="n">
        <v>485099</v>
      </c>
      <c r="G17" s="273" t="n">
        <v>330475</v>
      </c>
      <c r="H17" s="273" t="n">
        <v>354314</v>
      </c>
      <c r="I17" s="273" t="n">
        <v>376495</v>
      </c>
    </row>
    <row r="18" customFormat="false" ht="25.5" hidden="false" customHeight="true" outlineLevel="0" collapsed="false">
      <c r="A18" s="260" t="s">
        <v>250</v>
      </c>
      <c r="B18" s="261" t="n">
        <v>640</v>
      </c>
      <c r="C18" s="261" t="n">
        <v>1282</v>
      </c>
      <c r="D18" s="261" t="n">
        <v>866</v>
      </c>
      <c r="E18" s="261" t="n">
        <v>1003</v>
      </c>
      <c r="F18" s="261" t="n">
        <v>1054</v>
      </c>
      <c r="G18" s="270" t="n">
        <v>1061</v>
      </c>
      <c r="H18" s="357" t="n">
        <v>1059</v>
      </c>
      <c r="I18" s="270" t="n">
        <v>1079</v>
      </c>
    </row>
    <row r="19" customFormat="false" ht="26.25" hidden="false" customHeight="true" outlineLevel="0" collapsed="false">
      <c r="A19" s="260" t="s">
        <v>251</v>
      </c>
      <c r="B19" s="261" t="n">
        <v>501</v>
      </c>
      <c r="C19" s="261" t="n">
        <v>417</v>
      </c>
      <c r="D19" s="261" t="n">
        <v>372</v>
      </c>
      <c r="E19" s="261" t="n">
        <v>319</v>
      </c>
      <c r="F19" s="261" t="n">
        <v>323</v>
      </c>
      <c r="G19" s="270" t="n">
        <v>405</v>
      </c>
      <c r="H19" s="270" t="n">
        <v>419</v>
      </c>
      <c r="I19" s="270" t="n">
        <v>428</v>
      </c>
    </row>
    <row r="20" customFormat="false" ht="25.5" hidden="false" customHeight="true" outlineLevel="0" collapsed="false">
      <c r="A20" s="260" t="s">
        <v>252</v>
      </c>
      <c r="B20" s="261" t="n">
        <v>9007</v>
      </c>
      <c r="C20" s="261" t="n">
        <v>6914</v>
      </c>
      <c r="D20" s="261" t="n">
        <v>9265</v>
      </c>
      <c r="E20" s="261" t="n">
        <v>8766</v>
      </c>
      <c r="F20" s="261" t="n">
        <v>7552</v>
      </c>
      <c r="G20" s="270" t="n">
        <v>8060</v>
      </c>
      <c r="H20" s="270" t="n">
        <v>8471</v>
      </c>
      <c r="I20" s="270" t="n">
        <v>9157</v>
      </c>
    </row>
    <row r="21" customFormat="false" ht="26.25" hidden="false" customHeight="true" outlineLevel="0" collapsed="false">
      <c r="A21" s="260" t="s">
        <v>253</v>
      </c>
      <c r="B21" s="261" t="n">
        <v>59971</v>
      </c>
      <c r="C21" s="261" t="n">
        <v>55437</v>
      </c>
      <c r="D21" s="261" t="n">
        <v>57960</v>
      </c>
      <c r="E21" s="261" t="n">
        <v>57367</v>
      </c>
      <c r="F21" s="261" t="n">
        <v>57522</v>
      </c>
      <c r="G21" s="270" t="n">
        <v>57163</v>
      </c>
      <c r="H21" s="270" t="n">
        <v>59691</v>
      </c>
      <c r="I21" s="270" t="n">
        <v>64094</v>
      </c>
    </row>
    <row r="22" customFormat="false" ht="26.25" hidden="false" customHeight="true" outlineLevel="0" collapsed="false">
      <c r="A22" s="260" t="s">
        <v>254</v>
      </c>
      <c r="B22" s="261" t="n">
        <v>33977</v>
      </c>
      <c r="C22" s="261" t="n">
        <v>32155</v>
      </c>
      <c r="D22" s="261" t="n">
        <v>36632</v>
      </c>
      <c r="E22" s="261" t="n">
        <v>36382</v>
      </c>
      <c r="F22" s="261" t="n">
        <v>36220</v>
      </c>
      <c r="G22" s="270" t="n">
        <v>34327</v>
      </c>
      <c r="H22" s="270" t="n">
        <v>39360</v>
      </c>
      <c r="I22" s="270" t="n">
        <v>42264</v>
      </c>
    </row>
    <row r="23" customFormat="false" ht="26.25" hidden="false" customHeight="true" outlineLevel="0" collapsed="false">
      <c r="A23" s="267" t="s">
        <v>255</v>
      </c>
      <c r="B23" s="268" t="n">
        <v>371349</v>
      </c>
      <c r="C23" s="268" t="n">
        <v>378091</v>
      </c>
      <c r="D23" s="268" t="n">
        <v>383125</v>
      </c>
      <c r="E23" s="268" t="n">
        <v>377826</v>
      </c>
      <c r="F23" s="268" t="n">
        <v>382428</v>
      </c>
      <c r="G23" s="268" t="n">
        <v>229459</v>
      </c>
      <c r="H23" s="268" t="n">
        <v>245314</v>
      </c>
      <c r="I23" s="268" t="n">
        <v>259473</v>
      </c>
    </row>
  </sheetData>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396" useFirstPageNumber="true" horizontalDpi="300" verticalDpi="300" copies="1"/>
  <headerFooter differentFirst="false" differentOddEven="false">
    <oddHeader/>
    <oddFooter>&amp;C40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J26"/>
    </sheetView>
  </sheetViews>
  <sheetFormatPr defaultColWidth="8.99609375" defaultRowHeight="14.25" zeroHeight="false" outlineLevelRow="0" outlineLevelCol="0"/>
  <cols>
    <col collapsed="false" customWidth="true" hidden="false" outlineLevel="0" max="1" min="1" style="2" width="14.36"/>
    <col collapsed="false" customWidth="true" hidden="false" outlineLevel="0" max="2" min="2" style="2" width="4.99"/>
    <col collapsed="false" customWidth="true" hidden="false" outlineLevel="0" max="9" min="3" style="1" width="6.62"/>
    <col collapsed="false" customWidth="true" hidden="false" outlineLevel="0" max="10" min="10" style="1" width="7.24"/>
    <col collapsed="false" customWidth="false" hidden="false" outlineLevel="0" max="11" min="11" style="1" width="8.99"/>
    <col collapsed="false" customWidth="false" hidden="false" outlineLevel="0" max="257" min="13" style="1" width="8.99"/>
  </cols>
  <sheetData>
    <row r="1" s="377" customFormat="true" ht="39.95" hidden="false" customHeight="true" outlineLevel="0" collapsed="false">
      <c r="A1" s="3" t="s">
        <v>262</v>
      </c>
      <c r="B1" s="3"/>
      <c r="C1" s="3"/>
      <c r="D1" s="3"/>
      <c r="E1" s="3"/>
      <c r="F1" s="3"/>
      <c r="G1" s="3"/>
      <c r="H1" s="3"/>
      <c r="I1" s="3"/>
      <c r="J1" s="3"/>
    </row>
    <row r="2" customFormat="false" ht="30" hidden="false" customHeight="true" outlineLevel="0" collapsed="false">
      <c r="A2" s="157" t="s">
        <v>172</v>
      </c>
      <c r="B2" s="210" t="s">
        <v>2</v>
      </c>
      <c r="C2" s="158" t="s">
        <v>94</v>
      </c>
      <c r="D2" s="158" t="s">
        <v>95</v>
      </c>
      <c r="E2" s="158" t="s">
        <v>135</v>
      </c>
      <c r="F2" s="159" t="s">
        <v>97</v>
      </c>
      <c r="G2" s="159" t="s">
        <v>98</v>
      </c>
      <c r="H2" s="159" t="s">
        <v>99</v>
      </c>
      <c r="I2" s="159" t="s">
        <v>136</v>
      </c>
      <c r="J2" s="159" t="s">
        <v>154</v>
      </c>
    </row>
    <row r="3" s="13" customFormat="true" ht="21.95" hidden="false" customHeight="true" outlineLevel="0" collapsed="false">
      <c r="A3" s="325" t="s">
        <v>263</v>
      </c>
      <c r="B3" s="211" t="s">
        <v>264</v>
      </c>
      <c r="C3" s="47" t="n">
        <v>886843</v>
      </c>
      <c r="D3" s="11" t="n">
        <v>1035659</v>
      </c>
      <c r="E3" s="11" t="n">
        <v>1202633</v>
      </c>
      <c r="F3" s="11" t="n">
        <v>842970</v>
      </c>
      <c r="G3" s="11" t="n">
        <v>1010214</v>
      </c>
      <c r="H3" s="11" t="n">
        <v>1121185</v>
      </c>
      <c r="I3" s="11" t="n">
        <v>1136354</v>
      </c>
      <c r="J3" s="165" t="n">
        <v>1224632</v>
      </c>
    </row>
    <row r="4" customFormat="false" ht="21.95" hidden="false" customHeight="true" outlineLevel="0" collapsed="false">
      <c r="A4" s="326" t="s">
        <v>145</v>
      </c>
      <c r="B4" s="214" t="s">
        <v>264</v>
      </c>
      <c r="C4" s="48"/>
      <c r="D4" s="16"/>
      <c r="E4" s="16" t="n">
        <v>6095</v>
      </c>
      <c r="F4" s="16" t="n">
        <v>9375</v>
      </c>
      <c r="G4" s="16" t="n">
        <v>10542</v>
      </c>
      <c r="H4" s="16" t="n">
        <v>9992</v>
      </c>
      <c r="I4" s="16" t="n">
        <v>8317</v>
      </c>
      <c r="J4" s="168" t="n">
        <v>8958</v>
      </c>
    </row>
    <row r="5" customFormat="false" ht="21.95" hidden="false" customHeight="true" outlineLevel="0" collapsed="false">
      <c r="A5" s="326" t="s">
        <v>147</v>
      </c>
      <c r="B5" s="214" t="s">
        <v>264</v>
      </c>
      <c r="C5" s="48" t="n">
        <v>87435</v>
      </c>
      <c r="D5" s="16" t="n">
        <v>104492</v>
      </c>
      <c r="E5" s="16" t="n">
        <v>87287</v>
      </c>
      <c r="F5" s="16" t="n">
        <v>51777</v>
      </c>
      <c r="G5" s="16" t="n">
        <v>56977</v>
      </c>
      <c r="H5" s="16" t="n">
        <v>62172</v>
      </c>
      <c r="I5" s="16" t="n">
        <v>65269</v>
      </c>
      <c r="J5" s="168" t="n">
        <v>66245</v>
      </c>
    </row>
    <row r="6" customFormat="false" ht="21.95" hidden="false" customHeight="true" outlineLevel="0" collapsed="false">
      <c r="A6" s="326" t="s">
        <v>148</v>
      </c>
      <c r="B6" s="214" t="s">
        <v>264</v>
      </c>
      <c r="C6" s="48" t="n">
        <v>239583</v>
      </c>
      <c r="D6" s="16" t="n">
        <v>234170</v>
      </c>
      <c r="E6" s="16" t="n">
        <v>275978</v>
      </c>
      <c r="F6" s="16" t="n">
        <v>182165</v>
      </c>
      <c r="G6" s="16" t="n">
        <v>191684</v>
      </c>
      <c r="H6" s="16" t="n">
        <v>209783</v>
      </c>
      <c r="I6" s="16" t="n">
        <v>214318</v>
      </c>
      <c r="J6" s="168" t="n">
        <v>217366</v>
      </c>
    </row>
    <row r="7" customFormat="false" ht="21.95" hidden="false" customHeight="true" outlineLevel="0" collapsed="false">
      <c r="A7" s="326" t="s">
        <v>149</v>
      </c>
      <c r="B7" s="214" t="s">
        <v>264</v>
      </c>
      <c r="C7" s="48" t="n">
        <v>137819</v>
      </c>
      <c r="D7" s="16" t="n">
        <v>154578</v>
      </c>
      <c r="E7" s="16" t="n">
        <v>140861</v>
      </c>
      <c r="F7" s="16" t="n">
        <v>89567</v>
      </c>
      <c r="G7" s="16" t="n">
        <v>97852</v>
      </c>
      <c r="H7" s="16" t="n">
        <v>111500</v>
      </c>
      <c r="I7" s="16" t="n">
        <v>119974</v>
      </c>
      <c r="J7" s="168" t="n">
        <v>129900</v>
      </c>
    </row>
    <row r="8" customFormat="false" ht="21.95" hidden="false" customHeight="true" outlineLevel="0" collapsed="false">
      <c r="A8" s="326" t="s">
        <v>150</v>
      </c>
      <c r="B8" s="214" t="s">
        <v>264</v>
      </c>
      <c r="C8" s="48" t="n">
        <v>422006</v>
      </c>
      <c r="D8" s="16" t="n">
        <v>542419</v>
      </c>
      <c r="E8" s="16" t="n">
        <v>692412</v>
      </c>
      <c r="F8" s="16" t="n">
        <v>509686</v>
      </c>
      <c r="G8" s="16" t="n">
        <v>653159</v>
      </c>
      <c r="H8" s="16" t="n">
        <v>727738</v>
      </c>
      <c r="I8" s="16" t="n">
        <v>728476</v>
      </c>
      <c r="J8" s="168" t="n">
        <v>802163</v>
      </c>
    </row>
    <row r="9" s="13" customFormat="true" ht="21.95" hidden="false" customHeight="true" outlineLevel="0" collapsed="false">
      <c r="A9" s="327" t="s">
        <v>265</v>
      </c>
      <c r="B9" s="216" t="s">
        <v>264</v>
      </c>
      <c r="C9" s="64" t="n">
        <v>514152</v>
      </c>
      <c r="D9" s="20" t="n">
        <v>593081</v>
      </c>
      <c r="E9" s="20" t="n">
        <v>801556</v>
      </c>
      <c r="F9" s="20" t="n">
        <v>779751</v>
      </c>
      <c r="G9" s="20" t="n">
        <v>831183</v>
      </c>
      <c r="H9" s="20" t="n">
        <v>887591</v>
      </c>
      <c r="I9" s="20" t="n">
        <v>938251</v>
      </c>
      <c r="J9" s="171" t="n">
        <v>985074</v>
      </c>
    </row>
    <row r="10" customFormat="false" ht="21.95" hidden="false" customHeight="true" outlineLevel="0" collapsed="false">
      <c r="A10" s="326" t="s">
        <v>145</v>
      </c>
      <c r="B10" s="214" t="s">
        <v>264</v>
      </c>
      <c r="C10" s="48"/>
      <c r="D10" s="16"/>
      <c r="E10" s="16" t="n">
        <v>11713</v>
      </c>
      <c r="F10" s="16" t="n">
        <v>7971</v>
      </c>
      <c r="G10" s="16" t="n">
        <v>8608</v>
      </c>
      <c r="H10" s="16" t="n">
        <v>11190</v>
      </c>
      <c r="I10" s="16" t="n">
        <v>15940</v>
      </c>
      <c r="J10" s="168" t="n">
        <v>15900</v>
      </c>
    </row>
    <row r="11" customFormat="false" ht="21.95" hidden="false" customHeight="true" outlineLevel="0" collapsed="false">
      <c r="A11" s="326" t="s">
        <v>147</v>
      </c>
      <c r="B11" s="214" t="s">
        <v>264</v>
      </c>
      <c r="C11" s="48" t="n">
        <v>75849</v>
      </c>
      <c r="D11" s="16" t="n">
        <v>79695</v>
      </c>
      <c r="E11" s="16" t="n">
        <v>105298</v>
      </c>
      <c r="F11" s="16" t="n">
        <v>66025</v>
      </c>
      <c r="G11" s="16" t="n">
        <v>72165</v>
      </c>
      <c r="H11" s="16" t="n">
        <v>79093</v>
      </c>
      <c r="I11" s="16" t="n">
        <v>89974</v>
      </c>
      <c r="J11" s="168" t="n">
        <v>96033</v>
      </c>
    </row>
    <row r="12" customFormat="false" ht="21.95" hidden="false" customHeight="true" outlineLevel="0" collapsed="false">
      <c r="A12" s="326" t="s">
        <v>148</v>
      </c>
      <c r="B12" s="214" t="s">
        <v>264</v>
      </c>
      <c r="C12" s="48" t="n">
        <v>158428</v>
      </c>
      <c r="D12" s="16" t="n">
        <v>176688</v>
      </c>
      <c r="E12" s="16" t="n">
        <v>232412</v>
      </c>
      <c r="F12" s="16" t="n">
        <v>240159</v>
      </c>
      <c r="G12" s="16" t="n">
        <v>250569</v>
      </c>
      <c r="H12" s="16" t="n">
        <v>265521</v>
      </c>
      <c r="I12" s="16" t="n">
        <v>278774</v>
      </c>
      <c r="J12" s="168" t="n">
        <v>286961</v>
      </c>
    </row>
    <row r="13" customFormat="false" ht="21.95" hidden="false" customHeight="true" outlineLevel="0" collapsed="false">
      <c r="A13" s="326" t="s">
        <v>149</v>
      </c>
      <c r="B13" s="214" t="s">
        <v>264</v>
      </c>
      <c r="C13" s="48" t="n">
        <v>113465</v>
      </c>
      <c r="D13" s="16" t="n">
        <v>121429</v>
      </c>
      <c r="E13" s="16" t="n">
        <v>131368</v>
      </c>
      <c r="F13" s="16" t="n">
        <v>129143</v>
      </c>
      <c r="G13" s="16" t="n">
        <v>141837</v>
      </c>
      <c r="H13" s="16" t="n">
        <v>153187</v>
      </c>
      <c r="I13" s="16" t="n">
        <v>164829</v>
      </c>
      <c r="J13" s="168" t="n">
        <v>165638</v>
      </c>
    </row>
    <row r="14" customFormat="false" ht="21.95" hidden="false" customHeight="true" outlineLevel="0" collapsed="false">
      <c r="A14" s="326" t="s">
        <v>150</v>
      </c>
      <c r="B14" s="214" t="s">
        <v>264</v>
      </c>
      <c r="C14" s="48" t="n">
        <v>166410</v>
      </c>
      <c r="D14" s="16" t="n">
        <v>215269</v>
      </c>
      <c r="E14" s="16" t="n">
        <v>320765</v>
      </c>
      <c r="F14" s="16" t="n">
        <v>336453</v>
      </c>
      <c r="G14" s="16" t="n">
        <v>358004</v>
      </c>
      <c r="H14" s="16" t="n">
        <v>378600</v>
      </c>
      <c r="I14" s="16" t="n">
        <v>388734</v>
      </c>
      <c r="J14" s="168" t="n">
        <v>420542</v>
      </c>
    </row>
    <row r="15" s="13" customFormat="true" ht="21.95" hidden="false" customHeight="true" outlineLevel="0" collapsed="false">
      <c r="A15" s="327" t="s">
        <v>266</v>
      </c>
      <c r="B15" s="216" t="s">
        <v>267</v>
      </c>
      <c r="C15" s="64" t="n">
        <v>61110</v>
      </c>
      <c r="D15" s="20" t="n">
        <v>69881</v>
      </c>
      <c r="E15" s="20" t="n">
        <v>93375</v>
      </c>
      <c r="F15" s="20" t="n">
        <v>86709</v>
      </c>
      <c r="G15" s="20" t="n">
        <v>91065</v>
      </c>
      <c r="H15" s="20" t="n">
        <v>97904</v>
      </c>
      <c r="I15" s="20" t="n">
        <v>102536</v>
      </c>
      <c r="J15" s="171" t="n">
        <v>109506</v>
      </c>
    </row>
    <row r="16" customFormat="false" ht="21.95" hidden="false" customHeight="true" outlineLevel="0" collapsed="false">
      <c r="A16" s="326" t="s">
        <v>145</v>
      </c>
      <c r="B16" s="214" t="s">
        <v>267</v>
      </c>
      <c r="C16" s="48"/>
      <c r="D16" s="16"/>
      <c r="E16" s="16" t="n">
        <v>636</v>
      </c>
      <c r="F16" s="16" t="n">
        <v>815</v>
      </c>
      <c r="G16" s="16" t="n">
        <v>882</v>
      </c>
      <c r="H16" s="16" t="n">
        <v>1279</v>
      </c>
      <c r="I16" s="16" t="n">
        <v>1746</v>
      </c>
      <c r="J16" s="168" t="n">
        <v>2087</v>
      </c>
    </row>
    <row r="17" customFormat="false" ht="21.95" hidden="false" customHeight="true" outlineLevel="0" collapsed="false">
      <c r="A17" s="326" t="s">
        <v>147</v>
      </c>
      <c r="B17" s="214" t="s">
        <v>267</v>
      </c>
      <c r="C17" s="48" t="n">
        <v>4683</v>
      </c>
      <c r="D17" s="16" t="n">
        <v>11039</v>
      </c>
      <c r="E17" s="16" t="n">
        <v>13025</v>
      </c>
      <c r="F17" s="16" t="n">
        <v>7040</v>
      </c>
      <c r="G17" s="16" t="n">
        <v>7691</v>
      </c>
      <c r="H17" s="16" t="n">
        <v>8307</v>
      </c>
      <c r="I17" s="16" t="n">
        <v>9044</v>
      </c>
      <c r="J17" s="168" t="n">
        <v>9604</v>
      </c>
    </row>
    <row r="18" customFormat="false" ht="21.95" hidden="false" customHeight="true" outlineLevel="0" collapsed="false">
      <c r="A18" s="326" t="s">
        <v>148</v>
      </c>
      <c r="B18" s="214" t="s">
        <v>267</v>
      </c>
      <c r="C18" s="48" t="n">
        <v>22045</v>
      </c>
      <c r="D18" s="16" t="n">
        <v>19048</v>
      </c>
      <c r="E18" s="16" t="n">
        <v>25775</v>
      </c>
      <c r="F18" s="16" t="n">
        <v>23410</v>
      </c>
      <c r="G18" s="16" t="n">
        <v>24384</v>
      </c>
      <c r="H18" s="16" t="n">
        <v>26349</v>
      </c>
      <c r="I18" s="16" t="n">
        <v>27012</v>
      </c>
      <c r="J18" s="168" t="n">
        <v>27849</v>
      </c>
    </row>
    <row r="19" customFormat="false" ht="21.95" hidden="false" customHeight="true" outlineLevel="0" collapsed="false">
      <c r="A19" s="326" t="s">
        <v>149</v>
      </c>
      <c r="B19" s="214" t="s">
        <v>267</v>
      </c>
      <c r="C19" s="48" t="n">
        <v>14835</v>
      </c>
      <c r="D19" s="16" t="n">
        <v>15010</v>
      </c>
      <c r="E19" s="16" t="n">
        <v>13385</v>
      </c>
      <c r="F19" s="16" t="n">
        <v>14328</v>
      </c>
      <c r="G19" s="16" t="n">
        <v>15957</v>
      </c>
      <c r="H19" s="16" t="n">
        <v>17505</v>
      </c>
      <c r="I19" s="16" t="n">
        <v>18826</v>
      </c>
      <c r="J19" s="168" t="n">
        <v>19800</v>
      </c>
    </row>
    <row r="20" customFormat="false" ht="21.95" hidden="false" customHeight="true" outlineLevel="0" collapsed="false">
      <c r="A20" s="326" t="s">
        <v>150</v>
      </c>
      <c r="B20" s="214" t="s">
        <v>267</v>
      </c>
      <c r="C20" s="48" t="n">
        <v>19547</v>
      </c>
      <c r="D20" s="16" t="n">
        <v>24784</v>
      </c>
      <c r="E20" s="16" t="n">
        <v>40554</v>
      </c>
      <c r="F20" s="16" t="n">
        <v>4116</v>
      </c>
      <c r="G20" s="16" t="n">
        <v>42151</v>
      </c>
      <c r="H20" s="16" t="n">
        <v>44464</v>
      </c>
      <c r="I20" s="16" t="n">
        <v>45908</v>
      </c>
      <c r="J20" s="168" t="n">
        <v>50166</v>
      </c>
    </row>
    <row r="21" s="13" customFormat="true" ht="21.95" hidden="false" customHeight="true" outlineLevel="0" collapsed="false">
      <c r="A21" s="327" t="s">
        <v>268</v>
      </c>
      <c r="B21" s="216" t="s">
        <v>267</v>
      </c>
      <c r="C21" s="64" t="n">
        <v>46194</v>
      </c>
      <c r="D21" s="20" t="n">
        <v>52831</v>
      </c>
      <c r="E21" s="20" t="n">
        <v>63413</v>
      </c>
      <c r="F21" s="20" t="n">
        <v>63771</v>
      </c>
      <c r="G21" s="20" t="n">
        <v>63890</v>
      </c>
      <c r="H21" s="20" t="n">
        <v>68527</v>
      </c>
      <c r="I21" s="20" t="n">
        <v>70460</v>
      </c>
      <c r="J21" s="171" t="n">
        <v>74995</v>
      </c>
    </row>
    <row r="22" customFormat="false" ht="21.95" hidden="false" customHeight="true" outlineLevel="0" collapsed="false">
      <c r="A22" s="326" t="s">
        <v>145</v>
      </c>
      <c r="B22" s="214" t="s">
        <v>267</v>
      </c>
      <c r="C22" s="48"/>
      <c r="D22" s="16"/>
      <c r="E22" s="16" t="n">
        <v>624</v>
      </c>
      <c r="F22" s="16" t="n">
        <v>481</v>
      </c>
      <c r="G22" s="16" t="n">
        <v>513</v>
      </c>
      <c r="H22" s="16" t="n">
        <v>800</v>
      </c>
      <c r="I22" s="16" t="n">
        <v>1194</v>
      </c>
      <c r="J22" s="168" t="n">
        <v>1214</v>
      </c>
    </row>
    <row r="23" customFormat="false" ht="21.95" hidden="false" customHeight="true" outlineLevel="0" collapsed="false">
      <c r="A23" s="326" t="s">
        <v>147</v>
      </c>
      <c r="B23" s="214" t="s">
        <v>267</v>
      </c>
      <c r="C23" s="48" t="n">
        <v>3099</v>
      </c>
      <c r="D23" s="16" t="n">
        <v>8022</v>
      </c>
      <c r="E23" s="16" t="n">
        <v>8965</v>
      </c>
      <c r="F23" s="16" t="n">
        <v>5103</v>
      </c>
      <c r="G23" s="16" t="n">
        <v>5582</v>
      </c>
      <c r="H23" s="16" t="n">
        <v>6122</v>
      </c>
      <c r="I23" s="16" t="n">
        <v>6898</v>
      </c>
      <c r="J23" s="168" t="n">
        <v>7328</v>
      </c>
    </row>
    <row r="24" customFormat="false" ht="21.95" hidden="false" customHeight="true" outlineLevel="0" collapsed="false">
      <c r="A24" s="326" t="s">
        <v>148</v>
      </c>
      <c r="B24" s="214" t="s">
        <v>267</v>
      </c>
      <c r="C24" s="48" t="n">
        <v>16479</v>
      </c>
      <c r="D24" s="16" t="n">
        <v>13781</v>
      </c>
      <c r="E24" s="16" t="n">
        <v>16378</v>
      </c>
      <c r="F24" s="16" t="n">
        <v>17137</v>
      </c>
      <c r="G24" s="16" t="n">
        <v>17810</v>
      </c>
      <c r="H24" s="16" t="n">
        <v>19075</v>
      </c>
      <c r="I24" s="16" t="n">
        <v>20113</v>
      </c>
      <c r="J24" s="168" t="n">
        <v>19714</v>
      </c>
    </row>
    <row r="25" customFormat="false" ht="21.95" hidden="false" customHeight="true" outlineLevel="0" collapsed="false">
      <c r="A25" s="326" t="s">
        <v>149</v>
      </c>
      <c r="B25" s="214" t="s">
        <v>267</v>
      </c>
      <c r="C25" s="48" t="n">
        <v>12438</v>
      </c>
      <c r="D25" s="16" t="n">
        <v>12102</v>
      </c>
      <c r="E25" s="16" t="n">
        <v>10310</v>
      </c>
      <c r="F25" s="16" t="n">
        <v>10641</v>
      </c>
      <c r="G25" s="16" t="n">
        <v>11346</v>
      </c>
      <c r="H25" s="16" t="n">
        <v>12250</v>
      </c>
      <c r="I25" s="16" t="n">
        <v>13100</v>
      </c>
      <c r="J25" s="168" t="n">
        <v>13098</v>
      </c>
    </row>
    <row r="26" customFormat="false" ht="21.95" hidden="false" customHeight="true" outlineLevel="0" collapsed="false">
      <c r="A26" s="328" t="s">
        <v>150</v>
      </c>
      <c r="B26" s="219" t="s">
        <v>267</v>
      </c>
      <c r="C26" s="53" t="n">
        <v>14178</v>
      </c>
      <c r="D26" s="24" t="n">
        <v>18926</v>
      </c>
      <c r="E26" s="24" t="n">
        <v>27136</v>
      </c>
      <c r="F26" s="24" t="n">
        <v>30409</v>
      </c>
      <c r="G26" s="24" t="n">
        <v>28639</v>
      </c>
      <c r="H26" s="24" t="n">
        <v>30280</v>
      </c>
      <c r="I26" s="24" t="n">
        <v>29155</v>
      </c>
      <c r="J26" s="174" t="n">
        <v>33641</v>
      </c>
    </row>
    <row r="27" customFormat="false" ht="25.5" hidden="false" customHeight="true" outlineLevel="0" collapsed="false">
      <c r="A27" s="62" t="s">
        <v>269</v>
      </c>
      <c r="B27" s="62"/>
      <c r="C27" s="62"/>
      <c r="D27" s="62"/>
      <c r="E27" s="62"/>
      <c r="F27" s="62"/>
      <c r="G27" s="62"/>
      <c r="H27" s="62"/>
      <c r="I27" s="62"/>
    </row>
  </sheetData>
  <mergeCells count="2">
    <mergeCell ref="A1:J1"/>
    <mergeCell ref="A27:I27"/>
  </mergeCells>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397" useFirstPageNumber="true" horizontalDpi="300" verticalDpi="300" copies="1"/>
  <headerFooter differentFirst="false" differentOddEven="false">
    <oddHeader/>
    <oddFooter>&amp;C&amp;10 405</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S3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M22" activeCellId="0" sqref="M22"/>
    </sheetView>
  </sheetViews>
  <sheetFormatPr defaultColWidth="8.99609375" defaultRowHeight="13.5" zeroHeight="false" outlineLevelRow="0" outlineLevelCol="0"/>
  <cols>
    <col collapsed="false" customWidth="true" hidden="false" outlineLevel="0" max="1" min="1" style="256" width="14.5"/>
    <col collapsed="false" customWidth="true" hidden="false" outlineLevel="0" max="2" min="2" style="256" width="4.99"/>
    <col collapsed="false" customWidth="true" hidden="false" outlineLevel="0" max="10" min="3" style="248" width="6.75"/>
    <col collapsed="false" customWidth="false" hidden="false" outlineLevel="0" max="257" min="11" style="248" width="8.99"/>
  </cols>
  <sheetData>
    <row r="1" s="379" customFormat="true" ht="39.95" hidden="false" customHeight="true" outlineLevel="0" collapsed="false">
      <c r="A1" s="378" t="s">
        <v>270</v>
      </c>
      <c r="B1" s="378"/>
      <c r="C1" s="378"/>
      <c r="D1" s="378"/>
      <c r="E1" s="378"/>
      <c r="F1" s="378"/>
      <c r="G1" s="378"/>
      <c r="H1" s="378"/>
      <c r="I1" s="378"/>
    </row>
    <row r="2" s="256" customFormat="true" ht="36" hidden="false" customHeight="true" outlineLevel="0" collapsed="false">
      <c r="A2" s="253" t="s">
        <v>172</v>
      </c>
      <c r="B2" s="380" t="s">
        <v>2</v>
      </c>
      <c r="C2" s="254" t="s">
        <v>161</v>
      </c>
      <c r="D2" s="254" t="s">
        <v>162</v>
      </c>
      <c r="E2" s="254" t="s">
        <v>163</v>
      </c>
      <c r="F2" s="254" t="s">
        <v>164</v>
      </c>
      <c r="G2" s="255" t="s">
        <v>165</v>
      </c>
      <c r="H2" s="254" t="s">
        <v>166</v>
      </c>
      <c r="I2" s="255" t="s">
        <v>167</v>
      </c>
      <c r="J2" s="255" t="s">
        <v>168</v>
      </c>
    </row>
    <row r="3" s="259" customFormat="true" ht="19.5" hidden="false" customHeight="true" outlineLevel="0" collapsed="false">
      <c r="A3" s="316" t="s">
        <v>263</v>
      </c>
      <c r="B3" s="381" t="s">
        <v>264</v>
      </c>
      <c r="C3" s="258" t="n">
        <v>1205152</v>
      </c>
      <c r="D3" s="258" t="n">
        <v>1257837</v>
      </c>
      <c r="E3" s="258" t="n">
        <v>1320146</v>
      </c>
      <c r="F3" s="258" t="n">
        <v>1223155</v>
      </c>
      <c r="G3" s="258" t="n">
        <v>1662999.08871496</v>
      </c>
      <c r="H3" s="375" t="n">
        <v>1755073.74195713</v>
      </c>
      <c r="I3" s="375" t="n">
        <v>1768583.79646283</v>
      </c>
      <c r="J3" s="375" t="n">
        <v>1678092.63586184</v>
      </c>
    </row>
    <row r="4" customFormat="false" ht="19.5" hidden="false" customHeight="true" outlineLevel="0" collapsed="false">
      <c r="A4" s="318" t="s">
        <v>145</v>
      </c>
      <c r="B4" s="382" t="s">
        <v>264</v>
      </c>
      <c r="C4" s="261" t="n">
        <v>11500</v>
      </c>
      <c r="D4" s="261" t="n">
        <v>13000</v>
      </c>
      <c r="E4" s="261" t="n">
        <v>8105</v>
      </c>
      <c r="F4" s="261" t="n">
        <v>6830</v>
      </c>
      <c r="G4" s="261" t="n">
        <v>4652.0184823174</v>
      </c>
      <c r="H4" s="266" t="n">
        <v>3938.82459569931</v>
      </c>
      <c r="I4" s="266" t="n">
        <v>5212.74640127954</v>
      </c>
      <c r="J4" s="266" t="n">
        <v>5555.97547538653</v>
      </c>
    </row>
    <row r="5" customFormat="false" ht="19.5" hidden="false" customHeight="true" outlineLevel="0" collapsed="false">
      <c r="A5" s="318" t="s">
        <v>146</v>
      </c>
      <c r="B5" s="382" t="s">
        <v>264</v>
      </c>
      <c r="C5" s="261"/>
      <c r="D5" s="261"/>
      <c r="E5" s="261"/>
      <c r="F5" s="261"/>
      <c r="G5" s="261"/>
      <c r="H5" s="266"/>
      <c r="I5" s="266" t="n">
        <v>19666.5978233004</v>
      </c>
      <c r="J5" s="266" t="n">
        <v>18573.9514252506</v>
      </c>
    </row>
    <row r="6" customFormat="false" ht="19.5" hidden="false" customHeight="true" outlineLevel="0" collapsed="false">
      <c r="A6" s="318" t="s">
        <v>147</v>
      </c>
      <c r="B6" s="382" t="s">
        <v>264</v>
      </c>
      <c r="C6" s="261" t="n">
        <v>104349</v>
      </c>
      <c r="D6" s="261" t="n">
        <v>97284</v>
      </c>
      <c r="E6" s="261" t="n">
        <v>105203</v>
      </c>
      <c r="F6" s="261" t="n">
        <v>88274</v>
      </c>
      <c r="G6" s="261" t="n">
        <v>107177.659831867</v>
      </c>
      <c r="H6" s="266" t="n">
        <v>122899.230525682</v>
      </c>
      <c r="I6" s="266" t="n">
        <v>102738.673241362</v>
      </c>
      <c r="J6" s="266" t="n">
        <v>102323.094631248</v>
      </c>
    </row>
    <row r="7" customFormat="false" ht="19.5" hidden="false" customHeight="true" outlineLevel="0" collapsed="false">
      <c r="A7" s="318" t="s">
        <v>148</v>
      </c>
      <c r="B7" s="382" t="s">
        <v>264</v>
      </c>
      <c r="C7" s="261" t="n">
        <v>184523</v>
      </c>
      <c r="D7" s="261" t="n">
        <v>211165</v>
      </c>
      <c r="E7" s="261" t="n">
        <v>240589</v>
      </c>
      <c r="F7" s="261" t="n">
        <v>240598</v>
      </c>
      <c r="G7" s="261" t="n">
        <v>345292.377170667</v>
      </c>
      <c r="H7" s="266" t="n">
        <v>373797.636686607</v>
      </c>
      <c r="I7" s="266" t="n">
        <v>394838.871170889</v>
      </c>
      <c r="J7" s="266" t="n">
        <v>382406.568259996</v>
      </c>
    </row>
    <row r="8" customFormat="false" ht="19.5" hidden="false" customHeight="true" outlineLevel="0" collapsed="false">
      <c r="A8" s="318" t="s">
        <v>149</v>
      </c>
      <c r="B8" s="382" t="s">
        <v>264</v>
      </c>
      <c r="C8" s="261" t="n">
        <v>131481</v>
      </c>
      <c r="D8" s="261" t="n">
        <v>144576</v>
      </c>
      <c r="E8" s="261" t="n">
        <v>152836</v>
      </c>
      <c r="F8" s="261" t="n">
        <v>156258</v>
      </c>
      <c r="G8" s="261" t="n">
        <v>220598.123303162</v>
      </c>
      <c r="H8" s="266" t="n">
        <v>234052.761152658</v>
      </c>
      <c r="I8" s="266" t="n">
        <v>231521.731911655</v>
      </c>
      <c r="J8" s="266" t="n">
        <v>224786.558463094</v>
      </c>
    </row>
    <row r="9" customFormat="false" ht="19.5" hidden="false" customHeight="true" outlineLevel="0" collapsed="false">
      <c r="A9" s="318" t="s">
        <v>150</v>
      </c>
      <c r="B9" s="382" t="s">
        <v>264</v>
      </c>
      <c r="C9" s="261" t="n">
        <v>773299</v>
      </c>
      <c r="D9" s="261" t="n">
        <v>791812</v>
      </c>
      <c r="E9" s="261" t="n">
        <v>813413</v>
      </c>
      <c r="F9" s="261" t="n">
        <v>731195</v>
      </c>
      <c r="G9" s="261" t="n">
        <v>985278.909926943</v>
      </c>
      <c r="H9" s="266" t="n">
        <v>1020385.28899649</v>
      </c>
      <c r="I9" s="266" t="n">
        <v>1014605.17591434</v>
      </c>
      <c r="J9" s="266" t="n">
        <v>944446.487606867</v>
      </c>
    </row>
    <row r="10" s="259" customFormat="true" ht="19.5" hidden="false" customHeight="true" outlineLevel="0" collapsed="false">
      <c r="A10" s="319" t="s">
        <v>265</v>
      </c>
      <c r="B10" s="383" t="s">
        <v>264</v>
      </c>
      <c r="C10" s="265" t="n">
        <v>1018066</v>
      </c>
      <c r="D10" s="265" t="n">
        <v>1137320</v>
      </c>
      <c r="E10" s="265" t="n">
        <v>1265486</v>
      </c>
      <c r="F10" s="265" t="n">
        <v>1707081</v>
      </c>
      <c r="G10" s="265" t="n">
        <v>1990828.68653624</v>
      </c>
      <c r="H10" s="359" t="n">
        <v>2166753.92140644</v>
      </c>
      <c r="I10" s="359" t="n">
        <v>2263568.73750458</v>
      </c>
      <c r="J10" s="359" t="n">
        <v>2344627.77132588</v>
      </c>
      <c r="S10" s="384"/>
    </row>
    <row r="11" customFormat="false" ht="19.5" hidden="false" customHeight="true" outlineLevel="0" collapsed="false">
      <c r="A11" s="318" t="s">
        <v>145</v>
      </c>
      <c r="B11" s="382" t="s">
        <v>264</v>
      </c>
      <c r="C11" s="261" t="n">
        <v>16000</v>
      </c>
      <c r="D11" s="261" t="n">
        <v>21500</v>
      </c>
      <c r="E11" s="261" t="n">
        <v>20390</v>
      </c>
      <c r="F11" s="261" t="n">
        <v>31234</v>
      </c>
      <c r="G11" s="261" t="n">
        <v>13235.353309461</v>
      </c>
      <c r="H11" s="266" t="n">
        <v>14880.0392578015</v>
      </c>
      <c r="I11" s="266" t="n">
        <v>15846.3232794583</v>
      </c>
      <c r="J11" s="266" t="n">
        <v>17316.9438036334</v>
      </c>
    </row>
    <row r="12" customFormat="false" ht="19.5" hidden="false" customHeight="true" outlineLevel="0" collapsed="false">
      <c r="A12" s="318" t="s">
        <v>146</v>
      </c>
      <c r="B12" s="382" t="s">
        <v>264</v>
      </c>
      <c r="C12" s="261"/>
      <c r="D12" s="261"/>
      <c r="E12" s="261"/>
      <c r="F12" s="261"/>
      <c r="G12" s="261"/>
      <c r="H12" s="266"/>
      <c r="I12" s="266" t="n">
        <v>13007.2928359074</v>
      </c>
      <c r="J12" s="266" t="n">
        <v>14225.5541428477</v>
      </c>
    </row>
    <row r="13" customFormat="false" ht="19.5" hidden="false" customHeight="true" outlineLevel="0" collapsed="false">
      <c r="A13" s="318" t="s">
        <v>147</v>
      </c>
      <c r="B13" s="382" t="s">
        <v>264</v>
      </c>
      <c r="C13" s="261" t="n">
        <v>141990</v>
      </c>
      <c r="D13" s="261" t="n">
        <v>148760</v>
      </c>
      <c r="E13" s="261" t="n">
        <v>177671</v>
      </c>
      <c r="F13" s="261" t="n">
        <v>216918</v>
      </c>
      <c r="G13" s="261" t="n">
        <v>204809.807635604</v>
      </c>
      <c r="H13" s="266" t="n">
        <v>217685.559148081</v>
      </c>
      <c r="I13" s="266" t="n">
        <v>196286.430601455</v>
      </c>
      <c r="J13" s="266" t="n">
        <v>217563.266338889</v>
      </c>
    </row>
    <row r="14" customFormat="false" ht="19.5" hidden="false" customHeight="true" outlineLevel="0" collapsed="false">
      <c r="A14" s="318" t="s">
        <v>148</v>
      </c>
      <c r="B14" s="382" t="s">
        <v>264</v>
      </c>
      <c r="C14" s="261" t="n">
        <v>247266</v>
      </c>
      <c r="D14" s="261" t="n">
        <v>261577</v>
      </c>
      <c r="E14" s="261" t="n">
        <v>296566</v>
      </c>
      <c r="F14" s="261" t="n">
        <v>408439</v>
      </c>
      <c r="G14" s="261" t="n">
        <v>454279.483467875</v>
      </c>
      <c r="H14" s="266" t="n">
        <v>502312.784079007</v>
      </c>
      <c r="I14" s="266" t="n">
        <v>520142.651750699</v>
      </c>
      <c r="J14" s="266" t="n">
        <v>551733.700669207</v>
      </c>
    </row>
    <row r="15" customFormat="false" ht="19.5" hidden="false" customHeight="true" outlineLevel="0" collapsed="false">
      <c r="A15" s="318" t="s">
        <v>149</v>
      </c>
      <c r="B15" s="382" t="s">
        <v>264</v>
      </c>
      <c r="C15" s="261" t="n">
        <v>183858</v>
      </c>
      <c r="D15" s="261" t="n">
        <v>209622</v>
      </c>
      <c r="E15" s="261" t="n">
        <v>227831</v>
      </c>
      <c r="F15" s="261" t="n">
        <v>333068</v>
      </c>
      <c r="G15" s="261" t="n">
        <v>387906.73595422</v>
      </c>
      <c r="H15" s="266" t="n">
        <v>405063.745633425</v>
      </c>
      <c r="I15" s="266" t="n">
        <v>421493.028173383</v>
      </c>
      <c r="J15" s="266" t="n">
        <v>422340.515499995</v>
      </c>
    </row>
    <row r="16" customFormat="false" ht="19.5" hidden="false" customHeight="true" outlineLevel="0" collapsed="false">
      <c r="A16" s="318" t="s">
        <v>150</v>
      </c>
      <c r="B16" s="382" t="s">
        <v>264</v>
      </c>
      <c r="C16" s="261" t="n">
        <v>428952</v>
      </c>
      <c r="D16" s="261" t="n">
        <v>495861</v>
      </c>
      <c r="E16" s="261" t="n">
        <v>543028</v>
      </c>
      <c r="F16" s="261" t="n">
        <v>717422</v>
      </c>
      <c r="G16" s="261" t="n">
        <v>930597.306169079</v>
      </c>
      <c r="H16" s="266" t="n">
        <v>1026811.79328813</v>
      </c>
      <c r="I16" s="266" t="n">
        <v>1096793.01086368</v>
      </c>
      <c r="J16" s="266" t="n">
        <v>1121447.79087131</v>
      </c>
    </row>
    <row r="17" s="259" customFormat="true" ht="19.5" hidden="false" customHeight="true" outlineLevel="0" collapsed="false">
      <c r="A17" s="319" t="s">
        <v>266</v>
      </c>
      <c r="B17" s="383" t="s">
        <v>267</v>
      </c>
      <c r="C17" s="265" t="n">
        <v>115219</v>
      </c>
      <c r="D17" s="265" t="n">
        <v>119351</v>
      </c>
      <c r="E17" s="265" t="n">
        <v>124214</v>
      </c>
      <c r="F17" s="265" t="n">
        <v>157964</v>
      </c>
      <c r="G17" s="265" t="n">
        <v>198091.761035341</v>
      </c>
      <c r="H17" s="359" t="n">
        <v>213941.910702787</v>
      </c>
      <c r="I17" s="359" t="n">
        <v>222541.335634899</v>
      </c>
      <c r="J17" s="359" t="n">
        <v>232705.457034872</v>
      </c>
    </row>
    <row r="18" customFormat="false" ht="19.5" hidden="false" customHeight="true" outlineLevel="0" collapsed="false">
      <c r="A18" s="318" t="s">
        <v>145</v>
      </c>
      <c r="B18" s="382" t="s">
        <v>267</v>
      </c>
      <c r="C18" s="261" t="n">
        <v>2055</v>
      </c>
      <c r="D18" s="261" t="n">
        <v>2585</v>
      </c>
      <c r="E18" s="261" t="n">
        <v>2667</v>
      </c>
      <c r="F18" s="261" t="n">
        <v>3062</v>
      </c>
      <c r="G18" s="261" t="n">
        <v>1857.80869059999</v>
      </c>
      <c r="H18" s="266" t="n">
        <v>1863.07003414548</v>
      </c>
      <c r="I18" s="266" t="n">
        <v>1945.18950958148</v>
      </c>
      <c r="J18" s="266" t="n">
        <v>2252.59995091363</v>
      </c>
    </row>
    <row r="19" customFormat="false" ht="19.5" hidden="false" customHeight="true" outlineLevel="0" collapsed="false">
      <c r="A19" s="318" t="s">
        <v>146</v>
      </c>
      <c r="B19" s="382" t="s">
        <v>267</v>
      </c>
      <c r="C19" s="261"/>
      <c r="D19" s="261"/>
      <c r="E19" s="261"/>
      <c r="F19" s="261"/>
      <c r="G19" s="261"/>
      <c r="H19" s="266"/>
      <c r="I19" s="266" t="n">
        <v>2072.85312958659</v>
      </c>
      <c r="J19" s="266" t="n">
        <v>2109.9271065241</v>
      </c>
    </row>
    <row r="20" customFormat="false" ht="19.5" hidden="false" customHeight="true" outlineLevel="0" collapsed="false">
      <c r="A20" s="318" t="s">
        <v>147</v>
      </c>
      <c r="B20" s="382" t="s">
        <v>267</v>
      </c>
      <c r="C20" s="261" t="n">
        <v>14005</v>
      </c>
      <c r="D20" s="261" t="n">
        <v>14543</v>
      </c>
      <c r="E20" s="261" t="n">
        <v>15570</v>
      </c>
      <c r="F20" s="261" t="n">
        <v>18268</v>
      </c>
      <c r="G20" s="261" t="n">
        <v>19425.2348010133</v>
      </c>
      <c r="H20" s="266" t="n">
        <v>20304.7430181391</v>
      </c>
      <c r="I20" s="266" t="n">
        <v>17759.3229877871</v>
      </c>
      <c r="J20" s="266" t="n">
        <v>19744.9553567643</v>
      </c>
    </row>
    <row r="21" customFormat="false" ht="19.5" hidden="false" customHeight="true" outlineLevel="0" collapsed="false">
      <c r="A21" s="318" t="s">
        <v>148</v>
      </c>
      <c r="B21" s="382" t="s">
        <v>267</v>
      </c>
      <c r="C21" s="261" t="n">
        <v>23897</v>
      </c>
      <c r="D21" s="261" t="n">
        <v>26179</v>
      </c>
      <c r="E21" s="261" t="n">
        <v>27409</v>
      </c>
      <c r="F21" s="261" t="n">
        <v>36330</v>
      </c>
      <c r="G21" s="261" t="n">
        <v>46134.6878015994</v>
      </c>
      <c r="H21" s="266" t="n">
        <v>49992.7350933971</v>
      </c>
      <c r="I21" s="266" t="n">
        <v>51718.3656901873</v>
      </c>
      <c r="J21" s="266" t="n">
        <v>54603.7225454502</v>
      </c>
    </row>
    <row r="22" customFormat="false" ht="19.5" hidden="false" customHeight="true" outlineLevel="0" collapsed="false">
      <c r="A22" s="318" t="s">
        <v>149</v>
      </c>
      <c r="B22" s="382" t="s">
        <v>267</v>
      </c>
      <c r="C22" s="261" t="n">
        <v>21344</v>
      </c>
      <c r="D22" s="261" t="n">
        <v>22722</v>
      </c>
      <c r="E22" s="261" t="n">
        <v>24327</v>
      </c>
      <c r="F22" s="261" t="n">
        <v>31787</v>
      </c>
      <c r="G22" s="261" t="n">
        <v>42268.4609439688</v>
      </c>
      <c r="H22" s="266" t="n">
        <v>45151.9474041487</v>
      </c>
      <c r="I22" s="266" t="n">
        <v>46765.032722429</v>
      </c>
      <c r="J22" s="266" t="n">
        <v>47472.6948886605</v>
      </c>
    </row>
    <row r="23" customFormat="false" ht="19.5" hidden="false" customHeight="true" outlineLevel="0" collapsed="false">
      <c r="A23" s="318" t="s">
        <v>150</v>
      </c>
      <c r="B23" s="382" t="s">
        <v>267</v>
      </c>
      <c r="C23" s="261" t="n">
        <v>53918</v>
      </c>
      <c r="D23" s="261" t="n">
        <v>53322</v>
      </c>
      <c r="E23" s="261" t="n">
        <v>54241</v>
      </c>
      <c r="F23" s="261" t="n">
        <v>68517</v>
      </c>
      <c r="G23" s="261" t="n">
        <v>88405.5687981591</v>
      </c>
      <c r="H23" s="266" t="n">
        <v>96629.4151529568</v>
      </c>
      <c r="I23" s="266" t="n">
        <v>102280.571595328</v>
      </c>
      <c r="J23" s="266" t="n">
        <v>106521.557186559</v>
      </c>
    </row>
    <row r="24" s="259" customFormat="true" ht="19.5" hidden="false" customHeight="true" outlineLevel="0" collapsed="false">
      <c r="A24" s="319" t="s">
        <v>268</v>
      </c>
      <c r="B24" s="383" t="s">
        <v>267</v>
      </c>
      <c r="C24" s="265" t="n">
        <v>76179</v>
      </c>
      <c r="D24" s="265" t="n">
        <v>83853</v>
      </c>
      <c r="E24" s="265" t="n">
        <v>90779</v>
      </c>
      <c r="F24" s="265" t="n">
        <v>124277</v>
      </c>
      <c r="G24" s="265" t="n">
        <v>146431.199873826</v>
      </c>
      <c r="H24" s="359" t="n">
        <v>159370.081388533</v>
      </c>
      <c r="I24" s="359" t="n">
        <v>165943.146702422</v>
      </c>
      <c r="J24" s="359" t="n">
        <v>175571.180089674</v>
      </c>
    </row>
    <row r="25" customFormat="false" ht="19.5" hidden="false" customHeight="true" outlineLevel="0" collapsed="false">
      <c r="A25" s="318" t="s">
        <v>145</v>
      </c>
      <c r="B25" s="382" t="s">
        <v>267</v>
      </c>
      <c r="C25" s="261" t="n">
        <v>1200</v>
      </c>
      <c r="D25" s="261" t="n">
        <v>1578</v>
      </c>
      <c r="E25" s="261" t="n">
        <v>1407</v>
      </c>
      <c r="F25" s="261" t="n">
        <v>1918</v>
      </c>
      <c r="G25" s="261" t="n">
        <v>973.498462708186</v>
      </c>
      <c r="H25" s="266" t="n">
        <v>1094.46349405524</v>
      </c>
      <c r="I25" s="266" t="n">
        <v>1161.70041805581</v>
      </c>
      <c r="J25" s="266" t="n">
        <v>1296.73302360961</v>
      </c>
    </row>
    <row r="26" customFormat="false" ht="19.5" hidden="false" customHeight="true" outlineLevel="0" collapsed="false">
      <c r="A26" s="318" t="s">
        <v>146</v>
      </c>
      <c r="B26" s="382" t="s">
        <v>267</v>
      </c>
      <c r="C26" s="261"/>
      <c r="D26" s="261"/>
      <c r="E26" s="261"/>
      <c r="F26" s="261"/>
      <c r="G26" s="261"/>
      <c r="H26" s="266"/>
      <c r="I26" s="266" t="n">
        <v>959.052742131849</v>
      </c>
      <c r="J26" s="266" t="n">
        <v>1094.22122269422</v>
      </c>
    </row>
    <row r="27" customFormat="false" ht="19.5" hidden="false" customHeight="true" outlineLevel="0" collapsed="false">
      <c r="A27" s="318" t="s">
        <v>147</v>
      </c>
      <c r="B27" s="382" t="s">
        <v>267</v>
      </c>
      <c r="C27" s="261" t="n">
        <v>10704</v>
      </c>
      <c r="D27" s="261" t="n">
        <v>11157</v>
      </c>
      <c r="E27" s="261" t="n">
        <v>12437</v>
      </c>
      <c r="F27" s="261" t="n">
        <v>15485</v>
      </c>
      <c r="G27" s="261" t="n">
        <v>15064.3528902471</v>
      </c>
      <c r="H27" s="266" t="n">
        <v>16011.3084073798</v>
      </c>
      <c r="I27" s="266" t="n">
        <v>14384.3554242799</v>
      </c>
      <c r="J27" s="266" t="n">
        <v>16262.6646938105</v>
      </c>
    </row>
    <row r="28" customFormat="false" ht="19.5" hidden="false" customHeight="true" outlineLevel="0" collapsed="false">
      <c r="A28" s="318" t="s">
        <v>148</v>
      </c>
      <c r="B28" s="382" t="s">
        <v>267</v>
      </c>
      <c r="C28" s="261" t="n">
        <v>17104</v>
      </c>
      <c r="D28" s="261" t="n">
        <v>18331</v>
      </c>
      <c r="E28" s="261" t="n">
        <v>20260</v>
      </c>
      <c r="F28" s="261" t="n">
        <v>28460</v>
      </c>
      <c r="G28" s="261" t="n">
        <v>33413.5680745084</v>
      </c>
      <c r="H28" s="266" t="n">
        <v>36946.3410174466</v>
      </c>
      <c r="I28" s="266" t="n">
        <v>38131.8697928333</v>
      </c>
      <c r="J28" s="266" t="n">
        <v>41315.1025959898</v>
      </c>
    </row>
    <row r="29" customFormat="false" ht="19.5" hidden="false" customHeight="true" outlineLevel="0" collapsed="false">
      <c r="A29" s="318" t="s">
        <v>149</v>
      </c>
      <c r="B29" s="382" t="s">
        <v>267</v>
      </c>
      <c r="C29" s="261" t="n">
        <v>12855</v>
      </c>
      <c r="D29" s="261" t="n">
        <v>15598</v>
      </c>
      <c r="E29" s="261" t="n">
        <v>15948</v>
      </c>
      <c r="F29" s="261" t="n">
        <v>23618</v>
      </c>
      <c r="G29" s="261" t="n">
        <v>28531.6607948535</v>
      </c>
      <c r="H29" s="266" t="n">
        <v>29793.4349957195</v>
      </c>
      <c r="I29" s="266" t="n">
        <v>30899.8256820474</v>
      </c>
      <c r="J29" s="266" t="n">
        <v>31625.8399788907</v>
      </c>
    </row>
    <row r="30" customFormat="false" ht="19.5" hidden="false" customHeight="true" outlineLevel="0" collapsed="false">
      <c r="A30" s="321" t="s">
        <v>150</v>
      </c>
      <c r="B30" s="385" t="s">
        <v>267</v>
      </c>
      <c r="C30" s="268" t="n">
        <v>34316</v>
      </c>
      <c r="D30" s="268" t="n">
        <v>37189</v>
      </c>
      <c r="E30" s="268" t="n">
        <v>40727</v>
      </c>
      <c r="F30" s="268" t="n">
        <v>54796</v>
      </c>
      <c r="G30" s="268" t="n">
        <v>68448.1196515086</v>
      </c>
      <c r="H30" s="269" t="n">
        <v>75524.5334739324</v>
      </c>
      <c r="I30" s="269" t="n">
        <v>80406.3426430733</v>
      </c>
      <c r="J30" s="269" t="n">
        <v>83976.6185746792</v>
      </c>
    </row>
    <row r="31" customFormat="false" ht="18.75" hidden="false" customHeight="true" outlineLevel="0" collapsed="false">
      <c r="A31" s="386"/>
      <c r="B31" s="386"/>
      <c r="C31" s="387"/>
      <c r="D31" s="387"/>
      <c r="E31" s="387"/>
      <c r="F31" s="387"/>
      <c r="G31" s="387"/>
      <c r="H31" s="387"/>
      <c r="I31" s="387"/>
    </row>
  </sheetData>
  <mergeCells count="1">
    <mergeCell ref="A1:I1"/>
  </mergeCells>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398" useFirstPageNumber="true" horizontalDpi="300" verticalDpi="300" copies="1"/>
  <headerFooter differentFirst="false" differentOddEven="false">
    <oddHeader/>
    <oddFooter>&amp;C&amp;10 406</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Q31"/>
  <sheetViews>
    <sheetView showFormulas="false" showGridLines="true" showRowColHeaders="true" showZeros="true" rightToLeft="false" tabSelected="false" showOutlineSymbols="true" defaultGridColor="true" view="normal" topLeftCell="A10" colorId="64" zoomScale="115" zoomScaleNormal="115" zoomScalePageLayoutView="100" workbookViewId="0">
      <selection pane="topLeft" activeCell="M17" activeCellId="0" sqref="M17"/>
    </sheetView>
  </sheetViews>
  <sheetFormatPr defaultColWidth="8.99609375" defaultRowHeight="13.5" zeroHeight="false" outlineLevelRow="0" outlineLevelCol="0"/>
  <cols>
    <col collapsed="false" customWidth="true" hidden="false" outlineLevel="0" max="1" min="1" style="304" width="14.5"/>
    <col collapsed="false" customWidth="true" hidden="false" outlineLevel="0" max="2" min="2" style="304" width="5.11"/>
    <col collapsed="false" customWidth="true" hidden="false" outlineLevel="0" max="7" min="3" style="300" width="6.75"/>
    <col collapsed="false" customWidth="true" hidden="false" outlineLevel="0" max="8" min="8" style="301" width="6.75"/>
    <col collapsed="false" customWidth="true" hidden="false" outlineLevel="0" max="10" min="9" style="300" width="6.75"/>
    <col collapsed="false" customWidth="false" hidden="false" outlineLevel="0" max="257" min="11" style="300" width="8.99"/>
  </cols>
  <sheetData>
    <row r="1" s="313" customFormat="true" ht="39.95" hidden="false" customHeight="true" outlineLevel="0" collapsed="false">
      <c r="A1" s="378" t="s">
        <v>271</v>
      </c>
      <c r="B1" s="378"/>
      <c r="C1" s="378"/>
      <c r="D1" s="378"/>
      <c r="E1" s="378"/>
      <c r="F1" s="378"/>
      <c r="G1" s="378"/>
      <c r="H1" s="378"/>
      <c r="I1" s="378"/>
    </row>
    <row r="2" s="304" customFormat="true" ht="35.1" hidden="false" customHeight="true" outlineLevel="0" collapsed="false">
      <c r="A2" s="253" t="s">
        <v>172</v>
      </c>
      <c r="B2" s="380" t="s">
        <v>2</v>
      </c>
      <c r="C2" s="388" t="s">
        <v>74</v>
      </c>
      <c r="D2" s="388" t="s">
        <v>75</v>
      </c>
      <c r="E2" s="388" t="s">
        <v>76</v>
      </c>
      <c r="F2" s="388" t="s">
        <v>77</v>
      </c>
      <c r="G2" s="389" t="s">
        <v>78</v>
      </c>
      <c r="H2" s="390" t="s">
        <v>79</v>
      </c>
      <c r="I2" s="390" t="s">
        <v>80</v>
      </c>
      <c r="J2" s="390" t="s">
        <v>81</v>
      </c>
    </row>
    <row r="3" s="307" customFormat="true" ht="19.5" hidden="false" customHeight="true" outlineLevel="0" collapsed="false">
      <c r="A3" s="391" t="s">
        <v>263</v>
      </c>
      <c r="B3" s="392" t="s">
        <v>264</v>
      </c>
      <c r="C3" s="393" t="n">
        <v>1724740.47366854</v>
      </c>
      <c r="D3" s="393" t="n">
        <v>1697328.20492818</v>
      </c>
      <c r="E3" s="394" t="n">
        <v>1732381.83132437</v>
      </c>
      <c r="F3" s="395" t="n">
        <v>1637665.44763062</v>
      </c>
      <c r="G3" s="395" t="n">
        <v>1681787.70388767</v>
      </c>
      <c r="H3" s="395" t="n">
        <v>1652366.30936619</v>
      </c>
      <c r="I3" s="395" t="n">
        <v>1557064.35487949</v>
      </c>
      <c r="J3" s="395" t="n">
        <v>1605917</v>
      </c>
      <c r="K3" s="396"/>
      <c r="L3" s="396"/>
      <c r="M3" s="396"/>
      <c r="N3" s="396"/>
      <c r="O3" s="396"/>
      <c r="P3" s="396"/>
      <c r="Q3" s="396"/>
    </row>
    <row r="4" customFormat="false" ht="19.5" hidden="false" customHeight="true" outlineLevel="0" collapsed="false">
      <c r="A4" s="397" t="s">
        <v>145</v>
      </c>
      <c r="B4" s="398" t="s">
        <v>264</v>
      </c>
      <c r="C4" s="180" t="n">
        <v>5188.17842544873</v>
      </c>
      <c r="D4" s="180" t="n">
        <v>4980.79580593567</v>
      </c>
      <c r="E4" s="399" t="n">
        <v>5036.43504531722</v>
      </c>
      <c r="F4" s="400" t="n">
        <v>4732.9482850542</v>
      </c>
      <c r="G4" s="400" t="n">
        <v>4552.30140394526</v>
      </c>
      <c r="H4" s="400" t="n">
        <v>4066</v>
      </c>
      <c r="I4" s="400" t="n">
        <v>3786.91007831361</v>
      </c>
      <c r="J4" s="400" t="n">
        <v>3825</v>
      </c>
    </row>
    <row r="5" customFormat="false" ht="19.5" hidden="false" customHeight="true" outlineLevel="0" collapsed="false">
      <c r="A5" s="397" t="s">
        <v>146</v>
      </c>
      <c r="B5" s="398" t="s">
        <v>264</v>
      </c>
      <c r="C5" s="180" t="n">
        <v>20174.3677693207</v>
      </c>
      <c r="D5" s="180" t="n">
        <v>18684.6932518533</v>
      </c>
      <c r="E5" s="399" t="n">
        <v>19501.9872015647</v>
      </c>
      <c r="F5" s="400" t="n">
        <v>17830.5735278807</v>
      </c>
      <c r="G5" s="400" t="n">
        <v>18560.5994835179</v>
      </c>
      <c r="H5" s="400" t="n">
        <v>15909.4255474967</v>
      </c>
      <c r="I5" s="400" t="n">
        <v>14964.2912663299</v>
      </c>
      <c r="J5" s="400" t="n">
        <v>15114</v>
      </c>
    </row>
    <row r="6" customFormat="false" ht="19.5" hidden="false" customHeight="true" outlineLevel="0" collapsed="false">
      <c r="A6" s="397" t="s">
        <v>147</v>
      </c>
      <c r="B6" s="398" t="s">
        <v>264</v>
      </c>
      <c r="C6" s="180" t="n">
        <v>106153.928167988</v>
      </c>
      <c r="D6" s="180" t="n">
        <v>94111.3239522357</v>
      </c>
      <c r="E6" s="399" t="n">
        <v>96044.6158110976</v>
      </c>
      <c r="F6" s="400" t="n">
        <v>88973.5602559828</v>
      </c>
      <c r="G6" s="400" t="n">
        <v>85226.3004582965</v>
      </c>
      <c r="H6" s="400" t="n">
        <v>76564.714908785</v>
      </c>
      <c r="I6" s="400" t="n">
        <v>72106.9770730876</v>
      </c>
      <c r="J6" s="400" t="n">
        <v>72437</v>
      </c>
    </row>
    <row r="7" customFormat="false" ht="19.5" hidden="false" customHeight="true" outlineLevel="0" collapsed="false">
      <c r="A7" s="397" t="s">
        <v>148</v>
      </c>
      <c r="B7" s="398" t="s">
        <v>264</v>
      </c>
      <c r="C7" s="180" t="n">
        <v>403360.575200705</v>
      </c>
      <c r="D7" s="180" t="n">
        <v>432685.248874919</v>
      </c>
      <c r="E7" s="399" t="n">
        <v>441140.241933438</v>
      </c>
      <c r="F7" s="400" t="n">
        <v>405631.635979538</v>
      </c>
      <c r="G7" s="400" t="n">
        <v>422170.360706474</v>
      </c>
      <c r="H7" s="400" t="n">
        <v>387849.067097188</v>
      </c>
      <c r="I7" s="400" t="n">
        <v>364717.387730765</v>
      </c>
      <c r="J7" s="400" t="n">
        <v>361069</v>
      </c>
    </row>
    <row r="8" customFormat="false" ht="19.5" hidden="false" customHeight="true" outlineLevel="0" collapsed="false">
      <c r="A8" s="397" t="s">
        <v>149</v>
      </c>
      <c r="B8" s="398" t="s">
        <v>264</v>
      </c>
      <c r="C8" s="180" t="n">
        <v>235666.791740363</v>
      </c>
      <c r="D8" s="180" t="n">
        <v>227774.465250209</v>
      </c>
      <c r="E8" s="399" t="n">
        <v>231881.833214535</v>
      </c>
      <c r="F8" s="400" t="n">
        <v>208096.729582169</v>
      </c>
      <c r="G8" s="400" t="n">
        <v>217678.141835434</v>
      </c>
      <c r="H8" s="400" t="n">
        <v>203377.101812718</v>
      </c>
      <c r="I8" s="400" t="n">
        <v>191339.54110677</v>
      </c>
      <c r="J8" s="400" t="n">
        <v>199629</v>
      </c>
    </row>
    <row r="9" customFormat="false" ht="19.5" hidden="false" customHeight="true" outlineLevel="0" collapsed="false">
      <c r="A9" s="397" t="s">
        <v>150</v>
      </c>
      <c r="B9" s="398" t="s">
        <v>264</v>
      </c>
      <c r="C9" s="180" t="n">
        <v>954196.632364712</v>
      </c>
      <c r="D9" s="180" t="n">
        <v>919091.677793029</v>
      </c>
      <c r="E9" s="399" t="n">
        <v>938776.718118421</v>
      </c>
      <c r="F9" s="400" t="n">
        <v>912400</v>
      </c>
      <c r="G9" s="400" t="n">
        <v>933600</v>
      </c>
      <c r="H9" s="400" t="n">
        <v>964600</v>
      </c>
      <c r="I9" s="400" t="n">
        <v>910149.247624227</v>
      </c>
      <c r="J9" s="400" t="n">
        <v>953843</v>
      </c>
    </row>
    <row r="10" s="307" customFormat="true" ht="19.5" hidden="false" customHeight="true" outlineLevel="0" collapsed="false">
      <c r="A10" s="401" t="s">
        <v>265</v>
      </c>
      <c r="B10" s="402" t="s">
        <v>264</v>
      </c>
      <c r="C10" s="178" t="n">
        <v>2321939.2119748</v>
      </c>
      <c r="D10" s="178" t="n">
        <v>2406060.45200533</v>
      </c>
      <c r="E10" s="403" t="n">
        <v>2435944.27533247</v>
      </c>
      <c r="F10" s="395" t="n">
        <v>2523507.12042729</v>
      </c>
      <c r="G10" s="395" t="n">
        <v>2490557.24306829</v>
      </c>
      <c r="H10" s="395" t="n">
        <v>2444088.80017311</v>
      </c>
      <c r="I10" s="395" t="n">
        <v>2356111.76457167</v>
      </c>
      <c r="J10" s="395" t="n">
        <v>2433316</v>
      </c>
      <c r="K10" s="396"/>
      <c r="L10" s="396"/>
      <c r="M10" s="396"/>
      <c r="N10" s="396"/>
      <c r="O10" s="396"/>
      <c r="P10" s="396"/>
      <c r="Q10" s="396"/>
    </row>
    <row r="11" customFormat="false" ht="19.5" hidden="false" customHeight="true" outlineLevel="0" collapsed="false">
      <c r="A11" s="397" t="s">
        <v>145</v>
      </c>
      <c r="B11" s="398" t="s">
        <v>264</v>
      </c>
      <c r="C11" s="180" t="n">
        <v>17239.7319321015</v>
      </c>
      <c r="D11" s="180" t="n">
        <v>18135.0917058913</v>
      </c>
      <c r="E11" s="399" t="n">
        <v>18313.3661794713</v>
      </c>
      <c r="F11" s="400" t="n">
        <v>19406.695546116</v>
      </c>
      <c r="G11" s="400" t="n">
        <v>19235.5322370358</v>
      </c>
      <c r="H11" s="400" t="n">
        <v>18250</v>
      </c>
      <c r="I11" s="400" t="n">
        <v>17406.1916008506</v>
      </c>
      <c r="J11" s="400" t="n">
        <v>17873</v>
      </c>
    </row>
    <row r="12" customFormat="false" ht="19.5" hidden="false" customHeight="true" outlineLevel="0" collapsed="false">
      <c r="A12" s="397" t="s">
        <v>146</v>
      </c>
      <c r="B12" s="398" t="s">
        <v>264</v>
      </c>
      <c r="C12" s="180" t="n">
        <v>14084.9856249558</v>
      </c>
      <c r="D12" s="180" t="n">
        <v>18768.0201828908</v>
      </c>
      <c r="E12" s="399" t="n">
        <v>17508.5998956233</v>
      </c>
      <c r="F12" s="400" t="n">
        <v>17731.0121456638</v>
      </c>
      <c r="G12" s="400" t="n">
        <v>16958.4752819771</v>
      </c>
      <c r="H12" s="400" t="n">
        <v>16174.8016931748</v>
      </c>
      <c r="I12" s="400" t="n">
        <v>15281.939447621</v>
      </c>
      <c r="J12" s="400" t="n">
        <v>15390</v>
      </c>
    </row>
    <row r="13" customFormat="false" ht="19.5" hidden="false" customHeight="true" outlineLevel="0" collapsed="false">
      <c r="A13" s="397" t="s">
        <v>147</v>
      </c>
      <c r="B13" s="398" t="s">
        <v>264</v>
      </c>
      <c r="C13" s="180" t="n">
        <v>217748.044300836</v>
      </c>
      <c r="D13" s="180" t="n">
        <v>228643.63754224</v>
      </c>
      <c r="E13" s="399" t="n">
        <v>230656.565584626</v>
      </c>
      <c r="F13" s="400" t="n">
        <v>233411.28490804</v>
      </c>
      <c r="G13" s="400" t="n">
        <v>223714.772012049</v>
      </c>
      <c r="H13" s="400" t="n">
        <v>212823.05782398</v>
      </c>
      <c r="I13" s="400" t="n">
        <v>203537.801004191</v>
      </c>
      <c r="J13" s="400" t="n">
        <v>208398</v>
      </c>
    </row>
    <row r="14" customFormat="false" ht="19.5" hidden="false" customHeight="true" outlineLevel="0" collapsed="false">
      <c r="A14" s="397" t="s">
        <v>148</v>
      </c>
      <c r="B14" s="398" t="s">
        <v>264</v>
      </c>
      <c r="C14" s="180" t="n">
        <v>544178.798322092</v>
      </c>
      <c r="D14" s="180" t="n">
        <v>574827.88567373</v>
      </c>
      <c r="E14" s="399" t="n">
        <v>581917.000246381</v>
      </c>
      <c r="F14" s="400" t="n">
        <v>616454.743052135</v>
      </c>
      <c r="G14" s="400" t="n">
        <v>604426.724703363</v>
      </c>
      <c r="H14" s="400" t="n">
        <v>565776.831867724</v>
      </c>
      <c r="I14" s="400" t="n">
        <v>542309.893769138</v>
      </c>
      <c r="J14" s="400" t="n">
        <v>561833</v>
      </c>
    </row>
    <row r="15" customFormat="false" ht="19.5" hidden="false" customHeight="true" outlineLevel="0" collapsed="false">
      <c r="A15" s="397" t="s">
        <v>149</v>
      </c>
      <c r="B15" s="398" t="s">
        <v>264</v>
      </c>
      <c r="C15" s="180" t="n">
        <v>416719.244037742</v>
      </c>
      <c r="D15" s="180" t="n">
        <v>432434.329307523</v>
      </c>
      <c r="E15" s="399" t="n">
        <v>436896.28986488</v>
      </c>
      <c r="F15" s="400" t="n">
        <v>468503.384775337</v>
      </c>
      <c r="G15" s="400" t="n">
        <v>454221.738833865</v>
      </c>
      <c r="H15" s="400" t="n">
        <v>441464.108788228</v>
      </c>
      <c r="I15" s="400" t="n">
        <v>424589.701617311</v>
      </c>
      <c r="J15" s="400" t="n">
        <v>444822</v>
      </c>
    </row>
    <row r="16" customFormat="false" ht="19.5" hidden="false" customHeight="true" outlineLevel="0" collapsed="false">
      <c r="A16" s="397" t="s">
        <v>150</v>
      </c>
      <c r="B16" s="398" t="s">
        <v>264</v>
      </c>
      <c r="C16" s="180" t="n">
        <v>1111968.40775707</v>
      </c>
      <c r="D16" s="180" t="n">
        <v>1133251.48759306</v>
      </c>
      <c r="E16" s="399" t="n">
        <v>1150652.45356149</v>
      </c>
      <c r="F16" s="400" t="n">
        <v>1168000</v>
      </c>
      <c r="G16" s="400" t="n">
        <v>1172000</v>
      </c>
      <c r="H16" s="400" t="n">
        <v>1189600</v>
      </c>
      <c r="I16" s="400" t="n">
        <v>1152986.23713255</v>
      </c>
      <c r="J16" s="400" t="n">
        <v>1185000</v>
      </c>
    </row>
    <row r="17" s="307" customFormat="true" ht="19.5" hidden="false" customHeight="true" outlineLevel="0" collapsed="false">
      <c r="A17" s="401" t="s">
        <v>266</v>
      </c>
      <c r="B17" s="402" t="s">
        <v>267</v>
      </c>
      <c r="C17" s="178" t="n">
        <v>230350.442186122</v>
      </c>
      <c r="D17" s="178" t="n">
        <v>237260.668022781</v>
      </c>
      <c r="E17" s="403" t="n">
        <v>236427.945321998</v>
      </c>
      <c r="F17" s="395" t="n">
        <v>238608.78017015</v>
      </c>
      <c r="G17" s="395" t="n">
        <v>237876.777771396</v>
      </c>
      <c r="H17" s="395" t="n">
        <v>233960.065759308</v>
      </c>
      <c r="I17" s="395" t="n">
        <v>229175.097103296</v>
      </c>
      <c r="J17" s="395" t="n">
        <v>235478</v>
      </c>
      <c r="K17" s="396"/>
      <c r="L17" s="396"/>
      <c r="M17" s="396"/>
      <c r="N17" s="396"/>
      <c r="O17" s="396"/>
      <c r="P17" s="396"/>
      <c r="Q17" s="396"/>
    </row>
    <row r="18" customFormat="false" ht="19.5" hidden="false" customHeight="true" outlineLevel="0" collapsed="false">
      <c r="A18" s="397" t="s">
        <v>145</v>
      </c>
      <c r="B18" s="398" t="s">
        <v>267</v>
      </c>
      <c r="C18" s="180" t="n">
        <v>2237.2523511837</v>
      </c>
      <c r="D18" s="180" t="n">
        <v>2356.35095145821</v>
      </c>
      <c r="E18" s="399" t="n">
        <v>2320.48911406248</v>
      </c>
      <c r="F18" s="400" t="n">
        <v>2307.20632466962</v>
      </c>
      <c r="G18" s="400" t="n">
        <v>2341.59518338041</v>
      </c>
      <c r="H18" s="400" t="n">
        <v>2264.32173207264</v>
      </c>
      <c r="I18" s="400" t="n">
        <v>2208.46183487849</v>
      </c>
      <c r="J18" s="400" t="n">
        <v>2232</v>
      </c>
    </row>
    <row r="19" customFormat="false" ht="19.5" hidden="false" customHeight="true" outlineLevel="0" collapsed="false">
      <c r="A19" s="397" t="s">
        <v>146</v>
      </c>
      <c r="B19" s="398" t="s">
        <v>267</v>
      </c>
      <c r="C19" s="180" t="n">
        <v>1983.23548886356</v>
      </c>
      <c r="D19" s="180" t="n">
        <v>2041.00575289835</v>
      </c>
      <c r="E19" s="399" t="n">
        <v>2126.23306312242</v>
      </c>
      <c r="F19" s="400" t="n">
        <v>1958.54303491353</v>
      </c>
      <c r="G19" s="400" t="n">
        <v>2111.56925539587</v>
      </c>
      <c r="H19" s="400" t="n">
        <v>1627.32646303459</v>
      </c>
      <c r="I19" s="400" t="n">
        <v>1589.69012959929</v>
      </c>
      <c r="J19" s="400" t="n">
        <v>1602</v>
      </c>
    </row>
    <row r="20" customFormat="false" ht="19.5" hidden="false" customHeight="true" outlineLevel="0" collapsed="false">
      <c r="A20" s="397" t="s">
        <v>147</v>
      </c>
      <c r="B20" s="398" t="s">
        <v>267</v>
      </c>
      <c r="C20" s="180" t="n">
        <v>19658.6929125991</v>
      </c>
      <c r="D20" s="180" t="n">
        <v>20539.5890234134</v>
      </c>
      <c r="E20" s="399" t="n">
        <v>20534.3242049605</v>
      </c>
      <c r="F20" s="400" t="n">
        <v>20540.9197808314</v>
      </c>
      <c r="G20" s="400" t="n">
        <v>19620.0824249387</v>
      </c>
      <c r="H20" s="400" t="n">
        <v>18703.8572309101</v>
      </c>
      <c r="I20" s="400" t="n">
        <v>18042.4091213793</v>
      </c>
      <c r="J20" s="400" t="n">
        <v>18407</v>
      </c>
    </row>
    <row r="21" customFormat="false" ht="19.5" hidden="false" customHeight="true" outlineLevel="0" collapsed="false">
      <c r="A21" s="397" t="s">
        <v>148</v>
      </c>
      <c r="B21" s="398" t="s">
        <v>267</v>
      </c>
      <c r="C21" s="180" t="n">
        <v>54246.2684530314</v>
      </c>
      <c r="D21" s="180" t="n">
        <v>57016.5392946187</v>
      </c>
      <c r="E21" s="399" t="n">
        <v>56737.1743574114</v>
      </c>
      <c r="F21" s="400" t="n">
        <v>57880.9590203088</v>
      </c>
      <c r="G21" s="400" t="n">
        <v>57510.3643532889</v>
      </c>
      <c r="H21" s="400" t="n">
        <v>54475.9391335337</v>
      </c>
      <c r="I21" s="400" t="n">
        <v>52788.851019677</v>
      </c>
      <c r="J21" s="400" t="n">
        <v>54768</v>
      </c>
    </row>
    <row r="22" customFormat="false" ht="19.5" hidden="false" customHeight="true" outlineLevel="0" collapsed="false">
      <c r="A22" s="397" t="s">
        <v>149</v>
      </c>
      <c r="B22" s="398" t="s">
        <v>267</v>
      </c>
      <c r="C22" s="180" t="n">
        <v>46577.0182352529</v>
      </c>
      <c r="D22" s="180" t="n">
        <v>47434.8634194415</v>
      </c>
      <c r="E22" s="399" t="n">
        <v>46254.6220578597</v>
      </c>
      <c r="F22" s="400" t="n">
        <v>47925.8186264184</v>
      </c>
      <c r="G22" s="400" t="n">
        <v>46969.412050215</v>
      </c>
      <c r="H22" s="400" t="n">
        <v>45801.0427537465</v>
      </c>
      <c r="I22" s="400" t="n">
        <v>45024.2367524551</v>
      </c>
      <c r="J22" s="400" t="n">
        <v>46241</v>
      </c>
    </row>
    <row r="23" customFormat="false" ht="19.5" hidden="false" customHeight="true" outlineLevel="0" collapsed="false">
      <c r="A23" s="397" t="s">
        <v>150</v>
      </c>
      <c r="B23" s="398" t="s">
        <v>267</v>
      </c>
      <c r="C23" s="180" t="n">
        <v>105647.974745192</v>
      </c>
      <c r="D23" s="180" t="n">
        <v>107872.319580951</v>
      </c>
      <c r="E23" s="399" t="n">
        <v>108455.102524581</v>
      </c>
      <c r="F23" s="400" t="n">
        <v>107995.333383009</v>
      </c>
      <c r="G23" s="400" t="n">
        <v>109323.754504177</v>
      </c>
      <c r="H23" s="400" t="n">
        <v>111087.57844601</v>
      </c>
      <c r="I23" s="400" t="n">
        <v>109521.426389991</v>
      </c>
      <c r="J23" s="400" t="n">
        <v>112228</v>
      </c>
    </row>
    <row r="24" s="307" customFormat="true" ht="19.5" hidden="false" customHeight="true" outlineLevel="0" collapsed="false">
      <c r="A24" s="401" t="s">
        <v>268</v>
      </c>
      <c r="B24" s="402" t="s">
        <v>267</v>
      </c>
      <c r="C24" s="178" t="n">
        <v>173971.147994649</v>
      </c>
      <c r="D24" s="178" t="n">
        <v>179619.684753315</v>
      </c>
      <c r="E24" s="403" t="n">
        <v>182085.047812693</v>
      </c>
      <c r="F24" s="395" t="n">
        <v>189268.195693266</v>
      </c>
      <c r="G24" s="395" t="n">
        <v>187345.707775941</v>
      </c>
      <c r="H24" s="395" t="n">
        <v>183007.080646277</v>
      </c>
      <c r="I24" s="395" t="n">
        <v>176483.218874258</v>
      </c>
      <c r="J24" s="395" t="n">
        <v>182377</v>
      </c>
      <c r="K24" s="396"/>
      <c r="L24" s="396"/>
      <c r="M24" s="396"/>
      <c r="N24" s="396"/>
      <c r="O24" s="396"/>
      <c r="P24" s="396"/>
      <c r="Q24" s="396"/>
    </row>
    <row r="25" customFormat="false" ht="19.5" hidden="false" customHeight="true" outlineLevel="0" collapsed="false">
      <c r="A25" s="397" t="s">
        <v>145</v>
      </c>
      <c r="B25" s="398" t="s">
        <v>267</v>
      </c>
      <c r="C25" s="180" t="n">
        <v>1291.68582014552</v>
      </c>
      <c r="D25" s="180" t="n">
        <v>1353.83940684855</v>
      </c>
      <c r="E25" s="399" t="n">
        <v>1368.9106890367</v>
      </c>
      <c r="F25" s="400" t="n">
        <v>1455.54186102712</v>
      </c>
      <c r="G25" s="400" t="n">
        <v>1446.94301302417</v>
      </c>
      <c r="H25" s="400" t="n">
        <v>1367</v>
      </c>
      <c r="I25" s="400" t="n">
        <v>1304</v>
      </c>
      <c r="J25" s="400" t="n">
        <v>1341</v>
      </c>
    </row>
    <row r="26" customFormat="false" ht="19.5" hidden="false" customHeight="true" outlineLevel="0" collapsed="false">
      <c r="A26" s="397" t="s">
        <v>146</v>
      </c>
      <c r="B26" s="398" t="s">
        <v>267</v>
      </c>
      <c r="C26" s="180" t="n">
        <v>1116.60110783029</v>
      </c>
      <c r="D26" s="180" t="n">
        <v>1502.96154775626</v>
      </c>
      <c r="E26" s="399" t="n">
        <v>1391.5143927031</v>
      </c>
      <c r="F26" s="400" t="n">
        <v>1399.90787773045</v>
      </c>
      <c r="G26" s="400" t="n">
        <v>1337.68688726797</v>
      </c>
      <c r="H26" s="400" t="n">
        <v>1261.38649363464</v>
      </c>
      <c r="I26" s="400" t="n">
        <v>1211</v>
      </c>
      <c r="J26" s="400" t="n">
        <v>1219</v>
      </c>
    </row>
    <row r="27" customFormat="false" ht="19.5" hidden="false" customHeight="true" outlineLevel="0" collapsed="false">
      <c r="A27" s="397" t="s">
        <v>147</v>
      </c>
      <c r="B27" s="398" t="s">
        <v>267</v>
      </c>
      <c r="C27" s="180" t="n">
        <v>16253.4739360231</v>
      </c>
      <c r="D27" s="180" t="n">
        <v>16967.0664716331</v>
      </c>
      <c r="E27" s="399" t="n">
        <v>17158.6496974622</v>
      </c>
      <c r="F27" s="400" t="n">
        <v>17436.2780956891</v>
      </c>
      <c r="G27" s="400" t="n">
        <v>16766.3338022886</v>
      </c>
      <c r="H27" s="400" t="n">
        <v>15885</v>
      </c>
      <c r="I27" s="400" t="n">
        <v>15180</v>
      </c>
      <c r="J27" s="400" t="n">
        <v>15558</v>
      </c>
    </row>
    <row r="28" customFormat="false" ht="19.5" hidden="false" customHeight="true" outlineLevel="0" collapsed="false">
      <c r="A28" s="397" t="s">
        <v>148</v>
      </c>
      <c r="B28" s="398" t="s">
        <v>267</v>
      </c>
      <c r="C28" s="180" t="n">
        <v>40772.5619043772</v>
      </c>
      <c r="D28" s="180" t="n">
        <v>42912.6390095793</v>
      </c>
      <c r="E28" s="399" t="n">
        <v>43497.868931513</v>
      </c>
      <c r="F28" s="400" t="n">
        <v>46235.3666449246</v>
      </c>
      <c r="G28" s="400" t="n">
        <v>45466.4324031922</v>
      </c>
      <c r="H28" s="400" t="n">
        <v>42364</v>
      </c>
      <c r="I28" s="400" t="n">
        <v>40621</v>
      </c>
      <c r="J28" s="400" t="n">
        <v>42083</v>
      </c>
    </row>
    <row r="29" customFormat="false" ht="19.5" hidden="false" customHeight="true" outlineLevel="0" collapsed="false">
      <c r="A29" s="397" t="s">
        <v>149</v>
      </c>
      <c r="B29" s="398" t="s">
        <v>267</v>
      </c>
      <c r="C29" s="180" t="n">
        <v>31222.6628943701</v>
      </c>
      <c r="D29" s="180" t="n">
        <v>32282.5296604628</v>
      </c>
      <c r="E29" s="399" t="n">
        <v>32657.6772033823</v>
      </c>
      <c r="F29" s="400" t="n">
        <v>35138.7121497805</v>
      </c>
      <c r="G29" s="400" t="n">
        <v>34167.6519926973</v>
      </c>
      <c r="H29" s="400" t="n">
        <v>33056</v>
      </c>
      <c r="I29" s="400" t="n">
        <v>31804</v>
      </c>
      <c r="J29" s="400" t="n">
        <v>33276</v>
      </c>
    </row>
    <row r="30" customFormat="false" ht="19.5" hidden="false" customHeight="true" outlineLevel="0" collapsed="false">
      <c r="A30" s="404" t="s">
        <v>150</v>
      </c>
      <c r="B30" s="405" t="s">
        <v>267</v>
      </c>
      <c r="C30" s="182" t="n">
        <v>83314.1623319033</v>
      </c>
      <c r="D30" s="182" t="n">
        <v>84600.6486570354</v>
      </c>
      <c r="E30" s="406" t="n">
        <v>86010.4268985959</v>
      </c>
      <c r="F30" s="406" t="n">
        <v>87602.3890641146</v>
      </c>
      <c r="G30" s="406" t="n">
        <v>88160.6596774704</v>
      </c>
      <c r="H30" s="406" t="n">
        <v>89074</v>
      </c>
      <c r="I30" s="406" t="n">
        <v>86364</v>
      </c>
      <c r="J30" s="406" t="n">
        <v>88900</v>
      </c>
    </row>
    <row r="31" customFormat="false" ht="12.75" hidden="false" customHeight="true" outlineLevel="0" collapsed="false"/>
  </sheetData>
  <mergeCells count="1">
    <mergeCell ref="A1:I1"/>
  </mergeCells>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399" useFirstPageNumber="true" horizontalDpi="300" verticalDpi="300" copies="1"/>
  <headerFooter differentFirst="false" differentOddEven="false">
    <oddHeader/>
    <oddFooter>&amp;C&amp;10 40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9" activeCellId="0" sqref="N9"/>
    </sheetView>
  </sheetViews>
  <sheetFormatPr defaultColWidth="8.99609375" defaultRowHeight="13.5" zeroHeight="false" outlineLevelRow="0" outlineLevelCol="0"/>
  <cols>
    <col collapsed="false" customWidth="true" hidden="false" outlineLevel="0" max="1" min="1" style="1" width="12.5"/>
    <col collapsed="false" customWidth="true" hidden="false" outlineLevel="0" max="2" min="2" style="2" width="5.36"/>
    <col collapsed="false" customWidth="true" hidden="false" outlineLevel="0" max="9" min="3" style="1" width="6.87"/>
    <col collapsed="false" customWidth="true" hidden="false" outlineLevel="0" max="10" min="10" style="1" width="6.99"/>
    <col collapsed="false" customWidth="false" hidden="false" outlineLevel="0" max="257" min="11" style="1" width="8.99"/>
  </cols>
  <sheetData>
    <row r="1" customFormat="false" ht="39.95" hidden="false" customHeight="true" outlineLevel="0" collapsed="false">
      <c r="A1" s="3" t="s">
        <v>44</v>
      </c>
      <c r="B1" s="3"/>
      <c r="C1" s="3"/>
      <c r="D1" s="3"/>
      <c r="E1" s="3"/>
      <c r="F1" s="3"/>
      <c r="G1" s="3"/>
      <c r="H1" s="3"/>
      <c r="I1" s="3"/>
      <c r="J1" s="3"/>
    </row>
    <row r="2" customFormat="false" ht="39.95" hidden="false" customHeight="true" outlineLevel="0" collapsed="false">
      <c r="A2" s="4" t="s">
        <v>1</v>
      </c>
      <c r="B2" s="5" t="s">
        <v>2</v>
      </c>
      <c r="C2" s="6" t="s">
        <v>3</v>
      </c>
      <c r="D2" s="6" t="s">
        <v>4</v>
      </c>
      <c r="E2" s="6" t="s">
        <v>5</v>
      </c>
      <c r="F2" s="6" t="s">
        <v>6</v>
      </c>
      <c r="G2" s="6" t="s">
        <v>7</v>
      </c>
      <c r="H2" s="7" t="s">
        <v>8</v>
      </c>
      <c r="I2" s="7" t="s">
        <v>9</v>
      </c>
      <c r="J2" s="7" t="s">
        <v>10</v>
      </c>
    </row>
    <row r="3" s="13" customFormat="true" ht="23.25" hidden="false" customHeight="true" outlineLevel="0" collapsed="false">
      <c r="A3" s="9" t="s">
        <v>45</v>
      </c>
      <c r="B3" s="10" t="s">
        <v>19</v>
      </c>
      <c r="C3" s="47" t="n">
        <v>936845</v>
      </c>
      <c r="D3" s="11" t="n">
        <v>1001146</v>
      </c>
      <c r="E3" s="11" t="n">
        <v>1095503</v>
      </c>
      <c r="F3" s="11" t="n">
        <v>1090247</v>
      </c>
      <c r="G3" s="11" t="n">
        <v>1085232</v>
      </c>
      <c r="H3" s="11" t="n">
        <v>1128058</v>
      </c>
      <c r="I3" s="11" t="n">
        <v>1156771</v>
      </c>
      <c r="J3" s="11" t="n">
        <v>1171072</v>
      </c>
    </row>
    <row r="4" customFormat="false" ht="22.5" hidden="false" customHeight="true" outlineLevel="0" collapsed="false">
      <c r="A4" s="14" t="s">
        <v>13</v>
      </c>
      <c r="B4" s="15" t="s">
        <v>19</v>
      </c>
      <c r="C4" s="48"/>
      <c r="D4" s="16"/>
      <c r="E4" s="16" t="n">
        <v>48332</v>
      </c>
      <c r="F4" s="16" t="n">
        <v>50136</v>
      </c>
      <c r="G4" s="16" t="n">
        <v>48398</v>
      </c>
      <c r="H4" s="16" t="n">
        <v>48398</v>
      </c>
      <c r="I4" s="16" t="n">
        <v>48398</v>
      </c>
      <c r="J4" s="16" t="n">
        <v>49277</v>
      </c>
    </row>
    <row r="5" customFormat="false" ht="22.5" hidden="false" customHeight="true" outlineLevel="0" collapsed="false">
      <c r="A5" s="14" t="s">
        <v>14</v>
      </c>
      <c r="B5" s="15" t="s">
        <v>19</v>
      </c>
      <c r="C5" s="48" t="n">
        <v>145796</v>
      </c>
      <c r="D5" s="16" t="n">
        <v>155725</v>
      </c>
      <c r="E5" s="16" t="n">
        <v>116776</v>
      </c>
      <c r="F5" s="16" t="n">
        <v>120844</v>
      </c>
      <c r="G5" s="16" t="n">
        <v>120533</v>
      </c>
      <c r="H5" s="16" t="n">
        <v>121971</v>
      </c>
      <c r="I5" s="16" t="n">
        <v>123820</v>
      </c>
      <c r="J5" s="16" t="n">
        <v>125874</v>
      </c>
    </row>
    <row r="6" customFormat="false" ht="22.5" hidden="false" customHeight="true" outlineLevel="0" collapsed="false">
      <c r="A6" s="14" t="s">
        <v>15</v>
      </c>
      <c r="B6" s="15" t="s">
        <v>19</v>
      </c>
      <c r="C6" s="48" t="n">
        <v>203820</v>
      </c>
      <c r="D6" s="16" t="n">
        <v>218525</v>
      </c>
      <c r="E6" s="16" t="n">
        <v>223162</v>
      </c>
      <c r="F6" s="16" t="n">
        <v>239073</v>
      </c>
      <c r="G6" s="16" t="n">
        <v>245644</v>
      </c>
      <c r="H6" s="16" t="n">
        <v>259149</v>
      </c>
      <c r="I6" s="16" t="n">
        <v>257171</v>
      </c>
      <c r="J6" s="16" t="n">
        <v>259064</v>
      </c>
    </row>
    <row r="7" customFormat="false" ht="22.5" hidden="false" customHeight="true" outlineLevel="0" collapsed="false">
      <c r="A7" s="14" t="s">
        <v>16</v>
      </c>
      <c r="B7" s="15" t="s">
        <v>19</v>
      </c>
      <c r="C7" s="48" t="n">
        <v>187227</v>
      </c>
      <c r="D7" s="16" t="n">
        <v>204491</v>
      </c>
      <c r="E7" s="16" t="n">
        <v>251886</v>
      </c>
      <c r="F7" s="16" t="n">
        <v>235455</v>
      </c>
      <c r="G7" s="16" t="n">
        <v>241319</v>
      </c>
      <c r="H7" s="16" t="n">
        <v>247635</v>
      </c>
      <c r="I7" s="16" t="n">
        <v>255483</v>
      </c>
      <c r="J7" s="16" t="n">
        <v>258944</v>
      </c>
    </row>
    <row r="8" customFormat="false" ht="22.5" hidden="false" customHeight="true" outlineLevel="0" collapsed="false">
      <c r="A8" s="14" t="s">
        <v>17</v>
      </c>
      <c r="B8" s="15" t="s">
        <v>19</v>
      </c>
      <c r="C8" s="48" t="n">
        <v>400002</v>
      </c>
      <c r="D8" s="16" t="n">
        <v>422405</v>
      </c>
      <c r="E8" s="16" t="n">
        <v>455357</v>
      </c>
      <c r="F8" s="16" t="n">
        <v>444739</v>
      </c>
      <c r="G8" s="16" t="n">
        <v>429338</v>
      </c>
      <c r="H8" s="16" t="n">
        <v>450905</v>
      </c>
      <c r="I8" s="16" t="n">
        <v>452327</v>
      </c>
      <c r="J8" s="16" t="n">
        <v>477913</v>
      </c>
    </row>
    <row r="9" s="13" customFormat="true" ht="23.25" hidden="false" customHeight="true" outlineLevel="0" collapsed="false">
      <c r="A9" s="18" t="s">
        <v>46</v>
      </c>
      <c r="B9" s="19" t="s">
        <v>47</v>
      </c>
      <c r="C9" s="49" t="n">
        <v>178.4362</v>
      </c>
      <c r="D9" s="50" t="n">
        <v>176.4504</v>
      </c>
      <c r="E9" s="50" t="n">
        <v>165.9805</v>
      </c>
      <c r="F9" s="50" t="n">
        <v>164.2096</v>
      </c>
      <c r="G9" s="50" t="n">
        <v>163.4406</v>
      </c>
      <c r="H9" s="50" t="n">
        <v>161.8861</v>
      </c>
      <c r="I9" s="50" t="n">
        <v>160.1858</v>
      </c>
      <c r="J9" s="50" t="n">
        <v>159.0533</v>
      </c>
    </row>
    <row r="10" customFormat="false" ht="22.5" hidden="false" customHeight="true" outlineLevel="0" collapsed="false">
      <c r="A10" s="14" t="s">
        <v>13</v>
      </c>
      <c r="B10" s="15" t="s">
        <v>47</v>
      </c>
      <c r="C10" s="51"/>
      <c r="D10" s="52"/>
      <c r="E10" s="52" t="n">
        <v>2.8816</v>
      </c>
      <c r="F10" s="52" t="n">
        <v>2.8783</v>
      </c>
      <c r="G10" s="52" t="n">
        <v>2.8731</v>
      </c>
      <c r="H10" s="52" t="n">
        <v>2.8716</v>
      </c>
      <c r="I10" s="52" t="n">
        <v>2.8666</v>
      </c>
      <c r="J10" s="52" t="n">
        <v>2.8627</v>
      </c>
    </row>
    <row r="11" customFormat="false" ht="22.5" hidden="false" customHeight="true" outlineLevel="0" collapsed="false">
      <c r="A11" s="14" t="s">
        <v>14</v>
      </c>
      <c r="B11" s="15" t="s">
        <v>47</v>
      </c>
      <c r="C11" s="51" t="n">
        <v>20.746</v>
      </c>
      <c r="D11" s="52" t="n">
        <v>20.2568</v>
      </c>
      <c r="E11" s="52" t="n">
        <v>14.6857</v>
      </c>
      <c r="F11" s="52" t="n">
        <v>14.0282</v>
      </c>
      <c r="G11" s="52" t="n">
        <v>13.7699</v>
      </c>
      <c r="H11" s="52" t="n">
        <v>12.89</v>
      </c>
      <c r="I11" s="52" t="n">
        <v>12.499</v>
      </c>
      <c r="J11" s="52" t="n">
        <v>12.475</v>
      </c>
    </row>
    <row r="12" customFormat="false" ht="22.5" hidden="false" customHeight="true" outlineLevel="0" collapsed="false">
      <c r="A12" s="14" t="s">
        <v>15</v>
      </c>
      <c r="B12" s="15" t="s">
        <v>47</v>
      </c>
      <c r="C12" s="51" t="n">
        <v>48.665</v>
      </c>
      <c r="D12" s="52" t="n">
        <v>48.2816</v>
      </c>
      <c r="E12" s="52" t="n">
        <v>45.4756</v>
      </c>
      <c r="F12" s="52" t="n">
        <v>45.0761</v>
      </c>
      <c r="G12" s="52" t="n">
        <v>44.7881</v>
      </c>
      <c r="H12" s="52" t="n">
        <v>43.9889</v>
      </c>
      <c r="I12" s="52" t="n">
        <v>43.4963</v>
      </c>
      <c r="J12" s="52" t="n">
        <v>43.0103</v>
      </c>
    </row>
    <row r="13" customFormat="false" ht="22.5" hidden="false" customHeight="true" outlineLevel="0" collapsed="false">
      <c r="A13" s="14" t="s">
        <v>16</v>
      </c>
      <c r="B13" s="15" t="s">
        <v>47</v>
      </c>
      <c r="C13" s="51" t="n">
        <v>35.7419</v>
      </c>
      <c r="D13" s="52" t="n">
        <v>35.2118</v>
      </c>
      <c r="E13" s="52" t="n">
        <v>33.2482</v>
      </c>
      <c r="F13" s="52" t="n">
        <v>33.2611</v>
      </c>
      <c r="G13" s="52" t="n">
        <v>33.319</v>
      </c>
      <c r="H13" s="52" t="n">
        <v>33.375</v>
      </c>
      <c r="I13" s="52" t="n">
        <v>32.7292</v>
      </c>
      <c r="J13" s="52" t="n">
        <v>32.6697</v>
      </c>
    </row>
    <row r="14" customFormat="false" ht="22.5" hidden="false" customHeight="true" outlineLevel="0" collapsed="false">
      <c r="A14" s="14" t="s">
        <v>17</v>
      </c>
      <c r="B14" s="15" t="s">
        <v>47</v>
      </c>
      <c r="C14" s="51" t="n">
        <v>73.2833</v>
      </c>
      <c r="D14" s="52" t="n">
        <v>72.7002</v>
      </c>
      <c r="E14" s="52" t="n">
        <v>69.6894</v>
      </c>
      <c r="F14" s="52" t="n">
        <v>68.9659</v>
      </c>
      <c r="G14" s="52" t="n">
        <v>68.6905</v>
      </c>
      <c r="H14" s="52" t="n">
        <v>68.7606</v>
      </c>
      <c r="I14" s="52" t="n">
        <v>68.5947</v>
      </c>
      <c r="J14" s="52" t="n">
        <v>68.0356</v>
      </c>
    </row>
    <row r="15" s="13" customFormat="true" ht="23.25" hidden="false" customHeight="true" outlineLevel="0" collapsed="false">
      <c r="A15" s="18" t="s">
        <v>48</v>
      </c>
      <c r="B15" s="19" t="s">
        <v>47</v>
      </c>
      <c r="C15" s="49" t="n">
        <v>137.1577</v>
      </c>
      <c r="D15" s="50" t="n">
        <v>135.1455</v>
      </c>
      <c r="E15" s="50" t="n">
        <v>126.4576</v>
      </c>
      <c r="F15" s="50" t="n">
        <v>124.4539</v>
      </c>
      <c r="G15" s="50" t="n">
        <v>124.0512</v>
      </c>
      <c r="H15" s="50" t="n">
        <v>123.2074</v>
      </c>
      <c r="I15" s="50" t="n">
        <v>120.602</v>
      </c>
      <c r="J15" s="50"/>
    </row>
    <row r="16" customFormat="false" ht="22.5" hidden="false" customHeight="true" outlineLevel="0" collapsed="false">
      <c r="A16" s="14" t="s">
        <v>13</v>
      </c>
      <c r="B16" s="15" t="s">
        <v>47</v>
      </c>
      <c r="C16" s="51"/>
      <c r="D16" s="52"/>
      <c r="E16" s="52" t="n">
        <v>1.9718</v>
      </c>
      <c r="F16" s="52" t="n">
        <v>2.0183</v>
      </c>
      <c r="G16" s="52" t="n">
        <v>2.0183</v>
      </c>
      <c r="H16" s="52" t="n">
        <v>2.0183</v>
      </c>
      <c r="I16" s="52" t="n">
        <v>2.0173</v>
      </c>
      <c r="J16" s="52"/>
    </row>
    <row r="17" customFormat="false" ht="22.5" hidden="false" customHeight="true" outlineLevel="0" collapsed="false">
      <c r="A17" s="14" t="s">
        <v>14</v>
      </c>
      <c r="B17" s="15" t="s">
        <v>47</v>
      </c>
      <c r="C17" s="51" t="n">
        <v>16.225</v>
      </c>
      <c r="D17" s="52" t="n">
        <v>15.4676</v>
      </c>
      <c r="E17" s="52" t="n">
        <v>10.8353</v>
      </c>
      <c r="F17" s="52" t="n">
        <v>10.9395</v>
      </c>
      <c r="G17" s="52" t="n">
        <v>10.7559</v>
      </c>
      <c r="H17" s="52" t="n">
        <v>10.0927</v>
      </c>
      <c r="I17" s="52" t="n">
        <v>9.5593</v>
      </c>
      <c r="J17" s="52"/>
    </row>
    <row r="18" customFormat="false" ht="22.5" hidden="false" customHeight="true" outlineLevel="0" collapsed="false">
      <c r="A18" s="14" t="s">
        <v>15</v>
      </c>
      <c r="B18" s="15" t="s">
        <v>47</v>
      </c>
      <c r="C18" s="51" t="n">
        <v>37.0314</v>
      </c>
      <c r="D18" s="52" t="n">
        <v>36.7484</v>
      </c>
      <c r="E18" s="52" t="n">
        <v>34.4835</v>
      </c>
      <c r="F18" s="52" t="n">
        <v>33.8293</v>
      </c>
      <c r="G18" s="52" t="n">
        <v>33.7495</v>
      </c>
      <c r="H18" s="52" t="n">
        <v>33.3004</v>
      </c>
      <c r="I18" s="52" t="n">
        <v>32.8694</v>
      </c>
      <c r="J18" s="52"/>
    </row>
    <row r="19" customFormat="false" ht="22.5" hidden="false" customHeight="true" outlineLevel="0" collapsed="false">
      <c r="A19" s="14" t="s">
        <v>16</v>
      </c>
      <c r="B19" s="15" t="s">
        <v>47</v>
      </c>
      <c r="C19" s="51" t="n">
        <v>27.8999</v>
      </c>
      <c r="D19" s="52" t="n">
        <v>27.4505</v>
      </c>
      <c r="E19" s="52" t="n">
        <v>26.2821</v>
      </c>
      <c r="F19" s="52" t="n">
        <v>25.7546</v>
      </c>
      <c r="G19" s="52" t="n">
        <v>25.782</v>
      </c>
      <c r="H19" s="52" t="n">
        <v>25.8023</v>
      </c>
      <c r="I19" s="52" t="n">
        <v>25.303</v>
      </c>
      <c r="J19" s="52"/>
    </row>
    <row r="20" customFormat="false" ht="22.5" hidden="false" customHeight="true" outlineLevel="0" collapsed="false">
      <c r="A20" s="14" t="s">
        <v>17</v>
      </c>
      <c r="B20" s="15" t="s">
        <v>47</v>
      </c>
      <c r="C20" s="51" t="n">
        <v>56.0014</v>
      </c>
      <c r="D20" s="52" t="n">
        <v>55.479</v>
      </c>
      <c r="E20" s="52" t="n">
        <v>52.8849</v>
      </c>
      <c r="F20" s="52" t="n">
        <v>51.9122</v>
      </c>
      <c r="G20" s="52" t="n">
        <v>51.7455</v>
      </c>
      <c r="H20" s="52" t="n">
        <v>51.9937</v>
      </c>
      <c r="I20" s="52" t="n">
        <v>50.853</v>
      </c>
      <c r="J20" s="52"/>
    </row>
    <row r="21" s="13" customFormat="true" ht="23.25" hidden="false" customHeight="true" outlineLevel="0" collapsed="false">
      <c r="A21" s="18" t="s">
        <v>49</v>
      </c>
      <c r="B21" s="19" t="s">
        <v>50</v>
      </c>
      <c r="C21" s="49" t="n">
        <v>0.83</v>
      </c>
      <c r="D21" s="50" t="n">
        <v>0.786</v>
      </c>
      <c r="E21" s="50" t="n">
        <v>0.692</v>
      </c>
      <c r="F21" s="50" t="n">
        <v>0.67</v>
      </c>
      <c r="G21" s="50" t="n">
        <v>0.659</v>
      </c>
      <c r="H21" s="50" t="n">
        <v>0.631</v>
      </c>
      <c r="I21" s="50" t="n">
        <v>0.624</v>
      </c>
      <c r="J21" s="50" t="n">
        <v>0.62</v>
      </c>
    </row>
    <row r="22" customFormat="false" ht="22.5" hidden="false" customHeight="true" outlineLevel="0" collapsed="false">
      <c r="A22" s="14" t="s">
        <v>13</v>
      </c>
      <c r="B22" s="15" t="s">
        <v>50</v>
      </c>
      <c r="C22" s="48"/>
      <c r="D22" s="16"/>
      <c r="E22" s="52" t="n">
        <v>0.34</v>
      </c>
      <c r="F22" s="52" t="n">
        <v>0.33</v>
      </c>
      <c r="G22" s="52" t="n">
        <v>0.327</v>
      </c>
      <c r="H22" s="52" t="n">
        <v>0.316</v>
      </c>
      <c r="I22" s="52" t="n">
        <v>0.31</v>
      </c>
      <c r="J22" s="52" t="n">
        <v>0.31</v>
      </c>
    </row>
    <row r="23" customFormat="false" ht="22.5" hidden="false" customHeight="true" outlineLevel="0" collapsed="false">
      <c r="A23" s="14" t="s">
        <v>14</v>
      </c>
      <c r="B23" s="15" t="s">
        <v>50</v>
      </c>
      <c r="C23" s="48" t="n">
        <v>0.49</v>
      </c>
      <c r="D23" s="16" t="n">
        <v>0.45</v>
      </c>
      <c r="E23" s="52" t="n">
        <v>0.35</v>
      </c>
      <c r="F23" s="52" t="n">
        <v>0.32</v>
      </c>
      <c r="G23" s="52" t="n">
        <v>0.314</v>
      </c>
      <c r="H23" s="52" t="n">
        <v>0.283</v>
      </c>
      <c r="I23" s="52" t="n">
        <v>0.27</v>
      </c>
      <c r="J23" s="52" t="n">
        <v>0.27</v>
      </c>
    </row>
    <row r="24" customFormat="false" ht="22.5" hidden="false" customHeight="true" outlineLevel="0" collapsed="false">
      <c r="A24" s="14" t="s">
        <v>15</v>
      </c>
      <c r="B24" s="15" t="s">
        <v>50</v>
      </c>
      <c r="C24" s="48" t="n">
        <v>1.08</v>
      </c>
      <c r="D24" s="16" t="n">
        <v>1.03</v>
      </c>
      <c r="E24" s="52" t="n">
        <v>0.94</v>
      </c>
      <c r="F24" s="52" t="n">
        <v>0.91</v>
      </c>
      <c r="G24" s="52" t="n">
        <v>0.909</v>
      </c>
      <c r="H24" s="52" t="n">
        <v>0.856</v>
      </c>
      <c r="I24" s="52" t="n">
        <v>0.84</v>
      </c>
      <c r="J24" s="52" t="n">
        <v>0.84</v>
      </c>
    </row>
    <row r="25" customFormat="false" ht="22.5" hidden="false" customHeight="true" outlineLevel="0" collapsed="false">
      <c r="A25" s="14" t="s">
        <v>16</v>
      </c>
      <c r="B25" s="15" t="s">
        <v>50</v>
      </c>
      <c r="C25" s="48" t="n">
        <v>0.93</v>
      </c>
      <c r="D25" s="16" t="n">
        <v>0.87</v>
      </c>
      <c r="E25" s="52" t="n">
        <v>0.77</v>
      </c>
      <c r="F25" s="52" t="n">
        <v>0.74</v>
      </c>
      <c r="G25" s="52" t="n">
        <v>0.737</v>
      </c>
      <c r="H25" s="52" t="n">
        <v>0.721</v>
      </c>
      <c r="I25" s="52" t="n">
        <v>0.7</v>
      </c>
      <c r="J25" s="52" t="n">
        <v>0.7</v>
      </c>
    </row>
    <row r="26" customFormat="false" ht="22.5" hidden="false" customHeight="true" outlineLevel="0" collapsed="false">
      <c r="A26" s="22" t="s">
        <v>17</v>
      </c>
      <c r="B26" s="23" t="s">
        <v>50</v>
      </c>
      <c r="C26" s="53" t="n">
        <v>0.82</v>
      </c>
      <c r="D26" s="24" t="n">
        <v>0.79</v>
      </c>
      <c r="E26" s="54" t="n">
        <v>0.71</v>
      </c>
      <c r="F26" s="54" t="n">
        <v>0.69</v>
      </c>
      <c r="G26" s="54" t="n">
        <v>0.682</v>
      </c>
      <c r="H26" s="54" t="n">
        <v>0.666</v>
      </c>
      <c r="I26" s="54" t="n">
        <v>0.66</v>
      </c>
      <c r="J26" s="54" t="n">
        <v>0.65</v>
      </c>
    </row>
    <row r="27" customFormat="false" ht="15.75" hidden="false" customHeight="true" outlineLevel="0" collapsed="false"/>
  </sheetData>
  <mergeCells count="1">
    <mergeCell ref="A1:J1"/>
  </mergeCells>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364" useFirstPageNumber="true" horizontalDpi="300" verticalDpi="300" copies="1"/>
  <headerFooter differentFirst="false" differentOddEven="false">
    <oddHeader/>
    <oddFooter>&amp;C&amp;10 372</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I22"/>
    </sheetView>
  </sheetViews>
  <sheetFormatPr defaultColWidth="8.99609375" defaultRowHeight="14.25" zeroHeight="false" outlineLevelRow="0" outlineLevelCol="0"/>
  <cols>
    <col collapsed="false" customWidth="true" hidden="false" outlineLevel="0" max="1" min="1" style="206" width="14.62"/>
    <col collapsed="false" customWidth="true" hidden="false" outlineLevel="0" max="9" min="2" style="206" width="7.37"/>
    <col collapsed="false" customWidth="false" hidden="false" outlineLevel="0" max="10" min="10" style="206" width="8.99"/>
    <col collapsed="false" customWidth="false" hidden="false" outlineLevel="0" max="257" min="12" style="206" width="8.99"/>
  </cols>
  <sheetData>
    <row r="1" customFormat="false" ht="20.1" hidden="false" customHeight="true" outlineLevel="0" collapsed="false">
      <c r="A1" s="407" t="s">
        <v>272</v>
      </c>
      <c r="B1" s="407"/>
      <c r="C1" s="407"/>
      <c r="D1" s="407"/>
      <c r="E1" s="407"/>
      <c r="F1" s="407"/>
      <c r="G1" s="407"/>
      <c r="H1" s="407"/>
      <c r="I1" s="407"/>
    </row>
    <row r="2" customFormat="false" ht="20.1" hidden="false" customHeight="true" outlineLevel="0" collapsed="false">
      <c r="B2" s="408"/>
      <c r="C2" s="408"/>
      <c r="D2" s="408"/>
      <c r="E2" s="408"/>
      <c r="F2" s="408"/>
      <c r="G2" s="408"/>
      <c r="H2" s="408"/>
      <c r="I2" s="409" t="s">
        <v>273</v>
      </c>
    </row>
    <row r="3" customFormat="false" ht="12" hidden="false" customHeight="true" outlineLevel="0" collapsed="false">
      <c r="A3" s="157" t="s">
        <v>172</v>
      </c>
      <c r="B3" s="158" t="s">
        <v>94</v>
      </c>
      <c r="C3" s="158" t="s">
        <v>95</v>
      </c>
      <c r="D3" s="158" t="s">
        <v>135</v>
      </c>
      <c r="E3" s="159" t="s">
        <v>97</v>
      </c>
      <c r="F3" s="159" t="s">
        <v>98</v>
      </c>
      <c r="G3" s="159" t="s">
        <v>99</v>
      </c>
      <c r="H3" s="159" t="s">
        <v>136</v>
      </c>
      <c r="I3" s="159" t="s">
        <v>136</v>
      </c>
    </row>
    <row r="4" s="207" customFormat="true" ht="24" hidden="false" customHeight="true" outlineLevel="0" collapsed="false">
      <c r="A4" s="157"/>
      <c r="B4" s="158"/>
      <c r="C4" s="158"/>
      <c r="D4" s="158"/>
      <c r="E4" s="159"/>
      <c r="F4" s="159"/>
      <c r="G4" s="159"/>
      <c r="H4" s="159"/>
      <c r="I4" s="159"/>
    </row>
    <row r="5" s="213" customFormat="true" ht="29.25" hidden="false" customHeight="true" outlineLevel="0" collapsed="false">
      <c r="A5" s="163" t="s">
        <v>274</v>
      </c>
      <c r="B5" s="164" t="n">
        <v>169313</v>
      </c>
      <c r="C5" s="165" t="n">
        <v>214936</v>
      </c>
      <c r="D5" s="165" t="n">
        <v>399819</v>
      </c>
      <c r="E5" s="165" t="n">
        <v>726085</v>
      </c>
      <c r="F5" s="165" t="n">
        <v>757912</v>
      </c>
      <c r="G5" s="165" t="n">
        <v>775564</v>
      </c>
      <c r="H5" s="165" t="n">
        <v>804863</v>
      </c>
      <c r="I5" s="165" t="n">
        <v>837727</v>
      </c>
    </row>
    <row r="6" customFormat="false" ht="29.25" hidden="false" customHeight="true" outlineLevel="0" collapsed="false">
      <c r="A6" s="166" t="s">
        <v>145</v>
      </c>
      <c r="B6" s="167"/>
      <c r="C6" s="168"/>
      <c r="D6" s="168" t="n">
        <v>77812</v>
      </c>
      <c r="E6" s="168" t="n">
        <v>171367</v>
      </c>
      <c r="F6" s="168" t="n">
        <v>165398</v>
      </c>
      <c r="G6" s="168" t="n">
        <v>159793</v>
      </c>
      <c r="H6" s="168" t="n">
        <v>157881</v>
      </c>
      <c r="I6" s="168" t="n">
        <v>159201</v>
      </c>
    </row>
    <row r="7" customFormat="false" ht="29.25" hidden="false" customHeight="true" outlineLevel="0" collapsed="false">
      <c r="A7" s="166" t="s">
        <v>147</v>
      </c>
      <c r="B7" s="167" t="n">
        <v>56431</v>
      </c>
      <c r="C7" s="168" t="n">
        <v>66797</v>
      </c>
      <c r="D7" s="168" t="n">
        <v>66545</v>
      </c>
      <c r="E7" s="168" t="n">
        <v>103614</v>
      </c>
      <c r="F7" s="168" t="n">
        <v>103864</v>
      </c>
      <c r="G7" s="168" t="n">
        <v>107014</v>
      </c>
      <c r="H7" s="168" t="n">
        <v>111509</v>
      </c>
      <c r="I7" s="168" t="n">
        <v>114957</v>
      </c>
    </row>
    <row r="8" customFormat="false" ht="29.25" hidden="false" customHeight="true" outlineLevel="0" collapsed="false">
      <c r="A8" s="166" t="s">
        <v>148</v>
      </c>
      <c r="B8" s="167" t="n">
        <v>40134</v>
      </c>
      <c r="C8" s="168" t="n">
        <v>47746</v>
      </c>
      <c r="D8" s="168" t="n">
        <v>68819</v>
      </c>
      <c r="E8" s="168" t="n">
        <v>127639</v>
      </c>
      <c r="F8" s="168" t="n">
        <v>143689</v>
      </c>
      <c r="G8" s="168" t="n">
        <v>152424</v>
      </c>
      <c r="H8" s="168" t="n">
        <v>168379</v>
      </c>
      <c r="I8" s="168" t="n">
        <v>180473</v>
      </c>
    </row>
    <row r="9" customFormat="false" ht="29.25" hidden="false" customHeight="true" outlineLevel="0" collapsed="false">
      <c r="A9" s="166" t="s">
        <v>149</v>
      </c>
      <c r="B9" s="167" t="n">
        <v>63862</v>
      </c>
      <c r="C9" s="168" t="n">
        <v>90384</v>
      </c>
      <c r="D9" s="168" t="n">
        <v>168436</v>
      </c>
      <c r="E9" s="168" t="n">
        <v>300129</v>
      </c>
      <c r="F9" s="168" t="n">
        <v>320205</v>
      </c>
      <c r="G9" s="168" t="n">
        <v>330306</v>
      </c>
      <c r="H9" s="168" t="n">
        <v>340015</v>
      </c>
      <c r="I9" s="168" t="n">
        <v>352300</v>
      </c>
    </row>
    <row r="10" customFormat="false" ht="29.25" hidden="false" customHeight="true" outlineLevel="0" collapsed="false">
      <c r="A10" s="166" t="s">
        <v>150</v>
      </c>
      <c r="B10" s="167" t="n">
        <v>8886</v>
      </c>
      <c r="C10" s="168" t="n">
        <v>10009</v>
      </c>
      <c r="D10" s="168" t="n">
        <v>18207</v>
      </c>
      <c r="E10" s="168" t="n">
        <v>21836</v>
      </c>
      <c r="F10" s="168" t="n">
        <v>24256</v>
      </c>
      <c r="G10" s="168" t="n">
        <v>25527</v>
      </c>
      <c r="H10" s="168" t="n">
        <v>26579</v>
      </c>
      <c r="I10" s="168" t="n">
        <v>27796</v>
      </c>
    </row>
    <row r="11" s="213" customFormat="true" ht="29.25" hidden="false" customHeight="true" outlineLevel="0" collapsed="false">
      <c r="A11" s="169" t="s">
        <v>275</v>
      </c>
      <c r="B11" s="170" t="n">
        <v>152041</v>
      </c>
      <c r="C11" s="171" t="n">
        <v>195251</v>
      </c>
      <c r="D11" s="171" t="n">
        <v>362011</v>
      </c>
      <c r="E11" s="171" t="n">
        <v>675415</v>
      </c>
      <c r="F11" s="171" t="n">
        <v>702293</v>
      </c>
      <c r="G11" s="171" t="n">
        <v>716511</v>
      </c>
      <c r="H11" s="171" t="n">
        <v>742328</v>
      </c>
      <c r="I11" s="171" t="n">
        <v>770951</v>
      </c>
    </row>
    <row r="12" customFormat="false" ht="29.25" hidden="false" customHeight="true" outlineLevel="0" collapsed="false">
      <c r="A12" s="166" t="s">
        <v>145</v>
      </c>
      <c r="B12" s="167"/>
      <c r="C12" s="168"/>
      <c r="D12" s="168" t="n">
        <v>77494</v>
      </c>
      <c r="E12" s="168" t="n">
        <v>170857</v>
      </c>
      <c r="F12" s="168" t="n">
        <v>164848</v>
      </c>
      <c r="G12" s="168" t="n">
        <v>159347</v>
      </c>
      <c r="H12" s="168" t="n">
        <v>157494</v>
      </c>
      <c r="I12" s="168" t="n">
        <v>158814</v>
      </c>
    </row>
    <row r="13" customFormat="false" ht="29.25" hidden="false" customHeight="true" outlineLevel="0" collapsed="false">
      <c r="A13" s="166" t="s">
        <v>147</v>
      </c>
      <c r="B13" s="167" t="n">
        <v>53594</v>
      </c>
      <c r="C13" s="168" t="n">
        <v>62967</v>
      </c>
      <c r="D13" s="168" t="n">
        <v>58652</v>
      </c>
      <c r="E13" s="168" t="n">
        <v>92672</v>
      </c>
      <c r="F13" s="168" t="n">
        <v>92682</v>
      </c>
      <c r="G13" s="168" t="n">
        <v>94823</v>
      </c>
      <c r="H13" s="168" t="n">
        <v>98873</v>
      </c>
      <c r="I13" s="168" t="n">
        <v>101639</v>
      </c>
    </row>
    <row r="14" customFormat="false" ht="29.25" hidden="false" customHeight="true" outlineLevel="0" collapsed="false">
      <c r="A14" s="166" t="s">
        <v>148</v>
      </c>
      <c r="B14" s="167" t="n">
        <v>36437</v>
      </c>
      <c r="C14" s="168" t="n">
        <v>43982</v>
      </c>
      <c r="D14" s="168" t="n">
        <v>61225</v>
      </c>
      <c r="E14" s="168" t="n">
        <v>116369</v>
      </c>
      <c r="F14" s="168" t="n">
        <v>131534</v>
      </c>
      <c r="G14" s="168" t="n">
        <v>139058</v>
      </c>
      <c r="H14" s="168" t="n">
        <v>153707</v>
      </c>
      <c r="I14" s="168" t="n">
        <v>164254</v>
      </c>
    </row>
    <row r="15" customFormat="false" ht="29.25" hidden="false" customHeight="true" outlineLevel="0" collapsed="false">
      <c r="A15" s="166" t="s">
        <v>149</v>
      </c>
      <c r="B15" s="167" t="n">
        <v>62010</v>
      </c>
      <c r="C15" s="168" t="n">
        <v>88302</v>
      </c>
      <c r="D15" s="168" t="n">
        <v>164225</v>
      </c>
      <c r="E15" s="168" t="n">
        <v>295517</v>
      </c>
      <c r="F15" s="168" t="n">
        <v>313229</v>
      </c>
      <c r="G15" s="168" t="n">
        <v>323283</v>
      </c>
      <c r="H15" s="168" t="n">
        <v>332254</v>
      </c>
      <c r="I15" s="168" t="n">
        <v>343744</v>
      </c>
    </row>
    <row r="16" customFormat="false" ht="29.25" hidden="false" customHeight="true" outlineLevel="0" collapsed="false">
      <c r="A16" s="166" t="s">
        <v>150</v>
      </c>
      <c r="B16" s="167"/>
      <c r="C16" s="168"/>
      <c r="D16" s="168"/>
      <c r="E16" s="168"/>
      <c r="F16" s="168"/>
      <c r="G16" s="168"/>
      <c r="H16" s="168"/>
      <c r="I16" s="168"/>
    </row>
    <row r="17" s="213" customFormat="true" ht="29.25" hidden="false" customHeight="true" outlineLevel="0" collapsed="false">
      <c r="A17" s="169" t="s">
        <v>276</v>
      </c>
      <c r="B17" s="170" t="n">
        <v>17272</v>
      </c>
      <c r="C17" s="171" t="n">
        <v>19685</v>
      </c>
      <c r="D17" s="171" t="n">
        <v>37808</v>
      </c>
      <c r="E17" s="171" t="n">
        <v>50670</v>
      </c>
      <c r="F17" s="171" t="n">
        <v>55619</v>
      </c>
      <c r="G17" s="171" t="n">
        <v>59053</v>
      </c>
      <c r="H17" s="171" t="n">
        <v>62535</v>
      </c>
      <c r="I17" s="171" t="n">
        <v>66776</v>
      </c>
    </row>
    <row r="18" customFormat="false" ht="29.25" hidden="false" customHeight="true" outlineLevel="0" collapsed="false">
      <c r="A18" s="166" t="s">
        <v>145</v>
      </c>
      <c r="B18" s="167"/>
      <c r="C18" s="168"/>
      <c r="D18" s="168" t="n">
        <v>318</v>
      </c>
      <c r="E18" s="168" t="n">
        <v>510</v>
      </c>
      <c r="F18" s="168" t="n">
        <v>550</v>
      </c>
      <c r="G18" s="168" t="n">
        <v>446</v>
      </c>
      <c r="H18" s="168" t="n">
        <v>387</v>
      </c>
      <c r="I18" s="168" t="n">
        <v>387</v>
      </c>
    </row>
    <row r="19" customFormat="false" ht="29.25" hidden="false" customHeight="true" outlineLevel="0" collapsed="false">
      <c r="A19" s="166" t="s">
        <v>147</v>
      </c>
      <c r="B19" s="167" t="n">
        <v>2837</v>
      </c>
      <c r="C19" s="168" t="n">
        <v>3830</v>
      </c>
      <c r="D19" s="168" t="n">
        <v>7398</v>
      </c>
      <c r="E19" s="168" t="n">
        <v>10942</v>
      </c>
      <c r="F19" s="168" t="n">
        <v>11182</v>
      </c>
      <c r="G19" s="168" t="n">
        <v>12191</v>
      </c>
      <c r="H19" s="168" t="n">
        <v>12636</v>
      </c>
      <c r="I19" s="168" t="n">
        <v>13318</v>
      </c>
    </row>
    <row r="20" customFormat="false" ht="29.25" hidden="false" customHeight="true" outlineLevel="0" collapsed="false">
      <c r="A20" s="166" t="s">
        <v>148</v>
      </c>
      <c r="B20" s="167" t="n">
        <v>3697</v>
      </c>
      <c r="C20" s="168" t="n">
        <v>3764</v>
      </c>
      <c r="D20" s="168" t="n">
        <v>7594</v>
      </c>
      <c r="E20" s="168" t="n">
        <v>11270</v>
      </c>
      <c r="F20" s="168" t="n">
        <v>12155</v>
      </c>
      <c r="G20" s="168" t="n">
        <v>13366</v>
      </c>
      <c r="H20" s="168" t="n">
        <v>14762</v>
      </c>
      <c r="I20" s="168" t="n">
        <v>16219</v>
      </c>
    </row>
    <row r="21" customFormat="false" ht="29.25" hidden="false" customHeight="true" outlineLevel="0" collapsed="false">
      <c r="A21" s="166" t="s">
        <v>149</v>
      </c>
      <c r="B21" s="167" t="n">
        <v>1852</v>
      </c>
      <c r="C21" s="168" t="n">
        <v>2082</v>
      </c>
      <c r="D21" s="168" t="n">
        <v>3796</v>
      </c>
      <c r="E21" s="168" t="n">
        <v>4612</v>
      </c>
      <c r="F21" s="168" t="n">
        <v>6976</v>
      </c>
      <c r="G21" s="168" t="n">
        <v>7023</v>
      </c>
      <c r="H21" s="168" t="n">
        <v>7761</v>
      </c>
      <c r="I21" s="168" t="n">
        <v>8556</v>
      </c>
    </row>
    <row r="22" customFormat="false" ht="29.25" hidden="false" customHeight="true" outlineLevel="0" collapsed="false">
      <c r="A22" s="172" t="s">
        <v>150</v>
      </c>
      <c r="B22" s="173" t="n">
        <v>8886</v>
      </c>
      <c r="C22" s="174" t="n">
        <v>10009</v>
      </c>
      <c r="D22" s="174" t="n">
        <v>18207</v>
      </c>
      <c r="E22" s="174" t="n">
        <v>21836</v>
      </c>
      <c r="F22" s="174" t="n">
        <v>24256</v>
      </c>
      <c r="G22" s="174" t="n">
        <v>25527</v>
      </c>
      <c r="H22" s="174" t="n">
        <v>26579</v>
      </c>
      <c r="I22" s="174" t="n">
        <v>27796</v>
      </c>
    </row>
    <row r="23" customFormat="false" ht="21.75" hidden="false" customHeight="true" outlineLevel="0" collapsed="false">
      <c r="A23" s="410" t="s">
        <v>277</v>
      </c>
      <c r="B23" s="410"/>
      <c r="C23" s="410"/>
      <c r="D23" s="410"/>
      <c r="E23" s="410"/>
      <c r="F23" s="410"/>
      <c r="G23" s="410"/>
      <c r="H23" s="410"/>
    </row>
  </sheetData>
  <mergeCells count="11">
    <mergeCell ref="A1:I1"/>
    <mergeCell ref="A3:A4"/>
    <mergeCell ref="B3:B4"/>
    <mergeCell ref="C3:C4"/>
    <mergeCell ref="D3:D4"/>
    <mergeCell ref="E3:E4"/>
    <mergeCell ref="F3:F4"/>
    <mergeCell ref="G3:G4"/>
    <mergeCell ref="H3:H4"/>
    <mergeCell ref="I3:I4"/>
    <mergeCell ref="A23:H23"/>
  </mergeCells>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400" useFirstPageNumber="true" horizontalDpi="300" verticalDpi="300" copies="1"/>
  <headerFooter differentFirst="false" differentOddEven="false">
    <oddHeader/>
    <oddFooter>&amp;C&amp;10 408</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8.99609375" defaultRowHeight="13.5" zeroHeight="false" outlineLevelRow="0" outlineLevelCol="0"/>
  <cols>
    <col collapsed="false" customWidth="true" hidden="false" outlineLevel="0" max="1" min="1" style="1" width="14.62"/>
    <col collapsed="false" customWidth="true" hidden="false" outlineLevel="0" max="9" min="2" style="1" width="7.37"/>
    <col collapsed="false" customWidth="false" hidden="false" outlineLevel="0" max="257" min="10" style="1" width="8.99"/>
  </cols>
  <sheetData>
    <row r="1" s="278" customFormat="true" ht="39.95" hidden="false" customHeight="true" outlineLevel="0" collapsed="false">
      <c r="A1" s="276" t="s">
        <v>278</v>
      </c>
      <c r="B1" s="277"/>
      <c r="C1" s="277"/>
      <c r="D1" s="277"/>
      <c r="H1" s="279"/>
      <c r="I1" s="177" t="s">
        <v>202</v>
      </c>
    </row>
    <row r="2" customFormat="false" ht="18" hidden="false" customHeight="true" outlineLevel="0" collapsed="false">
      <c r="A2" s="157" t="s">
        <v>172</v>
      </c>
      <c r="B2" s="158" t="s">
        <v>279</v>
      </c>
      <c r="C2" s="158" t="s">
        <v>280</v>
      </c>
      <c r="D2" s="158" t="s">
        <v>281</v>
      </c>
      <c r="E2" s="158" t="s">
        <v>111</v>
      </c>
      <c r="F2" s="159" t="s">
        <v>112</v>
      </c>
      <c r="G2" s="411" t="s">
        <v>113</v>
      </c>
      <c r="H2" s="411" t="s">
        <v>114</v>
      </c>
      <c r="I2" s="411" t="s">
        <v>115</v>
      </c>
    </row>
    <row r="3" customFormat="false" ht="24.95" hidden="false" customHeight="true" outlineLevel="0" collapsed="false">
      <c r="A3" s="157"/>
      <c r="B3" s="158"/>
      <c r="C3" s="158"/>
      <c r="D3" s="158"/>
      <c r="E3" s="158"/>
      <c r="F3" s="159"/>
      <c r="G3" s="411"/>
      <c r="H3" s="411"/>
      <c r="I3" s="411"/>
    </row>
    <row r="4" s="13" customFormat="true" ht="25.5" hidden="false" customHeight="true" outlineLevel="0" collapsed="false">
      <c r="A4" s="163" t="s">
        <v>274</v>
      </c>
      <c r="B4" s="165" t="n">
        <v>863589</v>
      </c>
      <c r="C4" s="165" t="n">
        <v>888439</v>
      </c>
      <c r="D4" s="165" t="n">
        <v>917752</v>
      </c>
      <c r="E4" s="165" t="n">
        <v>911204</v>
      </c>
      <c r="F4" s="165" t="n">
        <v>900857</v>
      </c>
      <c r="G4" s="412" t="n">
        <v>841122</v>
      </c>
      <c r="H4" s="412" t="n">
        <v>886563</v>
      </c>
      <c r="I4" s="412" t="n">
        <v>979948</v>
      </c>
    </row>
    <row r="5" customFormat="false" ht="25.5" hidden="false" customHeight="true" outlineLevel="0" collapsed="false">
      <c r="A5" s="166" t="s">
        <v>145</v>
      </c>
      <c r="B5" s="168" t="n">
        <v>159894</v>
      </c>
      <c r="C5" s="168" t="n">
        <v>160075</v>
      </c>
      <c r="D5" s="168" t="n">
        <v>164453</v>
      </c>
      <c r="E5" s="168" t="n">
        <v>175272</v>
      </c>
      <c r="F5" s="168" t="n">
        <v>160368</v>
      </c>
      <c r="G5" s="262" t="n">
        <v>140952</v>
      </c>
      <c r="H5" s="262" t="n">
        <v>147551</v>
      </c>
      <c r="I5" s="262" t="n">
        <v>169390</v>
      </c>
    </row>
    <row r="6" customFormat="false" ht="25.5" hidden="false" customHeight="true" outlineLevel="0" collapsed="false">
      <c r="A6" s="236" t="s">
        <v>146</v>
      </c>
      <c r="B6" s="168"/>
      <c r="C6" s="168"/>
      <c r="D6" s="168"/>
      <c r="E6" s="168"/>
      <c r="F6" s="168"/>
      <c r="G6" s="262"/>
      <c r="H6" s="262" t="n">
        <v>23507</v>
      </c>
      <c r="I6" s="262" t="n">
        <v>24864</v>
      </c>
    </row>
    <row r="7" customFormat="false" ht="25.5" hidden="false" customHeight="true" outlineLevel="0" collapsed="false">
      <c r="A7" s="236" t="s">
        <v>147</v>
      </c>
      <c r="B7" s="168" t="n">
        <v>121570</v>
      </c>
      <c r="C7" s="168" t="n">
        <v>125226</v>
      </c>
      <c r="D7" s="168" t="n">
        <v>128988</v>
      </c>
      <c r="E7" s="168" t="n">
        <v>119449</v>
      </c>
      <c r="F7" s="168" t="n">
        <v>123850</v>
      </c>
      <c r="G7" s="262" t="n">
        <v>119606</v>
      </c>
      <c r="H7" s="262" t="n">
        <v>103783</v>
      </c>
      <c r="I7" s="262" t="n">
        <v>116201</v>
      </c>
    </row>
    <row r="8" customFormat="false" ht="25.5" hidden="false" customHeight="true" outlineLevel="0" collapsed="false">
      <c r="A8" s="236" t="s">
        <v>148</v>
      </c>
      <c r="B8" s="168" t="n">
        <v>185732</v>
      </c>
      <c r="C8" s="168" t="n">
        <v>190946</v>
      </c>
      <c r="D8" s="168" t="n">
        <v>198084</v>
      </c>
      <c r="E8" s="168" t="n">
        <v>202347</v>
      </c>
      <c r="F8" s="168" t="n">
        <v>204247</v>
      </c>
      <c r="G8" s="262" t="n">
        <v>198738</v>
      </c>
      <c r="H8" s="262" t="n">
        <v>210461</v>
      </c>
      <c r="I8" s="262" t="n">
        <v>223300</v>
      </c>
    </row>
    <row r="9" customFormat="false" ht="25.5" hidden="false" customHeight="true" outlineLevel="0" collapsed="false">
      <c r="A9" s="236" t="s">
        <v>149</v>
      </c>
      <c r="B9" s="168" t="n">
        <v>364036</v>
      </c>
      <c r="C9" s="168" t="n">
        <v>378100</v>
      </c>
      <c r="D9" s="168" t="n">
        <v>392722</v>
      </c>
      <c r="E9" s="168" t="n">
        <v>382078</v>
      </c>
      <c r="F9" s="168" t="n">
        <v>379719</v>
      </c>
      <c r="G9" s="262" t="n">
        <v>349309</v>
      </c>
      <c r="H9" s="262" t="n">
        <v>367443</v>
      </c>
      <c r="I9" s="262" t="n">
        <v>410527</v>
      </c>
    </row>
    <row r="10" customFormat="false" ht="25.5" hidden="false" customHeight="true" outlineLevel="0" collapsed="false">
      <c r="A10" s="236" t="s">
        <v>150</v>
      </c>
      <c r="B10" s="168" t="n">
        <v>29357</v>
      </c>
      <c r="C10" s="168" t="n">
        <v>31092</v>
      </c>
      <c r="D10" s="168" t="n">
        <v>33005</v>
      </c>
      <c r="E10" s="168" t="n">
        <v>3108</v>
      </c>
      <c r="F10" s="168" t="n">
        <v>31673</v>
      </c>
      <c r="G10" s="262" t="n">
        <v>32517</v>
      </c>
      <c r="H10" s="262" t="n">
        <v>33818</v>
      </c>
      <c r="I10" s="262" t="n">
        <v>35666</v>
      </c>
      <c r="J10" s="13"/>
    </row>
    <row r="11" s="13" customFormat="true" ht="25.5" hidden="false" customHeight="true" outlineLevel="0" collapsed="false">
      <c r="A11" s="413" t="s">
        <v>275</v>
      </c>
      <c r="B11" s="171" t="n">
        <v>791356</v>
      </c>
      <c r="C11" s="171" t="n">
        <v>809808</v>
      </c>
      <c r="D11" s="171" t="n">
        <v>832456</v>
      </c>
      <c r="E11" s="171" t="n">
        <v>833034</v>
      </c>
      <c r="F11" s="171" t="n">
        <v>819678</v>
      </c>
      <c r="G11" s="414" t="n">
        <v>760839</v>
      </c>
      <c r="H11" s="414" t="n">
        <v>796179</v>
      </c>
      <c r="I11" s="414" t="n">
        <v>885381</v>
      </c>
      <c r="J11" s="1"/>
    </row>
    <row r="12" customFormat="false" ht="25.5" hidden="false" customHeight="true" outlineLevel="0" collapsed="false">
      <c r="A12" s="236" t="s">
        <v>145</v>
      </c>
      <c r="B12" s="168" t="n">
        <v>159533</v>
      </c>
      <c r="C12" s="168" t="n">
        <v>159708</v>
      </c>
      <c r="D12" s="168" t="n">
        <v>164063</v>
      </c>
      <c r="E12" s="168" t="n">
        <v>174951</v>
      </c>
      <c r="F12" s="168" t="n">
        <v>160018</v>
      </c>
      <c r="G12" s="262" t="n">
        <v>140590</v>
      </c>
      <c r="H12" s="262" t="n">
        <v>147121</v>
      </c>
      <c r="I12" s="262" t="n">
        <v>168917</v>
      </c>
    </row>
    <row r="13" customFormat="false" ht="25.5" hidden="false" customHeight="true" outlineLevel="0" collapsed="false">
      <c r="A13" s="236" t="s">
        <v>146</v>
      </c>
      <c r="B13" s="168"/>
      <c r="C13" s="168"/>
      <c r="D13" s="168"/>
      <c r="E13" s="168"/>
      <c r="F13" s="168"/>
      <c r="G13" s="262"/>
      <c r="H13" s="262" t="n">
        <v>20778</v>
      </c>
      <c r="I13" s="262" t="n">
        <v>21609</v>
      </c>
    </row>
    <row r="14" customFormat="false" ht="25.5" hidden="false" customHeight="true" outlineLevel="0" collapsed="false">
      <c r="A14" s="236" t="s">
        <v>147</v>
      </c>
      <c r="B14" s="168" t="n">
        <v>104396</v>
      </c>
      <c r="C14" s="168" t="n">
        <v>105953</v>
      </c>
      <c r="D14" s="168" t="n">
        <v>108224</v>
      </c>
      <c r="E14" s="168" t="n">
        <v>101320</v>
      </c>
      <c r="F14" s="168" t="n">
        <v>105525</v>
      </c>
      <c r="G14" s="262" t="n">
        <v>103224</v>
      </c>
      <c r="H14" s="262" t="n">
        <v>87239</v>
      </c>
      <c r="I14" s="262" t="n">
        <v>96278</v>
      </c>
    </row>
    <row r="15" customFormat="false" ht="25.5" hidden="false" customHeight="true" outlineLevel="0" collapsed="false">
      <c r="A15" s="236" t="s">
        <v>148</v>
      </c>
      <c r="B15" s="168" t="n">
        <v>171180</v>
      </c>
      <c r="C15" s="168" t="n">
        <v>175441</v>
      </c>
      <c r="D15" s="168" t="n">
        <v>181931</v>
      </c>
      <c r="E15" s="168" t="n">
        <v>187746</v>
      </c>
      <c r="F15" s="168" t="n">
        <v>188191</v>
      </c>
      <c r="G15" s="262" t="n">
        <v>181204</v>
      </c>
      <c r="H15" s="262" t="n">
        <v>189621</v>
      </c>
      <c r="I15" s="262" t="n">
        <v>203935</v>
      </c>
    </row>
    <row r="16" customFormat="false" ht="25.5" hidden="false" customHeight="true" outlineLevel="0" collapsed="false">
      <c r="A16" s="236" t="s">
        <v>149</v>
      </c>
      <c r="B16" s="168" t="n">
        <v>353747</v>
      </c>
      <c r="C16" s="168" t="n">
        <v>366206</v>
      </c>
      <c r="D16" s="168" t="n">
        <v>378238</v>
      </c>
      <c r="E16" s="168" t="n">
        <v>369017</v>
      </c>
      <c r="F16" s="168" t="n">
        <v>365944</v>
      </c>
      <c r="G16" s="262" t="n">
        <v>335821</v>
      </c>
      <c r="H16" s="262" t="n">
        <v>351420</v>
      </c>
      <c r="I16" s="262" t="n">
        <v>394642</v>
      </c>
      <c r="J16" s="13"/>
    </row>
    <row r="17" customFormat="false" ht="25.5" hidden="false" customHeight="true" outlineLevel="0" collapsed="false">
      <c r="A17" s="236" t="s">
        <v>150</v>
      </c>
      <c r="B17" s="168"/>
      <c r="C17" s="168"/>
      <c r="D17" s="168"/>
      <c r="E17" s="168"/>
      <c r="F17" s="168"/>
      <c r="G17" s="262"/>
      <c r="H17" s="262"/>
      <c r="I17" s="262"/>
    </row>
    <row r="18" s="13" customFormat="true" ht="25.5" hidden="false" customHeight="true" outlineLevel="0" collapsed="false">
      <c r="A18" s="413" t="s">
        <v>276</v>
      </c>
      <c r="B18" s="171" t="n">
        <v>72233</v>
      </c>
      <c r="C18" s="171" t="n">
        <v>78631</v>
      </c>
      <c r="D18" s="171" t="n">
        <v>85296</v>
      </c>
      <c r="E18" s="171" t="n">
        <v>78170</v>
      </c>
      <c r="F18" s="171" t="n">
        <v>81179</v>
      </c>
      <c r="G18" s="414" t="n">
        <v>80283</v>
      </c>
      <c r="H18" s="414" t="n">
        <v>90384</v>
      </c>
      <c r="I18" s="414" t="n">
        <v>94567</v>
      </c>
      <c r="J18" s="1"/>
    </row>
    <row r="19" customFormat="false" ht="25.5" hidden="false" customHeight="true" outlineLevel="0" collapsed="false">
      <c r="A19" s="236" t="s">
        <v>145</v>
      </c>
      <c r="B19" s="168" t="n">
        <v>361</v>
      </c>
      <c r="C19" s="168" t="n">
        <v>367</v>
      </c>
      <c r="D19" s="168" t="n">
        <v>390</v>
      </c>
      <c r="E19" s="168" t="n">
        <v>321</v>
      </c>
      <c r="F19" s="168" t="n">
        <v>350</v>
      </c>
      <c r="G19" s="262" t="n">
        <v>362</v>
      </c>
      <c r="H19" s="262" t="n">
        <v>430</v>
      </c>
      <c r="I19" s="262" t="n">
        <v>473</v>
      </c>
    </row>
    <row r="20" customFormat="false" ht="25.5" hidden="false" customHeight="true" outlineLevel="0" collapsed="false">
      <c r="A20" s="236" t="s">
        <v>146</v>
      </c>
      <c r="B20" s="168"/>
      <c r="C20" s="168"/>
      <c r="D20" s="168"/>
      <c r="E20" s="168"/>
      <c r="F20" s="168"/>
      <c r="G20" s="262"/>
      <c r="H20" s="262" t="n">
        <v>2729</v>
      </c>
      <c r="I20" s="262" t="n">
        <v>3255</v>
      </c>
    </row>
    <row r="21" customFormat="false" ht="25.5" hidden="false" customHeight="true" outlineLevel="0" collapsed="false">
      <c r="A21" s="166" t="s">
        <v>147</v>
      </c>
      <c r="B21" s="168" t="n">
        <v>17174</v>
      </c>
      <c r="C21" s="168" t="n">
        <v>19273</v>
      </c>
      <c r="D21" s="168" t="n">
        <v>20764</v>
      </c>
      <c r="E21" s="168" t="n">
        <v>18129</v>
      </c>
      <c r="F21" s="168" t="n">
        <v>18325</v>
      </c>
      <c r="G21" s="262" t="n">
        <v>16382</v>
      </c>
      <c r="H21" s="262" t="n">
        <v>16544</v>
      </c>
      <c r="I21" s="262" t="n">
        <v>19923</v>
      </c>
    </row>
    <row r="22" customFormat="false" ht="25.5" hidden="false" customHeight="true" outlineLevel="0" collapsed="false">
      <c r="A22" s="166" t="s">
        <v>148</v>
      </c>
      <c r="B22" s="168" t="n">
        <v>14552</v>
      </c>
      <c r="C22" s="168" t="n">
        <v>15505</v>
      </c>
      <c r="D22" s="168" t="n">
        <v>16153</v>
      </c>
      <c r="E22" s="168" t="n">
        <v>14601</v>
      </c>
      <c r="F22" s="168" t="n">
        <v>16056</v>
      </c>
      <c r="G22" s="262" t="n">
        <v>17534</v>
      </c>
      <c r="H22" s="262" t="n">
        <v>20840</v>
      </c>
      <c r="I22" s="262" t="n">
        <v>19365</v>
      </c>
    </row>
    <row r="23" customFormat="false" ht="25.5" hidden="false" customHeight="true" outlineLevel="0" collapsed="false">
      <c r="A23" s="166" t="s">
        <v>149</v>
      </c>
      <c r="B23" s="168" t="n">
        <v>10289</v>
      </c>
      <c r="C23" s="168" t="n">
        <v>11894</v>
      </c>
      <c r="D23" s="168" t="n">
        <v>14484</v>
      </c>
      <c r="E23" s="168" t="n">
        <v>13061</v>
      </c>
      <c r="F23" s="168" t="n">
        <v>13775</v>
      </c>
      <c r="G23" s="262" t="n">
        <v>13488</v>
      </c>
      <c r="H23" s="262" t="n">
        <v>16023</v>
      </c>
      <c r="I23" s="262" t="n">
        <v>15885</v>
      </c>
    </row>
    <row r="24" customFormat="false" ht="25.5" hidden="false" customHeight="true" outlineLevel="0" collapsed="false">
      <c r="A24" s="172" t="s">
        <v>150</v>
      </c>
      <c r="B24" s="174" t="n">
        <v>29357</v>
      </c>
      <c r="C24" s="174" t="n">
        <v>31092</v>
      </c>
      <c r="D24" s="174" t="n">
        <v>33005</v>
      </c>
      <c r="E24" s="174" t="n">
        <v>31058</v>
      </c>
      <c r="F24" s="174" t="n">
        <v>31673</v>
      </c>
      <c r="G24" s="415" t="n">
        <v>32517</v>
      </c>
      <c r="H24" s="415" t="n">
        <v>33818</v>
      </c>
      <c r="I24" s="415" t="n">
        <v>35666</v>
      </c>
    </row>
    <row r="25" customFormat="false" ht="7.5" hidden="false" customHeight="true" outlineLevel="0" collapsed="false"/>
  </sheetData>
  <mergeCells count="9">
    <mergeCell ref="A2:A3"/>
    <mergeCell ref="B2:B3"/>
    <mergeCell ref="C2:C3"/>
    <mergeCell ref="D2:D3"/>
    <mergeCell ref="E2:E3"/>
    <mergeCell ref="F2:F3"/>
    <mergeCell ref="G2:G3"/>
    <mergeCell ref="H2:H3"/>
    <mergeCell ref="I2:I3"/>
  </mergeCells>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401" useFirstPageNumber="true" horizontalDpi="300" verticalDpi="300" copies="1"/>
  <headerFooter differentFirst="false" differentOddEven="false">
    <oddHeader/>
    <oddFooter>&amp;C&amp;10 409</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K65536"/>
    </sheetView>
  </sheetViews>
  <sheetFormatPr defaultColWidth="8.99609375" defaultRowHeight="13.5" zeroHeight="false" outlineLevelRow="0" outlineLevelCol="0"/>
  <cols>
    <col collapsed="false" customWidth="true" hidden="false" outlineLevel="0" max="1" min="1" style="304" width="14.62"/>
    <col collapsed="false" customWidth="true" hidden="false" outlineLevel="0" max="4" min="2" style="300" width="7.37"/>
    <col collapsed="false" customWidth="true" hidden="false" outlineLevel="0" max="5" min="5" style="416" width="7.37"/>
    <col collapsed="false" customWidth="true" hidden="false" outlineLevel="0" max="9" min="6" style="300" width="7.37"/>
    <col collapsed="false" customWidth="false" hidden="false" outlineLevel="0" max="257" min="10" style="300" width="8.99"/>
  </cols>
  <sheetData>
    <row r="1" s="293" customFormat="true" ht="39.95" hidden="false" customHeight="true" outlineLevel="0" collapsed="false">
      <c r="A1" s="271" t="s">
        <v>282</v>
      </c>
      <c r="C1" s="329"/>
      <c r="D1" s="329"/>
      <c r="E1" s="329"/>
      <c r="F1" s="329"/>
      <c r="H1" s="329"/>
      <c r="I1" s="329" t="s">
        <v>202</v>
      </c>
    </row>
    <row r="2" customFormat="false" ht="35.1" hidden="false" customHeight="true" outlineLevel="0" collapsed="false">
      <c r="A2" s="253" t="s">
        <v>172</v>
      </c>
      <c r="B2" s="254" t="s">
        <v>122</v>
      </c>
      <c r="C2" s="254" t="s">
        <v>123</v>
      </c>
      <c r="D2" s="254" t="s">
        <v>124</v>
      </c>
      <c r="E2" s="254" t="s">
        <v>125</v>
      </c>
      <c r="F2" s="255" t="s">
        <v>126</v>
      </c>
      <c r="G2" s="294" t="s">
        <v>127</v>
      </c>
      <c r="H2" s="294" t="s">
        <v>128</v>
      </c>
      <c r="I2" s="294" t="s">
        <v>129</v>
      </c>
    </row>
    <row r="3" s="307" customFormat="true" ht="26.25" hidden="false" customHeight="true" outlineLevel="0" collapsed="false">
      <c r="A3" s="316" t="s">
        <v>274</v>
      </c>
      <c r="B3" s="258" t="n">
        <v>1047287</v>
      </c>
      <c r="C3" s="258" t="n">
        <v>1092451</v>
      </c>
      <c r="D3" s="417" t="n">
        <v>1145241</v>
      </c>
      <c r="E3" s="317" t="n">
        <v>1184559</v>
      </c>
      <c r="F3" s="317" t="n">
        <v>1215905</v>
      </c>
      <c r="G3" s="306" t="n">
        <v>1167218</v>
      </c>
      <c r="H3" s="306" t="n">
        <v>1188111</v>
      </c>
      <c r="I3" s="306" t="n">
        <v>1182625</v>
      </c>
    </row>
    <row r="4" customFormat="false" ht="25.5" hidden="false" customHeight="true" outlineLevel="0" collapsed="false">
      <c r="A4" s="318" t="s">
        <v>145</v>
      </c>
      <c r="B4" s="261" t="n">
        <v>173632</v>
      </c>
      <c r="C4" s="261" t="n">
        <v>180611</v>
      </c>
      <c r="D4" s="418" t="n">
        <v>187317</v>
      </c>
      <c r="E4" s="310" t="n">
        <v>194884</v>
      </c>
      <c r="F4" s="310" t="n">
        <v>199864</v>
      </c>
      <c r="G4" s="301" t="n">
        <v>191564</v>
      </c>
      <c r="H4" s="301" t="n">
        <v>200392</v>
      </c>
      <c r="I4" s="301" t="n">
        <v>196150</v>
      </c>
    </row>
    <row r="5" customFormat="false" ht="26.25" hidden="false" customHeight="true" outlineLevel="0" collapsed="false">
      <c r="A5" s="318" t="s">
        <v>146</v>
      </c>
      <c r="B5" s="261" t="n">
        <v>26300</v>
      </c>
      <c r="C5" s="261" t="n">
        <v>27534</v>
      </c>
      <c r="D5" s="418" t="n">
        <v>28426</v>
      </c>
      <c r="E5" s="310" t="n">
        <v>29593</v>
      </c>
      <c r="F5" s="310" t="n">
        <v>30560</v>
      </c>
      <c r="G5" s="301" t="n">
        <v>31541</v>
      </c>
      <c r="H5" s="301" t="n">
        <v>32196</v>
      </c>
      <c r="I5" s="301" t="n">
        <v>32525</v>
      </c>
    </row>
    <row r="6" customFormat="false" ht="26.25" hidden="false" customHeight="true" outlineLevel="0" collapsed="false">
      <c r="A6" s="318" t="s">
        <v>147</v>
      </c>
      <c r="B6" s="261" t="n">
        <v>124656</v>
      </c>
      <c r="C6" s="261" t="n">
        <v>131740</v>
      </c>
      <c r="D6" s="418" t="n">
        <v>136537</v>
      </c>
      <c r="E6" s="310" t="n">
        <v>142163</v>
      </c>
      <c r="F6" s="310" t="n">
        <v>145512</v>
      </c>
      <c r="G6" s="301" t="n">
        <v>143559</v>
      </c>
      <c r="H6" s="301" t="n">
        <v>150176</v>
      </c>
      <c r="I6" s="301" t="n">
        <v>150986</v>
      </c>
    </row>
    <row r="7" customFormat="false" ht="26.25" hidden="false" customHeight="true" outlineLevel="0" collapsed="false">
      <c r="A7" s="318" t="s">
        <v>148</v>
      </c>
      <c r="B7" s="261" t="n">
        <v>243705</v>
      </c>
      <c r="C7" s="261" t="n">
        <v>258277</v>
      </c>
      <c r="D7" s="418" t="n">
        <v>274375</v>
      </c>
      <c r="E7" s="310" t="n">
        <v>286179</v>
      </c>
      <c r="F7" s="310" t="n">
        <v>295948</v>
      </c>
      <c r="G7" s="301" t="n">
        <v>294055</v>
      </c>
      <c r="H7" s="301" t="n">
        <v>292133</v>
      </c>
      <c r="I7" s="301" t="n">
        <v>290341</v>
      </c>
    </row>
    <row r="8" customFormat="false" ht="26.25" hidden="false" customHeight="true" outlineLevel="0" collapsed="false">
      <c r="A8" s="318" t="s">
        <v>149</v>
      </c>
      <c r="B8" s="261" t="n">
        <v>442044</v>
      </c>
      <c r="C8" s="261" t="n">
        <v>456046</v>
      </c>
      <c r="D8" s="418" t="n">
        <v>479268</v>
      </c>
      <c r="E8" s="310" t="n">
        <v>491435</v>
      </c>
      <c r="F8" s="310" t="n">
        <v>502727</v>
      </c>
      <c r="G8" s="301" t="n">
        <v>467965</v>
      </c>
      <c r="H8" s="301" t="n">
        <v>480646</v>
      </c>
      <c r="I8" s="301" t="n">
        <v>479566</v>
      </c>
    </row>
    <row r="9" customFormat="false" ht="26.25" hidden="false" customHeight="true" outlineLevel="0" collapsed="false">
      <c r="A9" s="318" t="s">
        <v>150</v>
      </c>
      <c r="B9" s="261" t="n">
        <v>36950</v>
      </c>
      <c r="C9" s="261" t="n">
        <v>38243</v>
      </c>
      <c r="D9" s="418" t="n">
        <v>39318</v>
      </c>
      <c r="E9" s="310" t="n">
        <v>40305</v>
      </c>
      <c r="F9" s="310" t="n">
        <v>41294</v>
      </c>
      <c r="G9" s="301" t="n">
        <v>38534</v>
      </c>
      <c r="H9" s="301" t="n">
        <v>32568</v>
      </c>
      <c r="I9" s="301" t="n">
        <v>33057</v>
      </c>
    </row>
    <row r="10" s="307" customFormat="true" ht="26.25" hidden="false" customHeight="true" outlineLevel="0" collapsed="false">
      <c r="A10" s="319" t="s">
        <v>275</v>
      </c>
      <c r="B10" s="265" t="n">
        <v>944823</v>
      </c>
      <c r="C10" s="265" t="n">
        <v>984587</v>
      </c>
      <c r="D10" s="419" t="n">
        <v>1032386</v>
      </c>
      <c r="E10" s="317" t="n">
        <v>1067534</v>
      </c>
      <c r="F10" s="317" t="n">
        <v>1094493</v>
      </c>
      <c r="G10" s="306" t="n">
        <v>1053933</v>
      </c>
      <c r="H10" s="306" t="n">
        <v>1089493</v>
      </c>
      <c r="I10" s="306" t="n">
        <v>1080907</v>
      </c>
    </row>
    <row r="11" customFormat="false" ht="25.5" hidden="false" customHeight="true" outlineLevel="0" collapsed="false">
      <c r="A11" s="318" t="s">
        <v>145</v>
      </c>
      <c r="B11" s="261" t="n">
        <v>173104</v>
      </c>
      <c r="C11" s="261" t="n">
        <v>180076</v>
      </c>
      <c r="D11" s="418" t="n">
        <v>186772</v>
      </c>
      <c r="E11" s="310" t="n">
        <v>194328</v>
      </c>
      <c r="F11" s="310" t="n">
        <v>199292</v>
      </c>
      <c r="G11" s="301" t="n">
        <v>190972</v>
      </c>
      <c r="H11" s="301" t="n">
        <v>199751</v>
      </c>
      <c r="I11" s="301" t="n">
        <v>195495</v>
      </c>
    </row>
    <row r="12" customFormat="false" ht="26.25" hidden="false" customHeight="true" outlineLevel="0" collapsed="false">
      <c r="A12" s="318" t="s">
        <v>146</v>
      </c>
      <c r="B12" s="261" t="n">
        <v>22670</v>
      </c>
      <c r="C12" s="261" t="n">
        <v>23650</v>
      </c>
      <c r="D12" s="418" t="n">
        <v>24466</v>
      </c>
      <c r="E12" s="310" t="n">
        <v>25412</v>
      </c>
      <c r="F12" s="310" t="n">
        <v>26216</v>
      </c>
      <c r="G12" s="301" t="n">
        <v>27046</v>
      </c>
      <c r="H12" s="301" t="n">
        <v>27503</v>
      </c>
      <c r="I12" s="301" t="n">
        <v>27761</v>
      </c>
    </row>
    <row r="13" customFormat="false" ht="26.25" hidden="false" customHeight="true" outlineLevel="0" collapsed="false">
      <c r="A13" s="318" t="s">
        <v>147</v>
      </c>
      <c r="B13" s="261" t="n">
        <v>103057</v>
      </c>
      <c r="C13" s="261" t="n">
        <v>108620</v>
      </c>
      <c r="D13" s="418" t="n">
        <v>112211</v>
      </c>
      <c r="E13" s="310" t="n">
        <v>116510</v>
      </c>
      <c r="F13" s="310" t="n">
        <v>119023</v>
      </c>
      <c r="G13" s="301" t="n">
        <v>116629</v>
      </c>
      <c r="H13" s="301" t="n">
        <v>122077</v>
      </c>
      <c r="I13" s="301" t="n">
        <v>121202</v>
      </c>
    </row>
    <row r="14" customFormat="false" ht="26.25" hidden="false" customHeight="true" outlineLevel="0" collapsed="false">
      <c r="A14" s="318" t="s">
        <v>148</v>
      </c>
      <c r="B14" s="261" t="n">
        <v>222138</v>
      </c>
      <c r="C14" s="261" t="n">
        <v>234874</v>
      </c>
      <c r="D14" s="418" t="n">
        <v>249500</v>
      </c>
      <c r="E14" s="310" t="n">
        <v>260255</v>
      </c>
      <c r="F14" s="310" t="n">
        <v>268940</v>
      </c>
      <c r="G14" s="301" t="n">
        <v>270104</v>
      </c>
      <c r="H14" s="301" t="n">
        <v>272941</v>
      </c>
      <c r="I14" s="301" t="n">
        <v>270616</v>
      </c>
    </row>
    <row r="15" customFormat="false" ht="26.25" hidden="false" customHeight="true" outlineLevel="0" collapsed="false">
      <c r="A15" s="318" t="s">
        <v>149</v>
      </c>
      <c r="B15" s="261" t="n">
        <v>423854</v>
      </c>
      <c r="C15" s="261" t="n">
        <v>437367</v>
      </c>
      <c r="D15" s="418" t="n">
        <v>459437</v>
      </c>
      <c r="E15" s="310" t="n">
        <v>471029</v>
      </c>
      <c r="F15" s="310" t="n">
        <v>481022</v>
      </c>
      <c r="G15" s="301" t="n">
        <v>449182</v>
      </c>
      <c r="H15" s="301" t="n">
        <v>467221</v>
      </c>
      <c r="I15" s="301" t="n">
        <v>465833</v>
      </c>
    </row>
    <row r="16" customFormat="false" ht="26.25" hidden="false" customHeight="true" outlineLevel="0" collapsed="false">
      <c r="A16" s="318" t="s">
        <v>150</v>
      </c>
      <c r="B16" s="261"/>
      <c r="C16" s="261"/>
      <c r="D16" s="418"/>
      <c r="E16" s="310"/>
      <c r="G16" s="301"/>
      <c r="H16" s="306"/>
      <c r="I16" s="301"/>
    </row>
    <row r="17" s="307" customFormat="true" ht="26.25" hidden="false" customHeight="true" outlineLevel="0" collapsed="false">
      <c r="A17" s="319" t="s">
        <v>276</v>
      </c>
      <c r="B17" s="265" t="n">
        <v>101923</v>
      </c>
      <c r="C17" s="265" t="n">
        <v>107864</v>
      </c>
      <c r="D17" s="419" t="n">
        <v>112855</v>
      </c>
      <c r="E17" s="317" t="n">
        <v>117025</v>
      </c>
      <c r="F17" s="317" t="n">
        <v>121412</v>
      </c>
      <c r="G17" s="306" t="n">
        <v>113285</v>
      </c>
      <c r="H17" s="306" t="n">
        <v>98618</v>
      </c>
      <c r="I17" s="306" t="n">
        <v>101718</v>
      </c>
    </row>
    <row r="18" customFormat="false" ht="25.5" hidden="false" customHeight="true" outlineLevel="0" collapsed="false">
      <c r="A18" s="318" t="s">
        <v>145</v>
      </c>
      <c r="B18" s="261" t="n">
        <v>528</v>
      </c>
      <c r="C18" s="261" t="n">
        <v>535</v>
      </c>
      <c r="D18" s="418" t="n">
        <v>545</v>
      </c>
      <c r="E18" s="310" t="n">
        <v>556</v>
      </c>
      <c r="F18" s="418" t="n">
        <v>572</v>
      </c>
      <c r="G18" s="301" t="n">
        <v>592</v>
      </c>
      <c r="H18" s="301" t="n">
        <v>641</v>
      </c>
      <c r="I18" s="301" t="n">
        <v>655</v>
      </c>
    </row>
    <row r="19" customFormat="false" ht="26.25" hidden="false" customHeight="true" outlineLevel="0" collapsed="false">
      <c r="A19" s="318" t="s">
        <v>146</v>
      </c>
      <c r="B19" s="261" t="n">
        <v>3630</v>
      </c>
      <c r="C19" s="261" t="n">
        <v>3884</v>
      </c>
      <c r="D19" s="418" t="n">
        <v>3960</v>
      </c>
      <c r="E19" s="310" t="n">
        <v>4181</v>
      </c>
      <c r="F19" s="418" t="n">
        <v>4344</v>
      </c>
      <c r="G19" s="301" t="n">
        <v>4495</v>
      </c>
      <c r="H19" s="301" t="n">
        <v>4694</v>
      </c>
      <c r="I19" s="301" t="n">
        <v>4764</v>
      </c>
    </row>
    <row r="20" customFormat="false" ht="26.25" hidden="false" customHeight="true" outlineLevel="0" collapsed="false">
      <c r="A20" s="318" t="s">
        <v>147</v>
      </c>
      <c r="B20" s="261" t="n">
        <v>21599</v>
      </c>
      <c r="C20" s="261" t="n">
        <v>23120</v>
      </c>
      <c r="D20" s="418" t="n">
        <v>24326</v>
      </c>
      <c r="E20" s="310" t="n">
        <v>25653</v>
      </c>
      <c r="F20" s="310" t="n">
        <v>26489</v>
      </c>
      <c r="G20" s="301" t="n">
        <v>26930</v>
      </c>
      <c r="H20" s="301" t="n">
        <v>28018</v>
      </c>
      <c r="I20" s="301" t="n">
        <v>29784</v>
      </c>
    </row>
    <row r="21" customFormat="false" ht="26.25" hidden="false" customHeight="true" outlineLevel="0" collapsed="false">
      <c r="A21" s="318" t="s">
        <v>148</v>
      </c>
      <c r="B21" s="261" t="n">
        <v>21026</v>
      </c>
      <c r="C21" s="261" t="n">
        <v>23403</v>
      </c>
      <c r="D21" s="418" t="n">
        <v>24875</v>
      </c>
      <c r="E21" s="310" t="n">
        <v>25924</v>
      </c>
      <c r="F21" s="310" t="n">
        <v>27008</v>
      </c>
      <c r="G21" s="301" t="n">
        <v>23951</v>
      </c>
      <c r="H21" s="301" t="n">
        <v>19192</v>
      </c>
      <c r="I21" s="301" t="n">
        <v>19725</v>
      </c>
    </row>
    <row r="22" customFormat="false" ht="26.25" hidden="false" customHeight="true" outlineLevel="0" collapsed="false">
      <c r="A22" s="318" t="s">
        <v>149</v>
      </c>
      <c r="B22" s="261" t="n">
        <v>18190</v>
      </c>
      <c r="C22" s="261" t="n">
        <v>18679</v>
      </c>
      <c r="D22" s="418" t="n">
        <v>19831</v>
      </c>
      <c r="E22" s="310" t="n">
        <v>20406</v>
      </c>
      <c r="F22" s="310" t="n">
        <v>21705</v>
      </c>
      <c r="G22" s="301" t="n">
        <v>18783</v>
      </c>
      <c r="H22" s="301" t="n">
        <v>13505</v>
      </c>
      <c r="I22" s="301" t="n">
        <v>13733</v>
      </c>
    </row>
    <row r="23" customFormat="false" ht="26.25" hidden="false" customHeight="true" outlineLevel="0" collapsed="false">
      <c r="A23" s="321" t="s">
        <v>150</v>
      </c>
      <c r="B23" s="268" t="n">
        <v>36950</v>
      </c>
      <c r="C23" s="268" t="n">
        <v>38243</v>
      </c>
      <c r="D23" s="420" t="n">
        <v>39318</v>
      </c>
      <c r="E23" s="420" t="n">
        <v>40305</v>
      </c>
      <c r="F23" s="420" t="n">
        <v>41294</v>
      </c>
      <c r="G23" s="299" t="n">
        <v>38534</v>
      </c>
      <c r="H23" s="299" t="n">
        <v>32568</v>
      </c>
      <c r="I23" s="299" t="n">
        <v>33057</v>
      </c>
    </row>
  </sheetData>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402" useFirstPageNumber="true" horizontalDpi="300" verticalDpi="300" copies="1"/>
  <headerFooter differentFirst="false" differentOddEven="false">
    <oddHeader/>
    <oddFooter>&amp;C410</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K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L1" activeCellId="0" sqref="L1:M65536"/>
    </sheetView>
  </sheetViews>
  <sheetFormatPr defaultColWidth="8.99609375" defaultRowHeight="13.5" zeroHeight="false" outlineLevelRow="0" outlineLevelCol="0"/>
  <cols>
    <col collapsed="false" customWidth="true" hidden="false" outlineLevel="0" max="1" min="1" style="1" width="14.87"/>
    <col collapsed="false" customWidth="true" hidden="false" outlineLevel="0" max="5" min="2" style="1" width="5.74"/>
    <col collapsed="false" customWidth="true" hidden="false" outlineLevel="0" max="10" min="6" style="1" width="7.12"/>
    <col collapsed="false" customWidth="false" hidden="false" outlineLevel="0" max="257" min="11" style="1" width="8.99"/>
  </cols>
  <sheetData>
    <row r="1" customFormat="false" ht="20.1" hidden="false" customHeight="true" outlineLevel="0" collapsed="false">
      <c r="A1" s="407" t="s">
        <v>283</v>
      </c>
      <c r="B1" s="407"/>
      <c r="C1" s="407"/>
      <c r="D1" s="407"/>
      <c r="E1" s="407"/>
      <c r="F1" s="407"/>
      <c r="G1" s="407"/>
      <c r="H1" s="407"/>
      <c r="I1" s="407"/>
      <c r="J1" s="407"/>
    </row>
    <row r="2" customFormat="false" ht="20.1" hidden="false" customHeight="true" outlineLevel="0" collapsed="false">
      <c r="B2" s="421"/>
      <c r="C2" s="421"/>
      <c r="D2" s="422" t="s">
        <v>284</v>
      </c>
      <c r="E2" s="422"/>
      <c r="F2" s="421"/>
      <c r="G2" s="421"/>
      <c r="H2" s="156" t="s">
        <v>285</v>
      </c>
      <c r="I2" s="156"/>
      <c r="J2" s="156"/>
    </row>
    <row r="3" customFormat="false" ht="12" hidden="false" customHeight="true" outlineLevel="0" collapsed="false">
      <c r="A3" s="157" t="s">
        <v>172</v>
      </c>
      <c r="B3" s="158" t="s">
        <v>94</v>
      </c>
      <c r="C3" s="158" t="s">
        <v>95</v>
      </c>
      <c r="D3" s="158" t="s">
        <v>135</v>
      </c>
      <c r="E3" s="158"/>
      <c r="F3" s="158" t="s">
        <v>97</v>
      </c>
      <c r="G3" s="158" t="s">
        <v>98</v>
      </c>
      <c r="H3" s="159" t="s">
        <v>99</v>
      </c>
      <c r="I3" s="159" t="s">
        <v>136</v>
      </c>
      <c r="J3" s="159" t="s">
        <v>154</v>
      </c>
    </row>
    <row r="4" s="2" customFormat="true" ht="24.75" hidden="false" customHeight="true" outlineLevel="0" collapsed="false">
      <c r="A4" s="157"/>
      <c r="B4" s="158"/>
      <c r="C4" s="158"/>
      <c r="D4" s="423" t="s">
        <v>102</v>
      </c>
      <c r="E4" s="424" t="s">
        <v>103</v>
      </c>
      <c r="F4" s="158"/>
      <c r="G4" s="158"/>
      <c r="H4" s="159"/>
      <c r="I4" s="159"/>
      <c r="J4" s="159"/>
    </row>
    <row r="5" s="13" customFormat="true" ht="25.5" hidden="false" customHeight="true" outlineLevel="0" collapsed="false">
      <c r="A5" s="163" t="s">
        <v>286</v>
      </c>
      <c r="B5" s="164" t="n">
        <v>162901</v>
      </c>
      <c r="C5" s="165" t="n">
        <v>221594</v>
      </c>
      <c r="D5" s="165" t="n">
        <v>936046</v>
      </c>
      <c r="E5" s="165" t="n">
        <v>826754</v>
      </c>
      <c r="F5" s="165" t="n">
        <v>1138454</v>
      </c>
      <c r="G5" s="165" t="n">
        <v>1285122</v>
      </c>
      <c r="H5" s="165" t="n">
        <v>1454281</v>
      </c>
      <c r="I5" s="165" t="n">
        <v>1662396</v>
      </c>
      <c r="J5" s="165" t="n">
        <v>1919563</v>
      </c>
    </row>
    <row r="6" customFormat="false" ht="25.5" hidden="false" customHeight="true" outlineLevel="0" collapsed="false">
      <c r="A6" s="166" t="s">
        <v>287</v>
      </c>
      <c r="B6" s="167" t="n">
        <v>45591</v>
      </c>
      <c r="C6" s="168" t="n">
        <v>59931</v>
      </c>
      <c r="D6" s="168" t="n">
        <v>202406</v>
      </c>
      <c r="E6" s="168" t="n">
        <v>175330</v>
      </c>
      <c r="F6" s="168" t="n">
        <v>151073</v>
      </c>
      <c r="G6" s="168" t="n">
        <v>157560</v>
      </c>
      <c r="H6" s="168" t="n">
        <v>135912</v>
      </c>
      <c r="I6" s="168" t="n">
        <v>131362</v>
      </c>
      <c r="J6" s="168" t="n">
        <v>158504</v>
      </c>
    </row>
    <row r="7" customFormat="false" ht="25.5" hidden="false" customHeight="true" outlineLevel="0" collapsed="false">
      <c r="A7" s="166" t="s">
        <v>145</v>
      </c>
      <c r="B7" s="167"/>
      <c r="C7" s="168"/>
      <c r="D7" s="168" t="n">
        <v>9412</v>
      </c>
      <c r="E7" s="168" t="n">
        <v>2847</v>
      </c>
      <c r="F7" s="168" t="n">
        <v>9671</v>
      </c>
      <c r="G7" s="168" t="n">
        <v>10099</v>
      </c>
      <c r="H7" s="168" t="n">
        <v>11724</v>
      </c>
      <c r="I7" s="168" t="n">
        <v>12740</v>
      </c>
      <c r="J7" s="168" t="n">
        <v>13874</v>
      </c>
    </row>
    <row r="8" customFormat="false" ht="25.5" hidden="false" customHeight="true" outlineLevel="0" collapsed="false">
      <c r="A8" s="166" t="s">
        <v>147</v>
      </c>
      <c r="B8" s="167" t="n">
        <v>32539</v>
      </c>
      <c r="C8" s="168" t="n">
        <v>35345</v>
      </c>
      <c r="D8" s="168" t="n">
        <v>166498</v>
      </c>
      <c r="E8" s="168" t="n">
        <v>136627</v>
      </c>
      <c r="F8" s="168" t="n">
        <v>284438</v>
      </c>
      <c r="G8" s="168" t="n">
        <v>320317</v>
      </c>
      <c r="H8" s="168" t="n">
        <v>375389</v>
      </c>
      <c r="I8" s="168" t="n">
        <v>436796</v>
      </c>
      <c r="J8" s="168" t="n">
        <v>500483</v>
      </c>
    </row>
    <row r="9" customFormat="false" ht="25.5" hidden="false" customHeight="true" outlineLevel="0" collapsed="false">
      <c r="A9" s="166" t="s">
        <v>148</v>
      </c>
      <c r="B9" s="167" t="n">
        <v>11275</v>
      </c>
      <c r="C9" s="168" t="n">
        <v>12710</v>
      </c>
      <c r="D9" s="168" t="n">
        <v>97391</v>
      </c>
      <c r="E9" s="168" t="n">
        <v>93696</v>
      </c>
      <c r="F9" s="168" t="n">
        <v>179973</v>
      </c>
      <c r="G9" s="168" t="n">
        <v>220487</v>
      </c>
      <c r="H9" s="168" t="n">
        <v>274288</v>
      </c>
      <c r="I9" s="168" t="n">
        <v>330046</v>
      </c>
      <c r="J9" s="168" t="n">
        <v>400523</v>
      </c>
    </row>
    <row r="10" customFormat="false" ht="25.5" hidden="false" customHeight="true" outlineLevel="0" collapsed="false">
      <c r="A10" s="166" t="s">
        <v>149</v>
      </c>
      <c r="B10" s="167" t="n">
        <v>15547</v>
      </c>
      <c r="C10" s="168" t="n">
        <v>22302</v>
      </c>
      <c r="D10" s="168" t="n">
        <v>86939</v>
      </c>
      <c r="E10" s="168" t="n">
        <v>83200</v>
      </c>
      <c r="F10" s="168" t="n">
        <v>138203</v>
      </c>
      <c r="G10" s="168" t="n">
        <v>158381</v>
      </c>
      <c r="H10" s="168" t="n">
        <v>180998</v>
      </c>
      <c r="I10" s="168" t="n">
        <v>208347</v>
      </c>
      <c r="J10" s="168" t="n">
        <v>237541</v>
      </c>
    </row>
    <row r="11" customFormat="false" ht="25.5" hidden="false" customHeight="true" outlineLevel="0" collapsed="false">
      <c r="A11" s="166" t="s">
        <v>150</v>
      </c>
      <c r="B11" s="167" t="n">
        <v>57949</v>
      </c>
      <c r="C11" s="168" t="n">
        <v>86803</v>
      </c>
      <c r="D11" s="168" t="n">
        <v>373400</v>
      </c>
      <c r="E11" s="168" t="n">
        <v>335054</v>
      </c>
      <c r="F11" s="168" t="n">
        <v>375096</v>
      </c>
      <c r="G11" s="168" t="n">
        <v>418278</v>
      </c>
      <c r="H11" s="168" t="n">
        <v>475970</v>
      </c>
      <c r="I11" s="168" t="n">
        <v>543105</v>
      </c>
      <c r="J11" s="168" t="n">
        <v>608639</v>
      </c>
      <c r="K11" s="13"/>
    </row>
    <row r="12" s="13" customFormat="true" ht="25.5" hidden="false" customHeight="true" outlineLevel="0" collapsed="false">
      <c r="A12" s="169" t="s">
        <v>288</v>
      </c>
      <c r="B12" s="170" t="n">
        <v>104621</v>
      </c>
      <c r="C12" s="171" t="n">
        <v>138220</v>
      </c>
      <c r="D12" s="171" t="n">
        <v>553607</v>
      </c>
      <c r="E12" s="171" t="n">
        <v>492368</v>
      </c>
      <c r="F12" s="171" t="n">
        <v>869218</v>
      </c>
      <c r="G12" s="171" t="n">
        <v>978582</v>
      </c>
      <c r="H12" s="171" t="n">
        <v>1118313</v>
      </c>
      <c r="I12" s="171" t="n">
        <v>1257715</v>
      </c>
      <c r="J12" s="171" t="n">
        <v>1452650</v>
      </c>
      <c r="K12" s="1"/>
    </row>
    <row r="13" customFormat="false" ht="25.5" hidden="false" customHeight="true" outlineLevel="0" collapsed="false">
      <c r="A13" s="166" t="s">
        <v>287</v>
      </c>
      <c r="B13" s="167"/>
      <c r="C13" s="168"/>
      <c r="D13" s="168" t="n">
        <v>90574</v>
      </c>
      <c r="E13" s="168" t="n">
        <v>80156</v>
      </c>
      <c r="F13" s="168" t="n">
        <v>119213</v>
      </c>
      <c r="G13" s="168" t="n">
        <v>127553</v>
      </c>
      <c r="H13" s="168" t="n">
        <v>99890</v>
      </c>
      <c r="I13" s="168" t="n">
        <v>86298</v>
      </c>
      <c r="J13" s="168" t="n">
        <v>75015</v>
      </c>
    </row>
    <row r="14" customFormat="false" ht="25.5" hidden="false" customHeight="true" outlineLevel="0" collapsed="false">
      <c r="A14" s="166" t="s">
        <v>145</v>
      </c>
      <c r="B14" s="167"/>
      <c r="C14" s="168"/>
      <c r="D14" s="168" t="n">
        <v>8970</v>
      </c>
      <c r="E14" s="168" t="n">
        <v>1984</v>
      </c>
      <c r="F14" s="168" t="n">
        <v>9671</v>
      </c>
      <c r="G14" s="168" t="n">
        <v>10099</v>
      </c>
      <c r="H14" s="168" t="n">
        <v>8524</v>
      </c>
      <c r="I14" s="168" t="n">
        <v>11597</v>
      </c>
      <c r="J14" s="168" t="n">
        <v>12849</v>
      </c>
    </row>
    <row r="15" customFormat="false" ht="25.5" hidden="false" customHeight="true" outlineLevel="0" collapsed="false">
      <c r="A15" s="166" t="s">
        <v>147</v>
      </c>
      <c r="B15" s="167"/>
      <c r="C15" s="168"/>
      <c r="D15" s="168" t="n">
        <v>146019</v>
      </c>
      <c r="E15" s="168" t="n">
        <v>119344</v>
      </c>
      <c r="F15" s="168" t="n">
        <v>279391</v>
      </c>
      <c r="G15" s="168" t="n">
        <v>315813</v>
      </c>
      <c r="H15" s="168" t="n">
        <v>369653</v>
      </c>
      <c r="I15" s="168" t="n">
        <v>428167</v>
      </c>
      <c r="J15" s="168" t="n">
        <v>492815</v>
      </c>
    </row>
    <row r="16" customFormat="false" ht="25.5" hidden="false" customHeight="true" outlineLevel="0" collapsed="false">
      <c r="A16" s="166" t="s">
        <v>148</v>
      </c>
      <c r="B16" s="167"/>
      <c r="C16" s="168"/>
      <c r="D16" s="168" t="n">
        <v>57134</v>
      </c>
      <c r="E16" s="168" t="n">
        <v>56226</v>
      </c>
      <c r="F16" s="168" t="n">
        <v>130158</v>
      </c>
      <c r="G16" s="168" t="n">
        <v>173014</v>
      </c>
      <c r="H16" s="168" t="n">
        <v>224162</v>
      </c>
      <c r="I16" s="168" t="n">
        <v>267443</v>
      </c>
      <c r="J16" s="168" t="n">
        <v>327603</v>
      </c>
    </row>
    <row r="17" customFormat="false" ht="25.5" hidden="false" customHeight="true" outlineLevel="0" collapsed="false">
      <c r="A17" s="166" t="s">
        <v>149</v>
      </c>
      <c r="B17" s="167"/>
      <c r="C17" s="168"/>
      <c r="D17" s="168" t="n">
        <v>53797</v>
      </c>
      <c r="E17" s="168" t="n">
        <v>53961</v>
      </c>
      <c r="F17" s="168" t="n">
        <v>112233</v>
      </c>
      <c r="G17" s="168" t="n">
        <v>122475</v>
      </c>
      <c r="H17" s="168" t="n">
        <v>136677</v>
      </c>
      <c r="I17" s="168" t="n">
        <v>145393</v>
      </c>
      <c r="J17" s="168" t="n">
        <v>178870</v>
      </c>
      <c r="K17" s="13"/>
    </row>
    <row r="18" customFormat="false" ht="25.5" hidden="false" customHeight="true" outlineLevel="0" collapsed="false">
      <c r="A18" s="166" t="s">
        <v>150</v>
      </c>
      <c r="B18" s="167"/>
      <c r="C18" s="168"/>
      <c r="D18" s="168" t="n">
        <v>197113</v>
      </c>
      <c r="E18" s="168" t="n">
        <v>180697</v>
      </c>
      <c r="F18" s="168" t="n">
        <v>218552</v>
      </c>
      <c r="G18" s="168" t="n">
        <v>229628</v>
      </c>
      <c r="H18" s="168" t="n">
        <v>279407</v>
      </c>
      <c r="I18" s="168" t="n">
        <v>318817</v>
      </c>
      <c r="J18" s="168" t="n">
        <v>365499</v>
      </c>
    </row>
    <row r="19" s="13" customFormat="true" ht="25.5" hidden="false" customHeight="true" outlineLevel="0" collapsed="false">
      <c r="A19" s="169" t="s">
        <v>289</v>
      </c>
      <c r="B19" s="170" t="n">
        <v>58280</v>
      </c>
      <c r="C19" s="171" t="n">
        <v>83374</v>
      </c>
      <c r="D19" s="171" t="n">
        <v>382439</v>
      </c>
      <c r="E19" s="171" t="n">
        <v>334386</v>
      </c>
      <c r="F19" s="171" t="n">
        <v>269236</v>
      </c>
      <c r="G19" s="171" t="n">
        <v>306540</v>
      </c>
      <c r="H19" s="171" t="n">
        <v>335968</v>
      </c>
      <c r="I19" s="171" t="n">
        <v>404681</v>
      </c>
      <c r="J19" s="171" t="n">
        <v>466913</v>
      </c>
      <c r="K19" s="1"/>
    </row>
    <row r="20" customFormat="false" ht="25.5" hidden="false" customHeight="true" outlineLevel="0" collapsed="false">
      <c r="A20" s="166" t="s">
        <v>287</v>
      </c>
      <c r="B20" s="167"/>
      <c r="C20" s="168"/>
      <c r="D20" s="168" t="n">
        <v>111832</v>
      </c>
      <c r="E20" s="168" t="n">
        <v>95174</v>
      </c>
      <c r="F20" s="168" t="n">
        <v>31860</v>
      </c>
      <c r="G20" s="168" t="n">
        <v>30007</v>
      </c>
      <c r="H20" s="168" t="n">
        <v>26022</v>
      </c>
      <c r="I20" s="168" t="n">
        <v>45064</v>
      </c>
      <c r="J20" s="168" t="n">
        <v>83489</v>
      </c>
    </row>
    <row r="21" customFormat="false" ht="25.5" hidden="false" customHeight="true" outlineLevel="0" collapsed="false">
      <c r="A21" s="166" t="s">
        <v>145</v>
      </c>
      <c r="B21" s="167"/>
      <c r="C21" s="168"/>
      <c r="D21" s="168" t="n">
        <v>442</v>
      </c>
      <c r="E21" s="168" t="n">
        <v>863</v>
      </c>
      <c r="F21" s="168"/>
      <c r="G21" s="168"/>
      <c r="H21" s="168" t="n">
        <v>3200</v>
      </c>
      <c r="I21" s="168" t="n">
        <v>1143</v>
      </c>
      <c r="J21" s="168" t="n">
        <v>1025</v>
      </c>
    </row>
    <row r="22" customFormat="false" ht="25.5" hidden="false" customHeight="true" outlineLevel="0" collapsed="false">
      <c r="A22" s="166" t="s">
        <v>147</v>
      </c>
      <c r="B22" s="167"/>
      <c r="C22" s="168"/>
      <c r="D22" s="168" t="n">
        <v>20479</v>
      </c>
      <c r="E22" s="168" t="n">
        <v>17283</v>
      </c>
      <c r="F22" s="168" t="n">
        <v>5047</v>
      </c>
      <c r="G22" s="168" t="n">
        <v>4504</v>
      </c>
      <c r="H22" s="168" t="n">
        <v>5736</v>
      </c>
      <c r="I22" s="168" t="n">
        <v>4167</v>
      </c>
      <c r="J22" s="168" t="n">
        <v>7668</v>
      </c>
    </row>
    <row r="23" customFormat="false" ht="25.5" hidden="false" customHeight="true" outlineLevel="0" collapsed="false">
      <c r="A23" s="166" t="s">
        <v>148</v>
      </c>
      <c r="B23" s="167"/>
      <c r="C23" s="168"/>
      <c r="D23" s="168" t="n">
        <v>40257</v>
      </c>
      <c r="E23" s="168" t="n">
        <v>37470</v>
      </c>
      <c r="F23" s="168" t="n">
        <v>49815</v>
      </c>
      <c r="G23" s="168" t="n">
        <v>47473</v>
      </c>
      <c r="H23" s="168" t="n">
        <v>50126</v>
      </c>
      <c r="I23" s="168" t="n">
        <v>33926</v>
      </c>
      <c r="J23" s="168" t="n">
        <v>72920</v>
      </c>
    </row>
    <row r="24" customFormat="false" ht="25.5" hidden="false" customHeight="true" outlineLevel="0" collapsed="false">
      <c r="A24" s="166" t="s">
        <v>149</v>
      </c>
      <c r="B24" s="167"/>
      <c r="C24" s="168"/>
      <c r="D24" s="168" t="n">
        <v>33142</v>
      </c>
      <c r="E24" s="168" t="n">
        <v>29239</v>
      </c>
      <c r="F24" s="168" t="n">
        <v>25970</v>
      </c>
      <c r="G24" s="168" t="n">
        <v>35906</v>
      </c>
      <c r="H24" s="168" t="n">
        <v>44321</v>
      </c>
      <c r="I24" s="168" t="n">
        <v>21261</v>
      </c>
      <c r="J24" s="168" t="n">
        <v>58671</v>
      </c>
    </row>
    <row r="25" customFormat="false" ht="25.5" hidden="false" customHeight="true" outlineLevel="0" collapsed="false">
      <c r="A25" s="172" t="s">
        <v>150</v>
      </c>
      <c r="B25" s="173"/>
      <c r="C25" s="174"/>
      <c r="D25" s="174" t="n">
        <v>176287</v>
      </c>
      <c r="E25" s="174" t="n">
        <v>154357</v>
      </c>
      <c r="F25" s="174" t="n">
        <v>156544</v>
      </c>
      <c r="G25" s="174" t="n">
        <v>188650</v>
      </c>
      <c r="H25" s="174" t="n">
        <v>196563</v>
      </c>
      <c r="I25" s="174" t="n">
        <v>120867</v>
      </c>
      <c r="J25" s="174" t="n">
        <v>243140</v>
      </c>
    </row>
  </sheetData>
  <mergeCells count="12">
    <mergeCell ref="A1:J1"/>
    <mergeCell ref="D2:E2"/>
    <mergeCell ref="H2:J2"/>
    <mergeCell ref="A3:A4"/>
    <mergeCell ref="B3:B4"/>
    <mergeCell ref="C3:C4"/>
    <mergeCell ref="D3:E3"/>
    <mergeCell ref="F3:F4"/>
    <mergeCell ref="G3:G4"/>
    <mergeCell ref="H3:H4"/>
    <mergeCell ref="I3:I4"/>
    <mergeCell ref="J3:J4"/>
  </mergeCells>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403" useFirstPageNumber="true" horizontalDpi="300" verticalDpi="300" copies="1"/>
  <headerFooter differentFirst="false" differentOddEven="false">
    <oddHeader/>
    <oddFooter>&amp;C&amp;10 411</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A1:I65536"/>
    </sheetView>
  </sheetViews>
  <sheetFormatPr defaultColWidth="8.99609375" defaultRowHeight="14.25" zeroHeight="false" outlineLevelRow="0" outlineLevelCol="0"/>
  <cols>
    <col collapsed="false" customWidth="true" hidden="false" outlineLevel="0" max="1" min="1" style="1" width="14.5"/>
    <col collapsed="false" customWidth="true" hidden="false" outlineLevel="0" max="9" min="2" style="1" width="7.24"/>
    <col collapsed="false" customWidth="false" hidden="false" outlineLevel="0" max="10" min="10" style="1" width="8.99"/>
    <col collapsed="false" customWidth="false" hidden="false" outlineLevel="0" max="257" min="12" style="1" width="8.99"/>
  </cols>
  <sheetData>
    <row r="1" s="278" customFormat="true" ht="27.75" hidden="false" customHeight="true" outlineLevel="0" collapsed="false">
      <c r="A1" s="55" t="s">
        <v>290</v>
      </c>
      <c r="B1" s="425"/>
      <c r="C1" s="425"/>
      <c r="D1" s="425"/>
      <c r="E1" s="425"/>
      <c r="G1" s="177" t="s">
        <v>285</v>
      </c>
      <c r="H1" s="177"/>
      <c r="I1" s="177"/>
    </row>
    <row r="2" customFormat="false" ht="18.75" hidden="false" customHeight="true" outlineLevel="0" collapsed="false">
      <c r="A2" s="157" t="s">
        <v>172</v>
      </c>
      <c r="B2" s="158" t="s">
        <v>279</v>
      </c>
      <c r="C2" s="158" t="s">
        <v>280</v>
      </c>
      <c r="D2" s="158" t="s">
        <v>281</v>
      </c>
      <c r="E2" s="159" t="s">
        <v>111</v>
      </c>
      <c r="F2" s="159" t="s">
        <v>112</v>
      </c>
      <c r="G2" s="159" t="s">
        <v>113</v>
      </c>
      <c r="H2" s="159" t="s">
        <v>114</v>
      </c>
      <c r="I2" s="159" t="s">
        <v>115</v>
      </c>
    </row>
    <row r="3" customFormat="false" ht="18.75" hidden="false" customHeight="true" outlineLevel="0" collapsed="false">
      <c r="A3" s="157"/>
      <c r="B3" s="158"/>
      <c r="C3" s="158"/>
      <c r="D3" s="158"/>
      <c r="E3" s="159"/>
      <c r="F3" s="159"/>
      <c r="G3" s="159"/>
      <c r="H3" s="159"/>
      <c r="I3" s="159"/>
    </row>
    <row r="4" s="13" customFormat="true" ht="22.5" hidden="false" customHeight="true" outlineLevel="0" collapsed="false">
      <c r="A4" s="163" t="s">
        <v>286</v>
      </c>
      <c r="B4" s="165" t="n">
        <v>2277443</v>
      </c>
      <c r="C4" s="165" t="n">
        <v>2721626</v>
      </c>
      <c r="D4" s="165" t="n">
        <v>3318661</v>
      </c>
      <c r="E4" s="165" t="n">
        <v>3847210</v>
      </c>
      <c r="F4" s="165" t="n">
        <v>4893496</v>
      </c>
      <c r="G4" s="165" t="n">
        <v>6081917</v>
      </c>
      <c r="H4" s="165" t="n">
        <v>6595120</v>
      </c>
      <c r="I4" s="426" t="n">
        <v>8601221</v>
      </c>
    </row>
    <row r="5" customFormat="false" ht="22.5" hidden="false" customHeight="true" outlineLevel="0" collapsed="false">
      <c r="A5" s="166" t="s">
        <v>291</v>
      </c>
      <c r="B5" s="168" t="n">
        <v>169579</v>
      </c>
      <c r="C5" s="168" t="n">
        <v>303527</v>
      </c>
      <c r="D5" s="168" t="n">
        <v>387382</v>
      </c>
      <c r="E5" s="168" t="n">
        <v>250187</v>
      </c>
      <c r="F5" s="168" t="n">
        <v>212583</v>
      </c>
      <c r="G5" s="168"/>
      <c r="H5" s="168" t="n">
        <v>172466</v>
      </c>
      <c r="I5" s="33" t="n">
        <v>235378</v>
      </c>
    </row>
    <row r="6" customFormat="false" ht="22.5" hidden="false" customHeight="true" outlineLevel="0" collapsed="false">
      <c r="A6" s="166" t="s">
        <v>145</v>
      </c>
      <c r="B6" s="168" t="n">
        <v>48067</v>
      </c>
      <c r="C6" s="168" t="n">
        <v>69189</v>
      </c>
      <c r="D6" s="168" t="n">
        <v>89524</v>
      </c>
      <c r="E6" s="168" t="n">
        <v>84942</v>
      </c>
      <c r="F6" s="168" t="n">
        <v>97811</v>
      </c>
      <c r="G6" s="168"/>
      <c r="H6" s="168" t="n">
        <v>96321</v>
      </c>
      <c r="I6" s="33" t="n">
        <v>95761</v>
      </c>
    </row>
    <row r="7" customFormat="false" ht="22.5" hidden="false" customHeight="true" outlineLevel="0" collapsed="false">
      <c r="A7" s="166" t="s">
        <v>146</v>
      </c>
      <c r="B7" s="168"/>
      <c r="C7" s="168"/>
      <c r="D7" s="168"/>
      <c r="E7" s="168" t="n">
        <v>28847</v>
      </c>
      <c r="F7" s="168" t="n">
        <v>229907</v>
      </c>
      <c r="G7" s="168"/>
      <c r="H7" s="168" t="n">
        <v>454237</v>
      </c>
      <c r="I7" s="33" t="n">
        <v>637612</v>
      </c>
    </row>
    <row r="8" customFormat="false" ht="22.5" hidden="false" customHeight="true" outlineLevel="0" collapsed="false">
      <c r="A8" s="166" t="s">
        <v>147</v>
      </c>
      <c r="B8" s="168" t="n">
        <v>680179</v>
      </c>
      <c r="C8" s="168" t="n">
        <v>747750</v>
      </c>
      <c r="D8" s="168" t="n">
        <v>883302</v>
      </c>
      <c r="E8" s="168" t="n">
        <v>1035121</v>
      </c>
      <c r="F8" s="168" t="n">
        <v>1248757</v>
      </c>
      <c r="G8" s="168"/>
      <c r="H8" s="168" t="n">
        <v>1546483</v>
      </c>
      <c r="I8" s="33" t="n">
        <v>1948904</v>
      </c>
    </row>
    <row r="9" customFormat="false" ht="22.5" hidden="false" customHeight="true" outlineLevel="0" collapsed="false">
      <c r="A9" s="166" t="s">
        <v>148</v>
      </c>
      <c r="B9" s="168" t="n">
        <v>401355</v>
      </c>
      <c r="C9" s="168" t="n">
        <v>528198</v>
      </c>
      <c r="D9" s="168" t="n">
        <v>676192</v>
      </c>
      <c r="E9" s="168" t="n">
        <v>900323</v>
      </c>
      <c r="F9" s="168" t="n">
        <v>1196548</v>
      </c>
      <c r="G9" s="168"/>
      <c r="H9" s="168" t="n">
        <v>1776622</v>
      </c>
      <c r="I9" s="33" t="n">
        <v>2310979</v>
      </c>
    </row>
    <row r="10" customFormat="false" ht="22.5" hidden="false" customHeight="true" outlineLevel="0" collapsed="false">
      <c r="A10" s="166" t="s">
        <v>149</v>
      </c>
      <c r="B10" s="168" t="n">
        <v>273631</v>
      </c>
      <c r="C10" s="168" t="n">
        <v>225091</v>
      </c>
      <c r="D10" s="168" t="n">
        <v>269008</v>
      </c>
      <c r="E10" s="168" t="n">
        <v>328041</v>
      </c>
      <c r="F10" s="168" t="n">
        <v>410495</v>
      </c>
      <c r="G10" s="168"/>
      <c r="H10" s="168" t="n">
        <v>548134</v>
      </c>
      <c r="I10" s="33" t="n">
        <v>744024</v>
      </c>
    </row>
    <row r="11" customFormat="false" ht="22.5" hidden="false" customHeight="true" outlineLevel="0" collapsed="false">
      <c r="A11" s="166" t="s">
        <v>150</v>
      </c>
      <c r="B11" s="168" t="n">
        <v>704632</v>
      </c>
      <c r="C11" s="168" t="n">
        <v>847873</v>
      </c>
      <c r="D11" s="168" t="n">
        <v>1013253</v>
      </c>
      <c r="E11" s="168" t="n">
        <v>1219750</v>
      </c>
      <c r="F11" s="168" t="n">
        <v>1497395</v>
      </c>
      <c r="G11" s="168"/>
      <c r="H11" s="168" t="n">
        <v>2000856</v>
      </c>
      <c r="I11" s="33" t="n">
        <v>2628562</v>
      </c>
    </row>
    <row r="12" s="13" customFormat="true" ht="22.5" hidden="false" customHeight="true" outlineLevel="0" collapsed="false">
      <c r="A12" s="169" t="s">
        <v>288</v>
      </c>
      <c r="B12" s="171" t="n">
        <v>1735415</v>
      </c>
      <c r="C12" s="171" t="n">
        <v>1836769</v>
      </c>
      <c r="D12" s="171" t="n">
        <v>2271132</v>
      </c>
      <c r="E12" s="171" t="n">
        <v>2513911</v>
      </c>
      <c r="F12" s="171" t="n">
        <v>3332880</v>
      </c>
      <c r="G12" s="171"/>
      <c r="H12" s="171"/>
      <c r="I12" s="171"/>
    </row>
    <row r="13" customFormat="false" ht="22.5" hidden="false" customHeight="true" outlineLevel="0" collapsed="false">
      <c r="A13" s="166" t="s">
        <v>291</v>
      </c>
      <c r="B13" s="168" t="n">
        <v>81392</v>
      </c>
      <c r="C13" s="168" t="n">
        <v>65076</v>
      </c>
      <c r="D13" s="168" t="n">
        <v>190045</v>
      </c>
      <c r="E13" s="168" t="n">
        <v>32784</v>
      </c>
      <c r="F13" s="168" t="n">
        <v>31843</v>
      </c>
      <c r="G13" s="168"/>
      <c r="H13" s="168"/>
      <c r="I13" s="168"/>
    </row>
    <row r="14" customFormat="false" ht="22.5" hidden="false" customHeight="true" outlineLevel="0" collapsed="false">
      <c r="A14" s="166" t="s">
        <v>145</v>
      </c>
      <c r="B14" s="168" t="n">
        <v>47068</v>
      </c>
      <c r="C14" s="168" t="n">
        <v>64537</v>
      </c>
      <c r="D14" s="168" t="n">
        <v>82548</v>
      </c>
      <c r="E14" s="168" t="n">
        <v>77038</v>
      </c>
      <c r="F14" s="168" t="n">
        <v>89370</v>
      </c>
      <c r="G14" s="168"/>
      <c r="H14" s="168"/>
      <c r="I14" s="168"/>
    </row>
    <row r="15" customFormat="false" ht="22.5" hidden="false" customHeight="true" outlineLevel="0" collapsed="false">
      <c r="A15" s="166" t="s">
        <v>146</v>
      </c>
      <c r="B15" s="168"/>
      <c r="C15" s="168"/>
      <c r="D15" s="168"/>
      <c r="E15" s="168" t="n">
        <v>25106</v>
      </c>
      <c r="F15" s="168" t="n">
        <v>226677</v>
      </c>
      <c r="G15" s="168"/>
      <c r="H15" s="168"/>
      <c r="I15" s="168"/>
    </row>
    <row r="16" customFormat="false" ht="22.5" hidden="false" customHeight="true" outlineLevel="0" collapsed="false">
      <c r="A16" s="166" t="s">
        <v>147</v>
      </c>
      <c r="B16" s="168" t="n">
        <v>645359</v>
      </c>
      <c r="C16" s="168" t="n">
        <v>637502</v>
      </c>
      <c r="D16" s="168" t="n">
        <v>755731</v>
      </c>
      <c r="E16" s="168" t="n">
        <v>870116</v>
      </c>
      <c r="F16" s="168" t="n">
        <v>1064932</v>
      </c>
      <c r="G16" s="168"/>
      <c r="H16" s="168"/>
      <c r="I16" s="168"/>
    </row>
    <row r="17" customFormat="false" ht="22.5" hidden="false" customHeight="true" outlineLevel="0" collapsed="false">
      <c r="A17" s="166" t="s">
        <v>148</v>
      </c>
      <c r="B17" s="168" t="n">
        <v>350790</v>
      </c>
      <c r="C17" s="168" t="n">
        <v>413714</v>
      </c>
      <c r="D17" s="168" t="n">
        <v>534453</v>
      </c>
      <c r="E17" s="168" t="n">
        <v>711652</v>
      </c>
      <c r="F17" s="168" t="n">
        <v>960332</v>
      </c>
      <c r="G17" s="168"/>
      <c r="H17" s="168"/>
      <c r="I17" s="168"/>
    </row>
    <row r="18" customFormat="false" ht="22.5" hidden="false" customHeight="true" outlineLevel="0" collapsed="false">
      <c r="A18" s="166" t="s">
        <v>149</v>
      </c>
      <c r="B18" s="168" t="n">
        <v>206579</v>
      </c>
      <c r="C18" s="168" t="n">
        <v>157746</v>
      </c>
      <c r="D18" s="168" t="n">
        <v>192558</v>
      </c>
      <c r="E18" s="168" t="n">
        <v>235029</v>
      </c>
      <c r="F18" s="168" t="n">
        <v>301604</v>
      </c>
      <c r="G18" s="168"/>
      <c r="H18" s="168"/>
      <c r="I18" s="168"/>
    </row>
    <row r="19" customFormat="false" ht="22.5" hidden="false" customHeight="true" outlineLevel="0" collapsed="false">
      <c r="A19" s="166" t="s">
        <v>150</v>
      </c>
      <c r="B19" s="168" t="n">
        <v>404227</v>
      </c>
      <c r="C19" s="168" t="n">
        <v>498193</v>
      </c>
      <c r="D19" s="168" t="n">
        <v>515796</v>
      </c>
      <c r="E19" s="168" t="n">
        <v>562186</v>
      </c>
      <c r="F19" s="168" t="n">
        <v>658137</v>
      </c>
      <c r="G19" s="168"/>
      <c r="H19" s="168"/>
      <c r="I19" s="168"/>
    </row>
    <row r="20" s="13" customFormat="true" ht="22.5" hidden="false" customHeight="true" outlineLevel="0" collapsed="false">
      <c r="A20" s="169" t="s">
        <v>289</v>
      </c>
      <c r="B20" s="171" t="n">
        <v>542028</v>
      </c>
      <c r="C20" s="171" t="n">
        <v>884857</v>
      </c>
      <c r="D20" s="171" t="n">
        <v>1047529</v>
      </c>
      <c r="E20" s="171" t="n">
        <v>1333299</v>
      </c>
      <c r="F20" s="171" t="n">
        <v>1560600</v>
      </c>
      <c r="G20" s="171"/>
      <c r="H20" s="171"/>
      <c r="I20" s="171"/>
    </row>
    <row r="21" customFormat="false" ht="22.5" hidden="false" customHeight="true" outlineLevel="0" collapsed="false">
      <c r="A21" s="166" t="s">
        <v>291</v>
      </c>
      <c r="B21" s="168" t="n">
        <v>88187</v>
      </c>
      <c r="C21" s="168" t="n">
        <v>238450</v>
      </c>
      <c r="D21" s="168" t="n">
        <v>197337</v>
      </c>
      <c r="E21" s="168" t="n">
        <v>217403</v>
      </c>
      <c r="F21" s="168" t="n">
        <v>180740</v>
      </c>
      <c r="G21" s="168"/>
      <c r="H21" s="168"/>
      <c r="I21" s="168"/>
    </row>
    <row r="22" customFormat="false" ht="22.5" hidden="false" customHeight="true" outlineLevel="0" collapsed="false">
      <c r="A22" s="166" t="s">
        <v>145</v>
      </c>
      <c r="B22" s="168" t="n">
        <v>999</v>
      </c>
      <c r="C22" s="168" t="n">
        <v>4651</v>
      </c>
      <c r="D22" s="168" t="n">
        <v>6976</v>
      </c>
      <c r="E22" s="168" t="n">
        <v>7903</v>
      </c>
      <c r="F22" s="168" t="n">
        <v>8441</v>
      </c>
      <c r="G22" s="168"/>
      <c r="H22" s="168"/>
      <c r="I22" s="168"/>
    </row>
    <row r="23" customFormat="false" ht="22.5" hidden="false" customHeight="true" outlineLevel="0" collapsed="false">
      <c r="A23" s="166" t="s">
        <v>146</v>
      </c>
      <c r="B23" s="168"/>
      <c r="C23" s="168"/>
      <c r="D23" s="168"/>
      <c r="E23" s="168" t="n">
        <v>3742</v>
      </c>
      <c r="F23" s="168" t="n">
        <v>3231</v>
      </c>
      <c r="G23" s="168"/>
      <c r="H23" s="168"/>
      <c r="I23" s="168"/>
    </row>
    <row r="24" customFormat="false" ht="22.5" hidden="false" customHeight="true" outlineLevel="0" collapsed="false">
      <c r="A24" s="166" t="s">
        <v>147</v>
      </c>
      <c r="B24" s="168" t="n">
        <v>34820</v>
      </c>
      <c r="C24" s="168" t="n">
        <v>110248</v>
      </c>
      <c r="D24" s="168" t="n">
        <v>127571</v>
      </c>
      <c r="E24" s="168" t="n">
        <v>165005</v>
      </c>
      <c r="F24" s="168" t="n">
        <v>183825</v>
      </c>
      <c r="G24" s="168"/>
      <c r="H24" s="168"/>
      <c r="I24" s="168"/>
    </row>
    <row r="25" customFormat="false" ht="22.5" hidden="false" customHeight="true" outlineLevel="0" collapsed="false">
      <c r="A25" s="166" t="s">
        <v>148</v>
      </c>
      <c r="B25" s="168" t="n">
        <v>50565</v>
      </c>
      <c r="C25" s="168" t="n">
        <v>114484</v>
      </c>
      <c r="D25" s="168" t="n">
        <v>141739</v>
      </c>
      <c r="E25" s="168" t="n">
        <v>188670</v>
      </c>
      <c r="F25" s="168" t="n">
        <v>236215</v>
      </c>
      <c r="G25" s="168"/>
      <c r="H25" s="168"/>
      <c r="I25" s="168"/>
    </row>
    <row r="26" customFormat="false" ht="22.5" hidden="false" customHeight="true" outlineLevel="0" collapsed="false">
      <c r="A26" s="166" t="s">
        <v>149</v>
      </c>
      <c r="B26" s="168" t="n">
        <v>67052</v>
      </c>
      <c r="C26" s="168" t="n">
        <v>67344</v>
      </c>
      <c r="D26" s="168" t="n">
        <v>76450</v>
      </c>
      <c r="E26" s="168" t="n">
        <v>93012</v>
      </c>
      <c r="F26" s="168" t="n">
        <v>108891</v>
      </c>
      <c r="G26" s="168"/>
      <c r="H26" s="168"/>
      <c r="I26" s="168"/>
    </row>
    <row r="27" customFormat="false" ht="22.5" hidden="false" customHeight="true" outlineLevel="0" collapsed="false">
      <c r="A27" s="172" t="s">
        <v>150</v>
      </c>
      <c r="B27" s="174" t="n">
        <v>300405</v>
      </c>
      <c r="C27" s="174" t="n">
        <v>349679</v>
      </c>
      <c r="D27" s="174" t="n">
        <v>497457</v>
      </c>
      <c r="E27" s="174" t="n">
        <v>657564</v>
      </c>
      <c r="F27" s="174" t="n">
        <v>839258</v>
      </c>
      <c r="G27" s="174"/>
      <c r="H27" s="174"/>
      <c r="I27" s="174"/>
    </row>
    <row r="28" customFormat="false" ht="17.25" hidden="false" customHeight="true" outlineLevel="0" collapsed="false">
      <c r="A28" s="26" t="s">
        <v>292</v>
      </c>
      <c r="B28" s="26"/>
      <c r="C28" s="26"/>
      <c r="D28" s="26"/>
      <c r="E28" s="26"/>
      <c r="F28" s="26"/>
      <c r="G28" s="26"/>
      <c r="H28" s="427"/>
    </row>
  </sheetData>
  <mergeCells count="11">
    <mergeCell ref="G1:I1"/>
    <mergeCell ref="A2:A3"/>
    <mergeCell ref="B2:B3"/>
    <mergeCell ref="C2:C3"/>
    <mergeCell ref="D2:D3"/>
    <mergeCell ref="E2:E3"/>
    <mergeCell ref="F2:F3"/>
    <mergeCell ref="G2:G3"/>
    <mergeCell ref="H2:H3"/>
    <mergeCell ref="I2:I3"/>
    <mergeCell ref="A28:G28"/>
  </mergeCells>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404" useFirstPageNumber="true" horizontalDpi="300" verticalDpi="300" copies="1"/>
  <headerFooter differentFirst="false" differentOddEven="false">
    <oddHeader/>
    <oddFooter>&amp;C&amp;10 412</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K2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N12" activeCellId="0" sqref="N12"/>
    </sheetView>
  </sheetViews>
  <sheetFormatPr defaultColWidth="8.99609375" defaultRowHeight="13.5" zeroHeight="false" outlineLevelRow="0" outlineLevelCol="0"/>
  <cols>
    <col collapsed="false" customWidth="true" hidden="false" outlineLevel="0" max="1" min="1" style="207" width="14.5"/>
    <col collapsed="false" customWidth="true" hidden="false" outlineLevel="0" max="6" min="2" style="206" width="7.37"/>
    <col collapsed="false" customWidth="true" hidden="false" outlineLevel="0" max="7" min="7" style="225" width="7.37"/>
    <col collapsed="false" customWidth="true" hidden="false" outlineLevel="0" max="9" min="8" style="206" width="7.37"/>
    <col collapsed="false" customWidth="false" hidden="false" outlineLevel="0" max="10" min="10" style="206" width="8.99"/>
    <col collapsed="false" customWidth="true" hidden="false" outlineLevel="0" max="11" min="11" style="206" width="11.5"/>
    <col collapsed="false" customWidth="false" hidden="false" outlineLevel="0" max="257" min="12" style="206" width="8.99"/>
  </cols>
  <sheetData>
    <row r="1" s="278" customFormat="true" ht="35.25" hidden="false" customHeight="true" outlineLevel="0" collapsed="false">
      <c r="A1" s="55" t="s">
        <v>293</v>
      </c>
      <c r="B1" s="421"/>
      <c r="C1" s="421"/>
      <c r="E1" s="279"/>
      <c r="F1" s="279"/>
      <c r="H1" s="177" t="s">
        <v>285</v>
      </c>
      <c r="I1" s="177"/>
    </row>
    <row r="2" s="207" customFormat="true" ht="33.75" hidden="false" customHeight="true" outlineLevel="0" collapsed="false">
      <c r="A2" s="157" t="s">
        <v>172</v>
      </c>
      <c r="B2" s="6" t="s">
        <v>35</v>
      </c>
      <c r="C2" s="6" t="s">
        <v>36</v>
      </c>
      <c r="D2" s="6" t="s">
        <v>37</v>
      </c>
      <c r="E2" s="6" t="s">
        <v>38</v>
      </c>
      <c r="F2" s="7" t="s">
        <v>39</v>
      </c>
      <c r="G2" s="228" t="s">
        <v>40</v>
      </c>
      <c r="H2" s="228" t="s">
        <v>41</v>
      </c>
      <c r="I2" s="228" t="s">
        <v>42</v>
      </c>
    </row>
    <row r="3" s="213" customFormat="true" ht="23.25" hidden="false" customHeight="true" outlineLevel="0" collapsed="false">
      <c r="A3" s="428" t="s">
        <v>286</v>
      </c>
      <c r="B3" s="11" t="n">
        <v>12283215</v>
      </c>
      <c r="C3" s="11" t="n">
        <v>14777484</v>
      </c>
      <c r="D3" s="229" t="n">
        <v>18461315</v>
      </c>
      <c r="E3" s="240" t="n">
        <v>21998106.8964922</v>
      </c>
      <c r="F3" s="429" t="n">
        <v>23359456.2848641</v>
      </c>
      <c r="G3" s="430" t="n">
        <v>23814068.8167946</v>
      </c>
      <c r="H3" s="431" t="n">
        <v>21309984.691118</v>
      </c>
      <c r="I3" s="432" t="n">
        <v>13148816.9296711</v>
      </c>
      <c r="K3" s="433"/>
    </row>
    <row r="4" customFormat="false" ht="23.25" hidden="false" customHeight="true" outlineLevel="0" collapsed="false">
      <c r="A4" s="434" t="s">
        <v>294</v>
      </c>
      <c r="B4" s="16"/>
      <c r="C4" s="16"/>
      <c r="D4" s="218"/>
      <c r="E4" s="241"/>
      <c r="F4" s="241"/>
      <c r="G4" s="435"/>
      <c r="H4" s="436"/>
      <c r="I4" s="437"/>
    </row>
    <row r="5" customFormat="false" ht="23.25" hidden="false" customHeight="true" outlineLevel="0" collapsed="false">
      <c r="A5" s="434" t="s">
        <v>250</v>
      </c>
      <c r="B5" s="16" t="n">
        <v>118233</v>
      </c>
      <c r="C5" s="16" t="n">
        <v>150872</v>
      </c>
      <c r="D5" s="218" t="n">
        <v>163075</v>
      </c>
      <c r="E5" s="241" t="n">
        <v>86677.3363701532</v>
      </c>
      <c r="F5" s="233" t="n">
        <v>72987.5465497247</v>
      </c>
      <c r="G5" s="435" t="n">
        <v>72748.5079864871</v>
      </c>
      <c r="H5" s="436" t="n">
        <v>92969.5167500199</v>
      </c>
      <c r="I5" s="437" t="n">
        <v>83647.7915086501</v>
      </c>
      <c r="K5" s="438"/>
    </row>
    <row r="6" customFormat="false" ht="23.25" hidden="false" customHeight="true" outlineLevel="0" collapsed="false">
      <c r="A6" s="434" t="s">
        <v>251</v>
      </c>
      <c r="B6" s="16" t="n">
        <v>1058854</v>
      </c>
      <c r="C6" s="16" t="n">
        <v>1570957</v>
      </c>
      <c r="D6" s="218" t="n">
        <v>2932161</v>
      </c>
      <c r="E6" s="241" t="n">
        <v>3656896.29254357</v>
      </c>
      <c r="F6" s="233" t="n">
        <v>3908766.36429315</v>
      </c>
      <c r="G6" s="435" t="n">
        <v>3954323.21384178</v>
      </c>
      <c r="H6" s="436" t="n">
        <v>3818828.07614024</v>
      </c>
      <c r="I6" s="437" t="n">
        <v>3484859.43294626</v>
      </c>
      <c r="K6" s="438"/>
    </row>
    <row r="7" customFormat="false" ht="23.25" hidden="false" customHeight="true" outlineLevel="0" collapsed="false">
      <c r="A7" s="434" t="s">
        <v>252</v>
      </c>
      <c r="B7" s="16" t="n">
        <v>2740036</v>
      </c>
      <c r="C7" s="16" t="n">
        <v>3377393</v>
      </c>
      <c r="D7" s="218" t="n">
        <v>4034005</v>
      </c>
      <c r="E7" s="241" t="n">
        <v>4792037.72146394</v>
      </c>
      <c r="F7" s="233" t="n">
        <v>5053244.87196222</v>
      </c>
      <c r="G7" s="435" t="n">
        <v>5207636.47322158</v>
      </c>
      <c r="H7" s="436" t="n">
        <v>5058308.4451332</v>
      </c>
      <c r="I7" s="437" t="n">
        <v>1627616.40151167</v>
      </c>
      <c r="K7" s="438"/>
    </row>
    <row r="8" customFormat="false" ht="23.25" hidden="false" customHeight="true" outlineLevel="0" collapsed="false">
      <c r="A8" s="434" t="s">
        <v>253</v>
      </c>
      <c r="B8" s="16" t="n">
        <v>3221232</v>
      </c>
      <c r="C8" s="16" t="n">
        <v>3891669</v>
      </c>
      <c r="D8" s="218" t="n">
        <v>4829944</v>
      </c>
      <c r="E8" s="241" t="n">
        <v>5675271.83698119</v>
      </c>
      <c r="F8" s="233" t="n">
        <v>6148065.00735946</v>
      </c>
      <c r="G8" s="435" t="n">
        <v>6416520.83028905</v>
      </c>
      <c r="H8" s="436" t="n">
        <v>4605662.80104424</v>
      </c>
      <c r="I8" s="437" t="n">
        <v>2729715.92696697</v>
      </c>
      <c r="K8" s="438"/>
    </row>
    <row r="9" customFormat="false" ht="23.25" hidden="false" customHeight="true" outlineLevel="0" collapsed="false">
      <c r="A9" s="434" t="s">
        <v>254</v>
      </c>
      <c r="B9" s="16" t="n">
        <v>1081805</v>
      </c>
      <c r="C9" s="16" t="n">
        <v>1244451</v>
      </c>
      <c r="D9" s="218" t="n">
        <v>1551428</v>
      </c>
      <c r="E9" s="241" t="n">
        <v>1928279.28871084</v>
      </c>
      <c r="F9" s="233" t="n">
        <v>2207227.37329255</v>
      </c>
      <c r="G9" s="435" t="n">
        <v>2484985.309345</v>
      </c>
      <c r="H9" s="436" t="n">
        <v>2377469.25137581</v>
      </c>
      <c r="I9" s="437" t="n">
        <v>1259181.57052111</v>
      </c>
      <c r="K9" s="438"/>
    </row>
    <row r="10" customFormat="false" ht="23.25" hidden="false" customHeight="true" outlineLevel="0" collapsed="false">
      <c r="A10" s="434" t="s">
        <v>255</v>
      </c>
      <c r="B10" s="16" t="n">
        <v>4063058</v>
      </c>
      <c r="C10" s="16" t="n">
        <v>4542143</v>
      </c>
      <c r="D10" s="218" t="n">
        <v>4950584</v>
      </c>
      <c r="E10" s="241" t="n">
        <v>5887207.7339104</v>
      </c>
      <c r="F10" s="233" t="n">
        <v>5969166.12140704</v>
      </c>
      <c r="G10" s="435" t="n">
        <v>5677854.48211069</v>
      </c>
      <c r="H10" s="436" t="n">
        <v>5356746.60067448</v>
      </c>
      <c r="I10" s="437" t="n">
        <v>3963795.80621643</v>
      </c>
      <c r="K10" s="438"/>
    </row>
    <row r="11" s="213" customFormat="true" ht="23.25" hidden="false" customHeight="true" outlineLevel="0" collapsed="false">
      <c r="A11" s="439" t="s">
        <v>288</v>
      </c>
      <c r="B11" s="20"/>
      <c r="C11" s="20"/>
      <c r="D11" s="20"/>
      <c r="E11" s="20"/>
      <c r="F11" s="217"/>
      <c r="G11" s="240"/>
    </row>
    <row r="12" customFormat="false" ht="23.25" hidden="false" customHeight="true" outlineLevel="0" collapsed="false">
      <c r="A12" s="434" t="s">
        <v>294</v>
      </c>
      <c r="B12" s="16"/>
      <c r="C12" s="16"/>
      <c r="D12" s="16"/>
      <c r="E12" s="16"/>
      <c r="F12" s="218"/>
      <c r="G12" s="241"/>
    </row>
    <row r="13" customFormat="false" ht="23.25" hidden="false" customHeight="true" outlineLevel="0" collapsed="false">
      <c r="A13" s="434" t="s">
        <v>250</v>
      </c>
      <c r="B13" s="16"/>
      <c r="C13" s="16"/>
      <c r="D13" s="16"/>
      <c r="E13" s="16"/>
      <c r="F13" s="218"/>
      <c r="G13" s="241"/>
    </row>
    <row r="14" customFormat="false" ht="23.25" hidden="false" customHeight="true" outlineLevel="0" collapsed="false">
      <c r="A14" s="434" t="s">
        <v>251</v>
      </c>
      <c r="B14" s="16"/>
      <c r="C14" s="16"/>
      <c r="D14" s="16"/>
      <c r="E14" s="16"/>
      <c r="F14" s="218"/>
      <c r="G14" s="241"/>
    </row>
    <row r="15" customFormat="false" ht="23.25" hidden="false" customHeight="true" outlineLevel="0" collapsed="false">
      <c r="A15" s="434" t="s">
        <v>252</v>
      </c>
      <c r="B15" s="16"/>
      <c r="C15" s="16"/>
      <c r="D15" s="16"/>
      <c r="E15" s="16"/>
      <c r="F15" s="218"/>
      <c r="G15" s="241"/>
    </row>
    <row r="16" customFormat="false" ht="23.25" hidden="false" customHeight="true" outlineLevel="0" collapsed="false">
      <c r="A16" s="434" t="s">
        <v>253</v>
      </c>
      <c r="B16" s="16"/>
      <c r="C16" s="16"/>
      <c r="D16" s="16"/>
      <c r="E16" s="16"/>
      <c r="F16" s="218"/>
      <c r="G16" s="241"/>
    </row>
    <row r="17" customFormat="false" ht="23.25" hidden="false" customHeight="true" outlineLevel="0" collapsed="false">
      <c r="A17" s="434" t="s">
        <v>254</v>
      </c>
      <c r="B17" s="16"/>
      <c r="C17" s="16"/>
      <c r="D17" s="16"/>
      <c r="E17" s="16"/>
      <c r="F17" s="218"/>
      <c r="G17" s="241"/>
    </row>
    <row r="18" customFormat="false" ht="23.25" hidden="false" customHeight="true" outlineLevel="0" collapsed="false">
      <c r="A18" s="434" t="s">
        <v>255</v>
      </c>
      <c r="B18" s="16"/>
      <c r="C18" s="16"/>
      <c r="D18" s="16"/>
      <c r="E18" s="16"/>
      <c r="F18" s="218"/>
      <c r="G18" s="241"/>
    </row>
    <row r="19" s="213" customFormat="true" ht="22.5" hidden="false" customHeight="true" outlineLevel="0" collapsed="false">
      <c r="A19" s="439" t="s">
        <v>289</v>
      </c>
      <c r="B19" s="20"/>
      <c r="C19" s="20"/>
      <c r="D19" s="20"/>
      <c r="E19" s="20"/>
      <c r="F19" s="217"/>
      <c r="G19" s="240"/>
    </row>
    <row r="20" customFormat="false" ht="22.5" hidden="false" customHeight="true" outlineLevel="0" collapsed="false">
      <c r="A20" s="434" t="s">
        <v>294</v>
      </c>
      <c r="B20" s="16"/>
      <c r="C20" s="16"/>
      <c r="D20" s="16"/>
      <c r="E20" s="16"/>
      <c r="F20" s="218"/>
      <c r="G20" s="241"/>
    </row>
    <row r="21" customFormat="false" ht="22.5" hidden="false" customHeight="true" outlineLevel="0" collapsed="false">
      <c r="A21" s="434" t="s">
        <v>250</v>
      </c>
      <c r="B21" s="16"/>
      <c r="C21" s="16"/>
      <c r="D21" s="16"/>
      <c r="E21" s="16"/>
      <c r="F21" s="218"/>
      <c r="G21" s="241"/>
    </row>
    <row r="22" customFormat="false" ht="22.5" hidden="false" customHeight="true" outlineLevel="0" collapsed="false">
      <c r="A22" s="434" t="s">
        <v>251</v>
      </c>
      <c r="B22" s="16"/>
      <c r="C22" s="16"/>
      <c r="D22" s="16"/>
      <c r="E22" s="16"/>
      <c r="F22" s="218"/>
      <c r="G22" s="241"/>
    </row>
    <row r="23" customFormat="false" ht="22.5" hidden="false" customHeight="true" outlineLevel="0" collapsed="false">
      <c r="A23" s="434" t="s">
        <v>252</v>
      </c>
      <c r="B23" s="16"/>
      <c r="C23" s="16"/>
      <c r="D23" s="16"/>
      <c r="E23" s="16"/>
      <c r="F23" s="218"/>
      <c r="G23" s="241"/>
    </row>
    <row r="24" customFormat="false" ht="22.5" hidden="false" customHeight="true" outlineLevel="0" collapsed="false">
      <c r="A24" s="434" t="s">
        <v>253</v>
      </c>
      <c r="B24" s="16"/>
      <c r="C24" s="16"/>
      <c r="D24" s="16"/>
      <c r="E24" s="16"/>
      <c r="F24" s="218"/>
      <c r="G24" s="241"/>
    </row>
    <row r="25" customFormat="false" ht="22.5" hidden="false" customHeight="true" outlineLevel="0" collapsed="false">
      <c r="A25" s="434" t="s">
        <v>254</v>
      </c>
      <c r="B25" s="16"/>
      <c r="C25" s="16"/>
      <c r="D25" s="16"/>
      <c r="E25" s="16"/>
      <c r="F25" s="218"/>
      <c r="G25" s="241"/>
    </row>
    <row r="26" customFormat="false" ht="22.5" hidden="false" customHeight="true" outlineLevel="0" collapsed="false">
      <c r="A26" s="440" t="s">
        <v>255</v>
      </c>
      <c r="B26" s="24"/>
      <c r="C26" s="24"/>
      <c r="D26" s="24"/>
      <c r="E26" s="24"/>
      <c r="F26" s="243"/>
      <c r="G26" s="243"/>
      <c r="H26" s="441"/>
      <c r="I26" s="441"/>
    </row>
    <row r="27" customFormat="false" ht="15.75" hidden="false" customHeight="true" outlineLevel="0" collapsed="false">
      <c r="A27" s="442"/>
      <c r="B27" s="442"/>
      <c r="C27" s="442"/>
      <c r="D27" s="442"/>
      <c r="E27" s="442"/>
      <c r="F27" s="442"/>
    </row>
  </sheetData>
  <mergeCells count="2">
    <mergeCell ref="H1:I1"/>
    <mergeCell ref="A27:F27"/>
  </mergeCells>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405" useFirstPageNumber="true" horizontalDpi="300" verticalDpi="300" copies="1"/>
  <headerFooter differentFirst="false" differentOddEven="false">
    <oddHeader/>
    <oddFooter>&amp;C&amp;10 413</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9609375" defaultRowHeight="13.5" zeroHeight="false" outlineLevelRow="0" outlineLevelCol="0"/>
  <cols>
    <col collapsed="false" customWidth="true" hidden="false" outlineLevel="0" max="1" min="1" style="1" width="16.99"/>
    <col collapsed="false" customWidth="true" hidden="false" outlineLevel="0" max="10" min="2" style="1" width="6.24"/>
    <col collapsed="false" customWidth="false" hidden="false" outlineLevel="0" max="257" min="11" style="1" width="8.99"/>
  </cols>
  <sheetData>
    <row r="1" customFormat="false" ht="21" hidden="false" customHeight="true" outlineLevel="0" collapsed="false">
      <c r="A1" s="3" t="s">
        <v>295</v>
      </c>
      <c r="B1" s="3"/>
      <c r="C1" s="3"/>
      <c r="D1" s="3"/>
      <c r="E1" s="3"/>
      <c r="F1" s="3"/>
      <c r="G1" s="3"/>
      <c r="H1" s="3"/>
      <c r="I1" s="3"/>
      <c r="J1" s="3"/>
    </row>
    <row r="2" customFormat="false" ht="18" hidden="false" customHeight="true" outlineLevel="0" collapsed="false">
      <c r="A2" s="443" t="s">
        <v>296</v>
      </c>
      <c r="B2" s="443"/>
      <c r="C2" s="443"/>
      <c r="D2" s="443"/>
      <c r="E2" s="443"/>
      <c r="F2" s="443"/>
      <c r="G2" s="443"/>
      <c r="H2" s="443"/>
      <c r="I2" s="443"/>
      <c r="J2" s="443"/>
    </row>
    <row r="3" customFormat="false" ht="15" hidden="false" customHeight="true" outlineLevel="0" collapsed="false">
      <c r="A3" s="157" t="s">
        <v>93</v>
      </c>
      <c r="B3" s="158" t="s">
        <v>297</v>
      </c>
      <c r="C3" s="158" t="s">
        <v>94</v>
      </c>
      <c r="D3" s="158" t="s">
        <v>298</v>
      </c>
      <c r="E3" s="158" t="s">
        <v>95</v>
      </c>
      <c r="F3" s="158"/>
      <c r="G3" s="158" t="s">
        <v>299</v>
      </c>
      <c r="H3" s="158" t="s">
        <v>300</v>
      </c>
      <c r="I3" s="158" t="s">
        <v>301</v>
      </c>
      <c r="J3" s="159" t="s">
        <v>302</v>
      </c>
    </row>
    <row r="4" customFormat="false" ht="30" hidden="false" customHeight="true" outlineLevel="0" collapsed="false">
      <c r="A4" s="157"/>
      <c r="B4" s="158"/>
      <c r="C4" s="158"/>
      <c r="D4" s="158"/>
      <c r="E4" s="160" t="s">
        <v>100</v>
      </c>
      <c r="F4" s="160" t="s">
        <v>101</v>
      </c>
      <c r="G4" s="158"/>
      <c r="H4" s="158"/>
      <c r="I4" s="158"/>
      <c r="J4" s="159"/>
    </row>
    <row r="5" s="13" customFormat="true" ht="25.5" hidden="false" customHeight="true" outlineLevel="0" collapsed="false">
      <c r="A5" s="325" t="s">
        <v>286</v>
      </c>
      <c r="B5" s="164" t="n">
        <v>140354</v>
      </c>
      <c r="C5" s="165" t="n">
        <v>139651</v>
      </c>
      <c r="D5" s="165" t="n">
        <v>150248</v>
      </c>
      <c r="E5" s="165" t="n">
        <v>176934</v>
      </c>
      <c r="F5" s="165" t="n">
        <v>233917</v>
      </c>
      <c r="G5" s="165" t="n">
        <v>289254</v>
      </c>
      <c r="H5" s="165" t="n">
        <v>379442</v>
      </c>
      <c r="I5" s="165" t="n">
        <v>516177</v>
      </c>
      <c r="J5" s="165" t="n">
        <v>700536</v>
      </c>
    </row>
    <row r="6" customFormat="false" ht="25.5" hidden="false" customHeight="true" outlineLevel="0" collapsed="false">
      <c r="A6" s="326" t="s">
        <v>303</v>
      </c>
      <c r="B6" s="167"/>
      <c r="C6" s="168" t="n">
        <v>45942</v>
      </c>
      <c r="D6" s="168" t="n">
        <v>52622</v>
      </c>
      <c r="E6" s="168" t="n">
        <v>60289</v>
      </c>
      <c r="F6" s="168" t="n">
        <v>71355</v>
      </c>
      <c r="G6" s="168" t="n">
        <v>101498</v>
      </c>
      <c r="H6" s="168" t="n">
        <v>119217</v>
      </c>
      <c r="I6" s="168" t="n">
        <v>122495</v>
      </c>
      <c r="J6" s="168" t="n">
        <v>175561</v>
      </c>
    </row>
    <row r="7" customFormat="false" ht="25.5" hidden="false" customHeight="true" outlineLevel="0" collapsed="false">
      <c r="A7" s="326" t="s">
        <v>145</v>
      </c>
      <c r="B7" s="167"/>
      <c r="C7" s="168"/>
      <c r="D7" s="168"/>
      <c r="E7" s="168"/>
      <c r="F7" s="168"/>
      <c r="G7" s="168"/>
      <c r="H7" s="168" t="n">
        <v>5043</v>
      </c>
      <c r="I7" s="168" t="n">
        <v>7568</v>
      </c>
      <c r="J7" s="168" t="n">
        <v>7653</v>
      </c>
    </row>
    <row r="8" customFormat="false" ht="25.5" hidden="false" customHeight="true" outlineLevel="0" collapsed="false">
      <c r="A8" s="326" t="s">
        <v>147</v>
      </c>
      <c r="B8" s="167"/>
      <c r="C8" s="168" t="n">
        <v>30116</v>
      </c>
      <c r="D8" s="168" t="n">
        <v>26296</v>
      </c>
      <c r="E8" s="168" t="n">
        <v>30364</v>
      </c>
      <c r="F8" s="168" t="n">
        <v>35422</v>
      </c>
      <c r="G8" s="168" t="n">
        <v>42679</v>
      </c>
      <c r="H8" s="168" t="n">
        <v>55729</v>
      </c>
      <c r="I8" s="168" t="n">
        <v>82396</v>
      </c>
      <c r="J8" s="168" t="n">
        <v>127222</v>
      </c>
    </row>
    <row r="9" customFormat="false" ht="25.5" hidden="false" customHeight="true" outlineLevel="0" collapsed="false">
      <c r="A9" s="326" t="s">
        <v>148</v>
      </c>
      <c r="B9" s="167"/>
      <c r="C9" s="168" t="n">
        <v>8990</v>
      </c>
      <c r="D9" s="168" t="n">
        <v>8450</v>
      </c>
      <c r="E9" s="168" t="n">
        <v>13059</v>
      </c>
      <c r="F9" s="168" t="n">
        <v>17323</v>
      </c>
      <c r="G9" s="168" t="n">
        <v>21497</v>
      </c>
      <c r="H9" s="168" t="n">
        <v>30078</v>
      </c>
      <c r="I9" s="168" t="n">
        <v>50278</v>
      </c>
      <c r="J9" s="168" t="n">
        <v>65589</v>
      </c>
    </row>
    <row r="10" customFormat="false" ht="25.5" hidden="false" customHeight="true" outlineLevel="0" collapsed="false">
      <c r="A10" s="326" t="s">
        <v>149</v>
      </c>
      <c r="B10" s="167"/>
      <c r="C10" s="168" t="n">
        <v>12449</v>
      </c>
      <c r="D10" s="168" t="n">
        <v>14682</v>
      </c>
      <c r="E10" s="168" t="n">
        <v>17095</v>
      </c>
      <c r="F10" s="168" t="n">
        <v>22629</v>
      </c>
      <c r="G10" s="168" t="n">
        <v>25128</v>
      </c>
      <c r="H10" s="168" t="n">
        <v>32395</v>
      </c>
      <c r="I10" s="168" t="n">
        <v>45031</v>
      </c>
      <c r="J10" s="168" t="n">
        <v>63107</v>
      </c>
    </row>
    <row r="11" customFormat="false" ht="25.5" hidden="false" customHeight="true" outlineLevel="0" collapsed="false">
      <c r="A11" s="326" t="s">
        <v>150</v>
      </c>
      <c r="B11" s="167"/>
      <c r="C11" s="168" t="n">
        <v>42154</v>
      </c>
      <c r="D11" s="168" t="n">
        <v>48198</v>
      </c>
      <c r="E11" s="168" t="n">
        <v>56127</v>
      </c>
      <c r="F11" s="168" t="n">
        <v>87188</v>
      </c>
      <c r="G11" s="168" t="n">
        <v>98452</v>
      </c>
      <c r="H11" s="168" t="n">
        <v>136980</v>
      </c>
      <c r="I11" s="168" t="n">
        <v>208409</v>
      </c>
      <c r="J11" s="168" t="n">
        <v>261404</v>
      </c>
    </row>
    <row r="12" s="13" customFormat="true" ht="25.5" hidden="false" customHeight="true" outlineLevel="0" collapsed="false">
      <c r="A12" s="413" t="s">
        <v>304</v>
      </c>
      <c r="B12" s="170" t="n">
        <v>71200</v>
      </c>
      <c r="C12" s="171" t="n">
        <v>96916</v>
      </c>
      <c r="D12" s="171" t="n">
        <v>96764</v>
      </c>
      <c r="E12" s="171" t="n">
        <v>119396</v>
      </c>
      <c r="F12" s="171" t="n">
        <v>150855</v>
      </c>
      <c r="G12" s="171" t="n">
        <v>196439</v>
      </c>
      <c r="H12" s="171" t="n">
        <v>269596</v>
      </c>
      <c r="I12" s="171" t="n">
        <v>366520</v>
      </c>
      <c r="J12" s="171" t="n">
        <v>453631</v>
      </c>
    </row>
    <row r="13" customFormat="false" ht="25.5" hidden="false" customHeight="true" outlineLevel="0" collapsed="false">
      <c r="A13" s="326" t="s">
        <v>303</v>
      </c>
      <c r="B13" s="167"/>
      <c r="C13" s="168"/>
      <c r="D13" s="168"/>
      <c r="E13" s="168"/>
      <c r="F13" s="168"/>
      <c r="G13" s="168" t="n">
        <v>74938</v>
      </c>
      <c r="H13" s="168" t="n">
        <v>87287</v>
      </c>
      <c r="I13" s="168" t="n">
        <v>89243</v>
      </c>
      <c r="J13" s="168" t="n">
        <v>84637</v>
      </c>
    </row>
    <row r="14" customFormat="false" ht="25.5" hidden="false" customHeight="true" outlineLevel="0" collapsed="false">
      <c r="A14" s="326" t="s">
        <v>145</v>
      </c>
      <c r="B14" s="167"/>
      <c r="C14" s="168"/>
      <c r="D14" s="168"/>
      <c r="E14" s="168"/>
      <c r="F14" s="168"/>
      <c r="G14" s="168"/>
      <c r="H14" s="168" t="n">
        <v>5043</v>
      </c>
      <c r="I14" s="168" t="n">
        <v>7568</v>
      </c>
      <c r="J14" s="168" t="n">
        <v>7653</v>
      </c>
    </row>
    <row r="15" customFormat="false" ht="25.5" hidden="false" customHeight="true" outlineLevel="0" collapsed="false">
      <c r="A15" s="326" t="s">
        <v>147</v>
      </c>
      <c r="B15" s="167"/>
      <c r="C15" s="168"/>
      <c r="D15" s="168"/>
      <c r="E15" s="168"/>
      <c r="F15" s="168"/>
      <c r="G15" s="168" t="n">
        <v>39346</v>
      </c>
      <c r="H15" s="168" t="n">
        <v>51276</v>
      </c>
      <c r="I15" s="168" t="n">
        <v>77138</v>
      </c>
      <c r="J15" s="168" t="n">
        <v>119994</v>
      </c>
    </row>
    <row r="16" customFormat="false" ht="25.5" hidden="false" customHeight="true" outlineLevel="0" collapsed="false">
      <c r="A16" s="326" t="s">
        <v>148</v>
      </c>
      <c r="B16" s="167"/>
      <c r="C16" s="168"/>
      <c r="D16" s="168"/>
      <c r="E16" s="168"/>
      <c r="F16" s="168"/>
      <c r="G16" s="168" t="n">
        <v>13415</v>
      </c>
      <c r="H16" s="168" t="n">
        <v>18749</v>
      </c>
      <c r="I16" s="168" t="n">
        <v>33026</v>
      </c>
      <c r="J16" s="168" t="n">
        <v>44597</v>
      </c>
    </row>
    <row r="17" customFormat="false" ht="25.5" hidden="false" customHeight="true" outlineLevel="0" collapsed="false">
      <c r="A17" s="326" t="s">
        <v>149</v>
      </c>
      <c r="B17" s="167"/>
      <c r="C17" s="168"/>
      <c r="D17" s="168"/>
      <c r="E17" s="168"/>
      <c r="F17" s="168"/>
      <c r="G17" s="168" t="n">
        <v>20856</v>
      </c>
      <c r="H17" s="168" t="n">
        <v>27952</v>
      </c>
      <c r="I17" s="168" t="n">
        <v>34697</v>
      </c>
      <c r="J17" s="168" t="n">
        <v>49110</v>
      </c>
    </row>
    <row r="18" customFormat="false" ht="25.5" hidden="false" customHeight="true" outlineLevel="0" collapsed="false">
      <c r="A18" s="326" t="s">
        <v>150</v>
      </c>
      <c r="B18" s="167"/>
      <c r="C18" s="168"/>
      <c r="D18" s="168"/>
      <c r="E18" s="168"/>
      <c r="F18" s="168"/>
      <c r="G18" s="168" t="n">
        <v>47866</v>
      </c>
      <c r="H18" s="168" t="n">
        <v>79279</v>
      </c>
      <c r="I18" s="168" t="n">
        <v>120956</v>
      </c>
      <c r="J18" s="168" t="n">
        <v>147640</v>
      </c>
    </row>
    <row r="19" s="13" customFormat="true" ht="25.5" hidden="false" customHeight="true" outlineLevel="0" collapsed="false">
      <c r="A19" s="413" t="s">
        <v>305</v>
      </c>
      <c r="B19" s="170" t="n">
        <v>34968</v>
      </c>
      <c r="C19" s="171" t="n">
        <v>42735</v>
      </c>
      <c r="D19" s="171" t="n">
        <v>53484</v>
      </c>
      <c r="E19" s="171" t="n">
        <v>57538</v>
      </c>
      <c r="F19" s="171" t="n">
        <v>83062</v>
      </c>
      <c r="G19" s="171" t="n">
        <v>92815</v>
      </c>
      <c r="H19" s="171" t="n">
        <v>109846</v>
      </c>
      <c r="I19" s="171" t="n">
        <v>149657</v>
      </c>
      <c r="J19" s="171" t="n">
        <v>246905</v>
      </c>
    </row>
    <row r="20" customFormat="false" ht="25.5" hidden="false" customHeight="true" outlineLevel="0" collapsed="false">
      <c r="A20" s="326" t="s">
        <v>303</v>
      </c>
      <c r="B20" s="167"/>
      <c r="C20" s="168"/>
      <c r="D20" s="168"/>
      <c r="E20" s="168"/>
      <c r="F20" s="168"/>
      <c r="G20" s="168" t="n">
        <v>26560</v>
      </c>
      <c r="H20" s="168" t="n">
        <v>31920</v>
      </c>
      <c r="I20" s="168" t="n">
        <v>33252</v>
      </c>
      <c r="J20" s="168" t="n">
        <v>90924</v>
      </c>
    </row>
    <row r="21" customFormat="false" ht="25.5" hidden="false" customHeight="true" outlineLevel="0" collapsed="false">
      <c r="A21" s="326" t="s">
        <v>145</v>
      </c>
      <c r="B21" s="167"/>
      <c r="C21" s="168"/>
      <c r="D21" s="168"/>
      <c r="E21" s="168"/>
      <c r="F21" s="168"/>
      <c r="G21" s="168"/>
      <c r="H21" s="168"/>
      <c r="I21" s="168"/>
      <c r="J21" s="168"/>
    </row>
    <row r="22" customFormat="false" ht="25.5" hidden="false" customHeight="true" outlineLevel="0" collapsed="false">
      <c r="A22" s="326" t="s">
        <v>147</v>
      </c>
      <c r="B22" s="167"/>
      <c r="C22" s="168"/>
      <c r="D22" s="168"/>
      <c r="E22" s="168"/>
      <c r="F22" s="168"/>
      <c r="G22" s="168" t="n">
        <v>3315</v>
      </c>
      <c r="H22" s="168" t="n">
        <v>4453</v>
      </c>
      <c r="I22" s="168" t="n">
        <v>5258</v>
      </c>
      <c r="J22" s="168" t="n">
        <v>7228</v>
      </c>
    </row>
    <row r="23" customFormat="false" ht="25.5" hidden="false" customHeight="true" outlineLevel="0" collapsed="false">
      <c r="A23" s="326" t="s">
        <v>148</v>
      </c>
      <c r="B23" s="167"/>
      <c r="C23" s="168"/>
      <c r="D23" s="168"/>
      <c r="E23" s="168"/>
      <c r="F23" s="168"/>
      <c r="G23" s="168" t="n">
        <v>8082</v>
      </c>
      <c r="H23" s="168" t="n">
        <v>11329</v>
      </c>
      <c r="I23" s="168" t="n">
        <v>17252</v>
      </c>
      <c r="J23" s="168" t="n">
        <v>20992</v>
      </c>
    </row>
    <row r="24" customFormat="false" ht="25.5" hidden="false" customHeight="true" outlineLevel="0" collapsed="false">
      <c r="A24" s="326" t="s">
        <v>149</v>
      </c>
      <c r="B24" s="167"/>
      <c r="C24" s="168"/>
      <c r="D24" s="168"/>
      <c r="E24" s="168"/>
      <c r="F24" s="168"/>
      <c r="G24" s="168" t="n">
        <v>4272</v>
      </c>
      <c r="H24" s="168" t="n">
        <v>4443</v>
      </c>
      <c r="I24" s="168" t="n">
        <v>10334</v>
      </c>
      <c r="J24" s="168" t="n">
        <v>13997</v>
      </c>
    </row>
    <row r="25" customFormat="false" ht="25.5" hidden="false" customHeight="true" outlineLevel="0" collapsed="false">
      <c r="A25" s="328" t="s">
        <v>150</v>
      </c>
      <c r="B25" s="173"/>
      <c r="C25" s="174"/>
      <c r="D25" s="174"/>
      <c r="E25" s="174"/>
      <c r="F25" s="174"/>
      <c r="G25" s="174" t="n">
        <v>50586</v>
      </c>
      <c r="H25" s="174" t="n">
        <v>57701</v>
      </c>
      <c r="I25" s="174" t="n">
        <v>87453</v>
      </c>
      <c r="J25" s="174" t="n">
        <v>113764</v>
      </c>
    </row>
  </sheetData>
  <mergeCells count="11">
    <mergeCell ref="A1:J1"/>
    <mergeCell ref="A2:J2"/>
    <mergeCell ref="A3:A4"/>
    <mergeCell ref="B3:B4"/>
    <mergeCell ref="C3:C4"/>
    <mergeCell ref="D3:D4"/>
    <mergeCell ref="E3:F3"/>
    <mergeCell ref="G3:G4"/>
    <mergeCell ref="H3:H4"/>
    <mergeCell ref="I3:I4"/>
    <mergeCell ref="J3:J4"/>
  </mergeCells>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406" useFirstPageNumber="true" horizontalDpi="300" verticalDpi="300" copies="1"/>
  <headerFooter differentFirst="false" differentOddEven="false">
    <oddHeader/>
    <oddFooter>&amp;C&amp;10 414</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6" activeCellId="0" sqref="P16"/>
    </sheetView>
  </sheetViews>
  <sheetFormatPr defaultColWidth="8.99609375" defaultRowHeight="13.5" zeroHeight="false" outlineLevelRow="0" outlineLevelCol="0"/>
  <cols>
    <col collapsed="false" customWidth="true" hidden="false" outlineLevel="0" max="1" min="1" style="1" width="12.62"/>
    <col collapsed="false" customWidth="true" hidden="false" outlineLevel="0" max="11" min="2" style="1" width="6.12"/>
    <col collapsed="false" customWidth="false" hidden="false" outlineLevel="0" max="257" min="12" style="1" width="8.99"/>
  </cols>
  <sheetData>
    <row r="1" s="421" customFormat="true" ht="39.95" hidden="false" customHeight="true" outlineLevel="0" collapsed="false">
      <c r="A1" s="55" t="s">
        <v>306</v>
      </c>
      <c r="B1" s="55"/>
      <c r="C1" s="277"/>
      <c r="D1" s="277"/>
      <c r="E1" s="277"/>
      <c r="F1" s="277"/>
      <c r="G1" s="277"/>
      <c r="H1" s="277"/>
      <c r="I1" s="277"/>
      <c r="J1" s="177" t="s">
        <v>285</v>
      </c>
      <c r="K1" s="177"/>
    </row>
    <row r="2" customFormat="false" ht="16.5" hidden="false" customHeight="true" outlineLevel="0" collapsed="false">
      <c r="A2" s="157" t="s">
        <v>307</v>
      </c>
      <c r="B2" s="158" t="s">
        <v>135</v>
      </c>
      <c r="C2" s="158"/>
      <c r="D2" s="158" t="s">
        <v>308</v>
      </c>
      <c r="E2" s="158" t="s">
        <v>309</v>
      </c>
      <c r="F2" s="158" t="s">
        <v>97</v>
      </c>
      <c r="G2" s="158" t="s">
        <v>98</v>
      </c>
      <c r="H2" s="158" t="s">
        <v>99</v>
      </c>
      <c r="I2" s="158" t="s">
        <v>136</v>
      </c>
      <c r="J2" s="158" t="s">
        <v>154</v>
      </c>
      <c r="K2" s="159" t="s">
        <v>279</v>
      </c>
    </row>
    <row r="3" customFormat="false" ht="30" hidden="false" customHeight="true" outlineLevel="0" collapsed="false">
      <c r="A3" s="157"/>
      <c r="B3" s="423" t="s">
        <v>102</v>
      </c>
      <c r="C3" s="423" t="s">
        <v>103</v>
      </c>
      <c r="D3" s="158"/>
      <c r="E3" s="158"/>
      <c r="F3" s="158"/>
      <c r="G3" s="158"/>
      <c r="H3" s="158"/>
      <c r="I3" s="158"/>
      <c r="J3" s="158"/>
      <c r="K3" s="159"/>
    </row>
    <row r="4" s="13" customFormat="true" ht="25.5" hidden="false" customHeight="true" outlineLevel="0" collapsed="false">
      <c r="A4" s="163" t="s">
        <v>286</v>
      </c>
      <c r="B4" s="164" t="n">
        <v>812586</v>
      </c>
      <c r="C4" s="165" t="n">
        <v>783382</v>
      </c>
      <c r="D4" s="165" t="n">
        <v>870873</v>
      </c>
      <c r="E4" s="165" t="n">
        <v>964326</v>
      </c>
      <c r="F4" s="165" t="n">
        <v>1087619</v>
      </c>
      <c r="G4" s="165" t="n">
        <v>1243994</v>
      </c>
      <c r="H4" s="165" t="n">
        <v>1406518</v>
      </c>
      <c r="I4" s="165" t="n">
        <v>1603966</v>
      </c>
      <c r="J4" s="165" t="n">
        <v>1851885</v>
      </c>
      <c r="K4" s="165" t="n">
        <v>2185903</v>
      </c>
    </row>
    <row r="5" customFormat="false" ht="25.5" hidden="false" customHeight="true" outlineLevel="0" collapsed="false">
      <c r="A5" s="166" t="s">
        <v>303</v>
      </c>
      <c r="B5" s="167" t="n">
        <v>162299</v>
      </c>
      <c r="C5" s="168" t="n">
        <v>156466</v>
      </c>
      <c r="D5" s="168" t="n">
        <v>152322</v>
      </c>
      <c r="E5" s="168" t="n">
        <v>162183</v>
      </c>
      <c r="F5" s="168" t="n">
        <v>174573</v>
      </c>
      <c r="G5" s="168" t="n">
        <v>186183</v>
      </c>
      <c r="H5" s="168" t="n">
        <v>171352</v>
      </c>
      <c r="I5" s="168" t="n">
        <v>166835</v>
      </c>
      <c r="J5" s="168" t="n">
        <v>182864</v>
      </c>
      <c r="K5" s="168" t="n">
        <v>183563</v>
      </c>
    </row>
    <row r="6" customFormat="false" ht="25.5" hidden="false" customHeight="true" outlineLevel="0" collapsed="false">
      <c r="A6" s="166" t="s">
        <v>145</v>
      </c>
      <c r="B6" s="167" t="n">
        <v>8184</v>
      </c>
      <c r="C6" s="168" t="n">
        <v>7890</v>
      </c>
      <c r="D6" s="168" t="n">
        <v>5600</v>
      </c>
      <c r="E6" s="168" t="n">
        <v>8579</v>
      </c>
      <c r="F6" s="168" t="n">
        <v>8922</v>
      </c>
      <c r="G6" s="168" t="n">
        <v>9145</v>
      </c>
      <c r="H6" s="168" t="n">
        <v>9698</v>
      </c>
      <c r="I6" s="168" t="n">
        <v>12612</v>
      </c>
      <c r="J6" s="168" t="n">
        <v>13844</v>
      </c>
      <c r="K6" s="168" t="n">
        <v>44809</v>
      </c>
    </row>
    <row r="7" customFormat="false" ht="25.5" hidden="false" customHeight="true" outlineLevel="0" collapsed="false">
      <c r="A7" s="166" t="s">
        <v>147</v>
      </c>
      <c r="B7" s="167" t="n">
        <v>165907</v>
      </c>
      <c r="C7" s="168" t="n">
        <v>159944</v>
      </c>
      <c r="D7" s="168" t="n">
        <v>200901</v>
      </c>
      <c r="E7" s="168" t="n">
        <v>242993</v>
      </c>
      <c r="F7" s="168" t="n">
        <v>291138</v>
      </c>
      <c r="G7" s="168" t="n">
        <v>332521</v>
      </c>
      <c r="H7" s="168" t="n">
        <v>390168</v>
      </c>
      <c r="I7" s="168" t="n">
        <v>456583</v>
      </c>
      <c r="J7" s="168" t="n">
        <v>532528</v>
      </c>
      <c r="K7" s="168" t="n">
        <v>710024</v>
      </c>
    </row>
    <row r="8" customFormat="false" ht="25.5" hidden="false" customHeight="true" outlineLevel="0" collapsed="false">
      <c r="A8" s="166" t="s">
        <v>148</v>
      </c>
      <c r="B8" s="167" t="n">
        <v>85272</v>
      </c>
      <c r="C8" s="168" t="n">
        <v>82207</v>
      </c>
      <c r="D8" s="168" t="n">
        <v>97247</v>
      </c>
      <c r="E8" s="168" t="n">
        <v>115826</v>
      </c>
      <c r="F8" s="168" t="n">
        <v>145434</v>
      </c>
      <c r="G8" s="168" t="n">
        <v>188919</v>
      </c>
      <c r="H8" s="168" t="n">
        <v>237522</v>
      </c>
      <c r="I8" s="168" t="n">
        <v>285976</v>
      </c>
      <c r="J8" s="168" t="n">
        <v>344257</v>
      </c>
      <c r="K8" s="168" t="n">
        <v>346107</v>
      </c>
    </row>
    <row r="9" customFormat="false" ht="25.5" hidden="false" customHeight="true" outlineLevel="0" collapsed="false">
      <c r="A9" s="166" t="s">
        <v>149</v>
      </c>
      <c r="B9" s="167" t="n">
        <v>79000</v>
      </c>
      <c r="C9" s="168" t="n">
        <v>76161</v>
      </c>
      <c r="D9" s="168" t="n">
        <v>91220</v>
      </c>
      <c r="E9" s="168" t="n">
        <v>108728</v>
      </c>
      <c r="F9" s="168" t="n">
        <v>129408</v>
      </c>
      <c r="G9" s="168" t="n">
        <v>147784</v>
      </c>
      <c r="H9" s="168" t="n">
        <v>172043</v>
      </c>
      <c r="I9" s="168" t="n">
        <v>198104</v>
      </c>
      <c r="J9" s="168" t="n">
        <v>226262</v>
      </c>
      <c r="K9" s="168" t="n">
        <v>260658</v>
      </c>
    </row>
    <row r="10" customFormat="false" ht="25.5" hidden="false" customHeight="true" outlineLevel="0" collapsed="false">
      <c r="A10" s="166" t="s">
        <v>150</v>
      </c>
      <c r="B10" s="167" t="n">
        <v>311924</v>
      </c>
      <c r="C10" s="168" t="n">
        <v>300714</v>
      </c>
      <c r="D10" s="168" t="n">
        <v>325583</v>
      </c>
      <c r="E10" s="168" t="n">
        <v>32601</v>
      </c>
      <c r="F10" s="168" t="n">
        <v>338144</v>
      </c>
      <c r="G10" s="168" t="n">
        <v>379442</v>
      </c>
      <c r="H10" s="168" t="n">
        <v>425735</v>
      </c>
      <c r="I10" s="168" t="n">
        <v>483856</v>
      </c>
      <c r="J10" s="168" t="n">
        <v>552131</v>
      </c>
      <c r="K10" s="168" t="n">
        <v>640742</v>
      </c>
    </row>
    <row r="11" s="13" customFormat="true" ht="25.5" hidden="false" customHeight="true" outlineLevel="0" collapsed="false">
      <c r="A11" s="169" t="s">
        <v>288</v>
      </c>
      <c r="B11" s="170" t="n">
        <v>550032</v>
      </c>
      <c r="C11" s="171" t="n">
        <v>530264</v>
      </c>
      <c r="D11" s="171" t="n">
        <v>592097</v>
      </c>
      <c r="E11" s="171" t="n">
        <v>683881</v>
      </c>
      <c r="F11" s="171" t="n">
        <v>839258</v>
      </c>
      <c r="G11" s="171" t="n">
        <v>945144</v>
      </c>
      <c r="H11" s="171" t="n">
        <v>1082059</v>
      </c>
      <c r="I11" s="171" t="n">
        <v>1218996</v>
      </c>
      <c r="J11" s="171" t="n">
        <v>1403186</v>
      </c>
      <c r="K11" s="171" t="n">
        <v>1674711</v>
      </c>
    </row>
    <row r="12" customFormat="false" ht="25.5" hidden="false" customHeight="true" outlineLevel="0" collapsed="false">
      <c r="A12" s="166" t="s">
        <v>303</v>
      </c>
      <c r="B12" s="167" t="n">
        <v>89471</v>
      </c>
      <c r="C12" s="168" t="n">
        <v>86255</v>
      </c>
      <c r="D12" s="168" t="n">
        <v>87633</v>
      </c>
      <c r="E12" s="168" t="n">
        <v>102930</v>
      </c>
      <c r="F12" s="168" t="n">
        <v>121425</v>
      </c>
      <c r="G12" s="168" t="n">
        <v>129779</v>
      </c>
      <c r="H12" s="168" t="n">
        <v>111362</v>
      </c>
      <c r="I12" s="168" t="n">
        <v>100430</v>
      </c>
      <c r="J12" s="168" t="n">
        <v>76473</v>
      </c>
      <c r="K12" s="168" t="n">
        <v>87837</v>
      </c>
    </row>
    <row r="13" customFormat="false" ht="25.5" hidden="false" customHeight="true" outlineLevel="0" collapsed="false">
      <c r="A13" s="166" t="s">
        <v>145</v>
      </c>
      <c r="B13" s="167" t="n">
        <v>7775</v>
      </c>
      <c r="C13" s="168" t="n">
        <v>7496</v>
      </c>
      <c r="D13" s="168" t="n">
        <v>5600</v>
      </c>
      <c r="E13" s="168" t="n">
        <v>8579</v>
      </c>
      <c r="F13" s="168" t="n">
        <v>8922</v>
      </c>
      <c r="G13" s="168" t="n">
        <v>9145</v>
      </c>
      <c r="H13" s="168" t="n">
        <v>9586</v>
      </c>
      <c r="I13" s="168" t="n">
        <v>11455</v>
      </c>
      <c r="J13" s="168" t="n">
        <v>13713</v>
      </c>
      <c r="K13" s="168" t="n">
        <v>44661</v>
      </c>
    </row>
    <row r="14" customFormat="false" ht="25.5" hidden="false" customHeight="true" outlineLevel="0" collapsed="false">
      <c r="A14" s="166" t="s">
        <v>147</v>
      </c>
      <c r="B14" s="167" t="n">
        <v>156635</v>
      </c>
      <c r="C14" s="168" t="n">
        <v>151005</v>
      </c>
      <c r="D14" s="168" t="n">
        <v>187085</v>
      </c>
      <c r="E14" s="168" t="n">
        <v>238778</v>
      </c>
      <c r="F14" s="168" t="n">
        <v>286197</v>
      </c>
      <c r="G14" s="168" t="n">
        <v>327700</v>
      </c>
      <c r="H14" s="168" t="n">
        <v>383831</v>
      </c>
      <c r="I14" s="168" t="n">
        <v>447047</v>
      </c>
      <c r="J14" s="168" t="n">
        <v>524336</v>
      </c>
      <c r="K14" s="168" t="n">
        <v>672792</v>
      </c>
    </row>
    <row r="15" customFormat="false" ht="25.5" hidden="false" customHeight="true" outlineLevel="0" collapsed="false">
      <c r="A15" s="166" t="s">
        <v>148</v>
      </c>
      <c r="B15" s="167" t="n">
        <v>52393</v>
      </c>
      <c r="C15" s="168" t="n">
        <v>50510</v>
      </c>
      <c r="D15" s="168" t="n">
        <v>56067</v>
      </c>
      <c r="E15" s="168" t="n">
        <v>71200</v>
      </c>
      <c r="F15" s="168" t="n">
        <v>108361</v>
      </c>
      <c r="G15" s="168" t="n">
        <v>150485</v>
      </c>
      <c r="H15" s="168" t="n">
        <v>193651</v>
      </c>
      <c r="I15" s="168" t="n">
        <v>232766</v>
      </c>
      <c r="J15" s="168" t="n">
        <v>283145</v>
      </c>
      <c r="K15" s="168" t="n">
        <v>301529</v>
      </c>
    </row>
    <row r="16" customFormat="false" ht="25.5" hidden="false" customHeight="true" outlineLevel="0" collapsed="false">
      <c r="A16" s="166" t="s">
        <v>149</v>
      </c>
      <c r="B16" s="167" t="n">
        <v>49506</v>
      </c>
      <c r="C16" s="168" t="n">
        <v>47727</v>
      </c>
      <c r="D16" s="168" t="n">
        <v>66878</v>
      </c>
      <c r="E16" s="168" t="n">
        <v>82045</v>
      </c>
      <c r="F16" s="168" t="n">
        <v>104631</v>
      </c>
      <c r="G16" s="168" t="n">
        <v>116253</v>
      </c>
      <c r="H16" s="168" t="n">
        <v>131203</v>
      </c>
      <c r="I16" s="168" t="n">
        <v>140412</v>
      </c>
      <c r="J16" s="168" t="n">
        <v>171842</v>
      </c>
      <c r="K16" s="168" t="n">
        <v>202495</v>
      </c>
    </row>
    <row r="17" customFormat="false" ht="25.5" hidden="false" customHeight="true" outlineLevel="0" collapsed="false">
      <c r="A17" s="166" t="s">
        <v>150</v>
      </c>
      <c r="B17" s="167" t="n">
        <v>194252</v>
      </c>
      <c r="C17" s="168" t="n">
        <v>187271</v>
      </c>
      <c r="D17" s="168" t="n">
        <v>18834</v>
      </c>
      <c r="E17" s="168" t="n">
        <v>180349</v>
      </c>
      <c r="F17" s="168" t="n">
        <v>209722</v>
      </c>
      <c r="G17" s="168" t="n">
        <v>211782</v>
      </c>
      <c r="H17" s="168" t="n">
        <v>252426</v>
      </c>
      <c r="I17" s="168" t="n">
        <v>286886</v>
      </c>
      <c r="J17" s="168" t="n">
        <v>333678</v>
      </c>
      <c r="K17" s="168" t="n">
        <v>365397</v>
      </c>
    </row>
    <row r="18" s="13" customFormat="true" ht="25.5" hidden="false" customHeight="true" outlineLevel="0" collapsed="false">
      <c r="A18" s="169" t="s">
        <v>289</v>
      </c>
      <c r="B18" s="170" t="n">
        <v>252554</v>
      </c>
      <c r="C18" s="171" t="n">
        <v>253118</v>
      </c>
      <c r="D18" s="171" t="n">
        <v>278776</v>
      </c>
      <c r="E18" s="171" t="n">
        <v>280445</v>
      </c>
      <c r="F18" s="171" t="n">
        <v>248361</v>
      </c>
      <c r="G18" s="171" t="n">
        <v>298850</v>
      </c>
      <c r="H18" s="171" t="n">
        <v>324459</v>
      </c>
      <c r="I18" s="171" t="n">
        <v>384970</v>
      </c>
      <c r="J18" s="171" t="n">
        <v>448699</v>
      </c>
      <c r="K18" s="171" t="n">
        <v>511192</v>
      </c>
    </row>
    <row r="19" customFormat="false" ht="25.5" hidden="false" customHeight="true" outlineLevel="0" collapsed="false">
      <c r="A19" s="166" t="s">
        <v>303</v>
      </c>
      <c r="B19" s="167" t="n">
        <v>72828</v>
      </c>
      <c r="C19" s="168" t="n">
        <v>70211</v>
      </c>
      <c r="D19" s="168" t="n">
        <v>64689</v>
      </c>
      <c r="E19" s="168" t="n">
        <v>59253</v>
      </c>
      <c r="F19" s="168" t="n">
        <v>53148</v>
      </c>
      <c r="G19" s="168" t="n">
        <v>56404</v>
      </c>
      <c r="H19" s="168" t="n">
        <v>59990</v>
      </c>
      <c r="I19" s="168" t="n">
        <v>66405</v>
      </c>
      <c r="J19" s="168" t="n">
        <v>106391</v>
      </c>
      <c r="K19" s="168" t="n">
        <v>95726</v>
      </c>
    </row>
    <row r="20" customFormat="false" ht="25.5" hidden="false" customHeight="true" outlineLevel="0" collapsed="false">
      <c r="A20" s="166" t="s">
        <v>145</v>
      </c>
      <c r="B20" s="167" t="n">
        <v>409</v>
      </c>
      <c r="C20" s="168" t="n">
        <v>394</v>
      </c>
      <c r="D20" s="168"/>
      <c r="E20" s="168"/>
      <c r="F20" s="168"/>
      <c r="G20" s="168"/>
      <c r="H20" s="168" t="n">
        <v>112</v>
      </c>
      <c r="I20" s="168" t="n">
        <v>1157</v>
      </c>
      <c r="J20" s="168" t="n">
        <v>131</v>
      </c>
      <c r="K20" s="168" t="n">
        <v>148</v>
      </c>
    </row>
    <row r="21" customFormat="false" ht="25.5" hidden="false" customHeight="true" outlineLevel="0" collapsed="false">
      <c r="A21" s="166" t="s">
        <v>147</v>
      </c>
      <c r="B21" s="167" t="n">
        <v>9272</v>
      </c>
      <c r="C21" s="168" t="n">
        <v>8939</v>
      </c>
      <c r="D21" s="168" t="n">
        <v>13816</v>
      </c>
      <c r="E21" s="168" t="n">
        <v>4215</v>
      </c>
      <c r="F21" s="168" t="n">
        <v>4941</v>
      </c>
      <c r="G21" s="168" t="n">
        <v>4821</v>
      </c>
      <c r="H21" s="168" t="n">
        <v>6337</v>
      </c>
      <c r="I21" s="168" t="n">
        <v>9536</v>
      </c>
      <c r="J21" s="168" t="n">
        <v>8192</v>
      </c>
      <c r="K21" s="168" t="n">
        <v>37232</v>
      </c>
    </row>
    <row r="22" customFormat="false" ht="25.5" hidden="false" customHeight="true" outlineLevel="0" collapsed="false">
      <c r="A22" s="166" t="s">
        <v>148</v>
      </c>
      <c r="B22" s="167" t="n">
        <v>32879</v>
      </c>
      <c r="C22" s="168" t="n">
        <v>31697</v>
      </c>
      <c r="D22" s="168" t="n">
        <v>41180</v>
      </c>
      <c r="E22" s="168" t="n">
        <v>44626</v>
      </c>
      <c r="F22" s="168" t="n">
        <v>37073</v>
      </c>
      <c r="G22" s="168" t="n">
        <v>38434</v>
      </c>
      <c r="H22" s="168" t="n">
        <v>43871</v>
      </c>
      <c r="I22" s="168" t="n">
        <v>53210</v>
      </c>
      <c r="J22" s="168" t="n">
        <v>61112</v>
      </c>
      <c r="K22" s="168" t="n">
        <v>44578</v>
      </c>
    </row>
    <row r="23" customFormat="false" ht="25.5" hidden="false" customHeight="true" outlineLevel="0" collapsed="false">
      <c r="A23" s="166" t="s">
        <v>149</v>
      </c>
      <c r="B23" s="167" t="n">
        <v>29494</v>
      </c>
      <c r="C23" s="168" t="n">
        <v>28434</v>
      </c>
      <c r="D23" s="168" t="n">
        <v>24342</v>
      </c>
      <c r="E23" s="168" t="n">
        <v>26683</v>
      </c>
      <c r="F23" s="168" t="n">
        <v>24777</v>
      </c>
      <c r="G23" s="168" t="n">
        <v>31531</v>
      </c>
      <c r="H23" s="168" t="n">
        <v>40840</v>
      </c>
      <c r="I23" s="168" t="n">
        <v>57692</v>
      </c>
      <c r="J23" s="168" t="n">
        <v>54420</v>
      </c>
      <c r="K23" s="168" t="n">
        <v>58163</v>
      </c>
    </row>
    <row r="24" customFormat="false" ht="25.5" hidden="false" customHeight="true" outlineLevel="0" collapsed="false">
      <c r="A24" s="172" t="s">
        <v>150</v>
      </c>
      <c r="B24" s="173" t="n">
        <v>117672</v>
      </c>
      <c r="C24" s="174" t="n">
        <v>113443</v>
      </c>
      <c r="D24" s="174" t="n">
        <v>134749</v>
      </c>
      <c r="E24" s="174" t="n">
        <v>145668</v>
      </c>
      <c r="F24" s="174" t="n">
        <v>128422</v>
      </c>
      <c r="G24" s="174" t="n">
        <v>167660</v>
      </c>
      <c r="H24" s="174" t="n">
        <v>173309</v>
      </c>
      <c r="I24" s="174" t="n">
        <v>196970</v>
      </c>
      <c r="J24" s="174" t="n">
        <v>218453</v>
      </c>
      <c r="K24" s="174" t="n">
        <v>275345</v>
      </c>
    </row>
  </sheetData>
  <mergeCells count="12">
    <mergeCell ref="A1:B1"/>
    <mergeCell ref="J1:K1"/>
    <mergeCell ref="A2:A3"/>
    <mergeCell ref="B2:C2"/>
    <mergeCell ref="D2:D3"/>
    <mergeCell ref="E2:E3"/>
    <mergeCell ref="F2:F3"/>
    <mergeCell ref="G2:G3"/>
    <mergeCell ref="H2:H3"/>
    <mergeCell ref="I2:I3"/>
    <mergeCell ref="J2:J3"/>
    <mergeCell ref="K2:K3"/>
  </mergeCells>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407" useFirstPageNumber="true" horizontalDpi="300" verticalDpi="300" copies="1"/>
  <headerFooter differentFirst="false" differentOddEven="false">
    <oddHeader/>
    <oddFooter>&amp;C&amp;10 415</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8.99609375" defaultRowHeight="14.25" zeroHeight="false" outlineLevelRow="0" outlineLevelCol="0"/>
  <cols>
    <col collapsed="false" customWidth="true" hidden="false" outlineLevel="0" max="1" min="1" style="206" width="15.75"/>
    <col collapsed="false" customWidth="true" hidden="false" outlineLevel="0" max="2" min="2" style="207" width="7.12"/>
    <col collapsed="false" customWidth="true" hidden="false" outlineLevel="0" max="10" min="3" style="206" width="6.36"/>
    <col collapsed="false" customWidth="false" hidden="false" outlineLevel="0" max="11" min="11" style="206" width="8.99"/>
    <col collapsed="false" customWidth="false" hidden="false" outlineLevel="0" max="257" min="13" style="206" width="8.99"/>
  </cols>
  <sheetData>
    <row r="1" s="444" customFormat="true" ht="39.95" hidden="false" customHeight="true" outlineLevel="0" collapsed="false">
      <c r="A1" s="407" t="s">
        <v>310</v>
      </c>
      <c r="B1" s="407"/>
      <c r="C1" s="407"/>
      <c r="D1" s="407"/>
      <c r="E1" s="407"/>
      <c r="F1" s="407"/>
      <c r="G1" s="407"/>
      <c r="H1" s="407"/>
      <c r="I1" s="407"/>
      <c r="J1" s="407"/>
    </row>
    <row r="2" s="207" customFormat="true" ht="37.5" hidden="false" customHeight="true" outlineLevel="0" collapsed="false">
      <c r="A2" s="157" t="s">
        <v>172</v>
      </c>
      <c r="B2" s="210" t="s">
        <v>2</v>
      </c>
      <c r="C2" s="158" t="s">
        <v>94</v>
      </c>
      <c r="D2" s="158" t="s">
        <v>95</v>
      </c>
      <c r="E2" s="158" t="s">
        <v>135</v>
      </c>
      <c r="F2" s="158" t="s">
        <v>97</v>
      </c>
      <c r="G2" s="158" t="s">
        <v>98</v>
      </c>
      <c r="H2" s="158" t="s">
        <v>99</v>
      </c>
      <c r="I2" s="159" t="s">
        <v>136</v>
      </c>
      <c r="J2" s="159" t="s">
        <v>154</v>
      </c>
    </row>
    <row r="3" s="213" customFormat="true" ht="21" hidden="false" customHeight="true" outlineLevel="0" collapsed="false">
      <c r="A3" s="163" t="s">
        <v>311</v>
      </c>
      <c r="B3" s="211" t="s">
        <v>312</v>
      </c>
      <c r="C3" s="164" t="n">
        <v>1590</v>
      </c>
      <c r="D3" s="165" t="n">
        <v>2088</v>
      </c>
      <c r="E3" s="165" t="n">
        <v>3544</v>
      </c>
      <c r="F3" s="165" t="n">
        <v>4266</v>
      </c>
      <c r="G3" s="165" t="n">
        <v>4433</v>
      </c>
      <c r="H3" s="165" t="n">
        <v>4623</v>
      </c>
      <c r="I3" s="165" t="n">
        <v>4773</v>
      </c>
      <c r="J3" s="165" t="n">
        <v>5059</v>
      </c>
    </row>
    <row r="4" customFormat="false" ht="21" hidden="false" customHeight="true" outlineLevel="0" collapsed="false">
      <c r="A4" s="166" t="s">
        <v>313</v>
      </c>
      <c r="B4" s="214" t="s">
        <v>312</v>
      </c>
      <c r="C4" s="167" t="n">
        <v>592</v>
      </c>
      <c r="D4" s="168" t="n">
        <v>1017</v>
      </c>
      <c r="E4" s="168" t="n">
        <v>1989</v>
      </c>
      <c r="F4" s="168" t="n">
        <v>2659</v>
      </c>
      <c r="G4" s="168" t="n">
        <v>2749</v>
      </c>
      <c r="H4" s="168" t="n">
        <v>2904</v>
      </c>
      <c r="I4" s="168" t="n">
        <v>3027</v>
      </c>
      <c r="J4" s="168" t="n">
        <v>3307</v>
      </c>
    </row>
    <row r="5" customFormat="false" ht="21" hidden="false" customHeight="true" outlineLevel="0" collapsed="false">
      <c r="A5" s="166" t="s">
        <v>148</v>
      </c>
      <c r="B5" s="214" t="s">
        <v>312</v>
      </c>
      <c r="C5" s="167" t="n">
        <v>127</v>
      </c>
      <c r="D5" s="168" t="n">
        <v>180</v>
      </c>
      <c r="E5" s="168" t="n">
        <v>296</v>
      </c>
      <c r="F5" s="168" t="n">
        <v>390</v>
      </c>
      <c r="G5" s="168" t="n">
        <v>405</v>
      </c>
      <c r="H5" s="168" t="n">
        <v>380</v>
      </c>
      <c r="I5" s="168" t="n">
        <v>392</v>
      </c>
      <c r="J5" s="168" t="n">
        <v>338</v>
      </c>
    </row>
    <row r="6" customFormat="false" ht="21" hidden="false" customHeight="true" outlineLevel="0" collapsed="false">
      <c r="A6" s="166" t="s">
        <v>149</v>
      </c>
      <c r="B6" s="214" t="s">
        <v>312</v>
      </c>
      <c r="C6" s="167" t="n">
        <v>89</v>
      </c>
      <c r="D6" s="168" t="n">
        <v>127</v>
      </c>
      <c r="E6" s="168" t="n">
        <v>375</v>
      </c>
      <c r="F6" s="168" t="n">
        <v>326</v>
      </c>
      <c r="G6" s="168" t="n">
        <v>361</v>
      </c>
      <c r="H6" s="168" t="n">
        <v>403</v>
      </c>
      <c r="I6" s="168" t="n">
        <v>450</v>
      </c>
      <c r="J6" s="168" t="n">
        <v>499</v>
      </c>
    </row>
    <row r="7" customFormat="false" ht="21" hidden="false" customHeight="true" outlineLevel="0" collapsed="false">
      <c r="A7" s="166" t="s">
        <v>150</v>
      </c>
      <c r="B7" s="214" t="s">
        <v>312</v>
      </c>
      <c r="C7" s="167" t="n">
        <v>782</v>
      </c>
      <c r="D7" s="168" t="n">
        <v>764</v>
      </c>
      <c r="E7" s="168" t="n">
        <v>884</v>
      </c>
      <c r="F7" s="168" t="n">
        <v>891</v>
      </c>
      <c r="G7" s="168" t="n">
        <v>918</v>
      </c>
      <c r="H7" s="168" t="n">
        <v>936</v>
      </c>
      <c r="I7" s="168" t="n">
        <v>904</v>
      </c>
      <c r="J7" s="168" t="n">
        <v>915</v>
      </c>
    </row>
    <row r="8" s="213" customFormat="true" ht="21" hidden="false" customHeight="true" outlineLevel="0" collapsed="false">
      <c r="A8" s="169" t="s">
        <v>314</v>
      </c>
      <c r="B8" s="216" t="s">
        <v>315</v>
      </c>
      <c r="C8" s="170" t="n">
        <v>62679</v>
      </c>
      <c r="D8" s="171" t="n">
        <v>115573</v>
      </c>
      <c r="E8" s="171" t="n">
        <v>187252</v>
      </c>
      <c r="F8" s="171" t="n">
        <v>220913</v>
      </c>
      <c r="G8" s="171" t="n">
        <v>234786</v>
      </c>
      <c r="H8" s="171" t="n">
        <v>253593</v>
      </c>
      <c r="I8" s="171" t="n">
        <v>272400</v>
      </c>
      <c r="J8" s="171" t="n">
        <v>288744</v>
      </c>
    </row>
    <row r="9" customFormat="false" ht="21" hidden="false" customHeight="true" outlineLevel="0" collapsed="false">
      <c r="A9" s="166" t="s">
        <v>313</v>
      </c>
      <c r="B9" s="214" t="s">
        <v>315</v>
      </c>
      <c r="C9" s="167" t="n">
        <v>18972</v>
      </c>
      <c r="D9" s="168" t="n">
        <v>61281</v>
      </c>
      <c r="E9" s="168" t="n">
        <v>87890</v>
      </c>
      <c r="F9" s="168" t="n">
        <v>123000</v>
      </c>
      <c r="G9" s="168" t="n">
        <v>129036</v>
      </c>
      <c r="H9" s="168" t="n">
        <v>147649</v>
      </c>
      <c r="I9" s="168" t="n">
        <v>164831</v>
      </c>
      <c r="J9" s="168" t="n">
        <v>179653</v>
      </c>
    </row>
    <row r="10" customFormat="false" ht="21" hidden="false" customHeight="true" outlineLevel="0" collapsed="false">
      <c r="A10" s="166" t="s">
        <v>148</v>
      </c>
      <c r="B10" s="214" t="s">
        <v>315</v>
      </c>
      <c r="C10" s="167" t="n">
        <v>2134</v>
      </c>
      <c r="D10" s="168" t="n">
        <v>6288</v>
      </c>
      <c r="E10" s="168" t="n">
        <v>31494</v>
      </c>
      <c r="F10" s="168" t="n">
        <v>26910</v>
      </c>
      <c r="G10" s="168" t="n">
        <v>27000</v>
      </c>
      <c r="H10" s="168" t="n">
        <v>23560</v>
      </c>
      <c r="I10" s="168" t="n">
        <v>24108</v>
      </c>
      <c r="J10" s="168" t="n">
        <v>22579</v>
      </c>
    </row>
    <row r="11" customFormat="false" ht="21" hidden="false" customHeight="true" outlineLevel="0" collapsed="false">
      <c r="A11" s="166" t="s">
        <v>149</v>
      </c>
      <c r="B11" s="214" t="s">
        <v>315</v>
      </c>
      <c r="C11" s="167" t="n">
        <v>4938</v>
      </c>
      <c r="D11" s="168" t="n">
        <v>6867</v>
      </c>
      <c r="E11" s="168" t="n">
        <v>17820</v>
      </c>
      <c r="F11" s="168" t="n">
        <v>16230</v>
      </c>
      <c r="G11" s="168" t="n">
        <v>19873</v>
      </c>
      <c r="H11" s="168" t="n">
        <v>21492</v>
      </c>
      <c r="I11" s="168" t="n">
        <v>23633</v>
      </c>
      <c r="J11" s="168" t="n">
        <v>25906</v>
      </c>
    </row>
    <row r="12" customFormat="false" ht="21" hidden="false" customHeight="true" outlineLevel="0" collapsed="false">
      <c r="A12" s="166" t="s">
        <v>150</v>
      </c>
      <c r="B12" s="214" t="s">
        <v>315</v>
      </c>
      <c r="C12" s="167" t="n">
        <v>36635</v>
      </c>
      <c r="D12" s="168" t="n">
        <v>41137</v>
      </c>
      <c r="E12" s="168" t="n">
        <v>50048</v>
      </c>
      <c r="F12" s="168" t="n">
        <v>54773</v>
      </c>
      <c r="G12" s="168" t="n">
        <v>58877</v>
      </c>
      <c r="H12" s="168" t="n">
        <v>60892</v>
      </c>
      <c r="I12" s="168" t="n">
        <v>59828</v>
      </c>
      <c r="J12" s="168" t="n">
        <v>60606</v>
      </c>
    </row>
    <row r="13" s="213" customFormat="true" ht="21" hidden="false" customHeight="true" outlineLevel="0" collapsed="false">
      <c r="A13" s="169" t="s">
        <v>316</v>
      </c>
      <c r="B13" s="216" t="s">
        <v>317</v>
      </c>
      <c r="C13" s="170" t="n">
        <v>1449</v>
      </c>
      <c r="D13" s="171" t="n">
        <v>1328</v>
      </c>
      <c r="E13" s="171" t="n">
        <v>2675</v>
      </c>
      <c r="F13" s="171" t="n">
        <v>2745</v>
      </c>
      <c r="G13" s="171" t="n">
        <v>2854</v>
      </c>
      <c r="H13" s="171" t="n">
        <v>2983</v>
      </c>
      <c r="I13" s="171" t="n">
        <v>3212</v>
      </c>
      <c r="J13" s="171" t="n">
        <v>3505</v>
      </c>
    </row>
    <row r="14" customFormat="false" ht="21" hidden="false" customHeight="true" outlineLevel="0" collapsed="false">
      <c r="A14" s="166" t="s">
        <v>313</v>
      </c>
      <c r="B14" s="214" t="s">
        <v>317</v>
      </c>
      <c r="C14" s="167" t="n">
        <v>1065</v>
      </c>
      <c r="D14" s="168" t="n">
        <v>959</v>
      </c>
      <c r="E14" s="168" t="n">
        <v>1532</v>
      </c>
      <c r="F14" s="168" t="n">
        <v>1598</v>
      </c>
      <c r="G14" s="168" t="n">
        <v>1613</v>
      </c>
      <c r="H14" s="168" t="n">
        <v>1755</v>
      </c>
      <c r="I14" s="168" t="n">
        <v>1886</v>
      </c>
      <c r="J14" s="168" t="n">
        <v>2230</v>
      </c>
    </row>
    <row r="15" customFormat="false" ht="21" hidden="false" customHeight="true" outlineLevel="0" collapsed="false">
      <c r="A15" s="166" t="s">
        <v>148</v>
      </c>
      <c r="B15" s="214" t="s">
        <v>317</v>
      </c>
      <c r="C15" s="167" t="n">
        <v>120</v>
      </c>
      <c r="D15" s="168" t="n">
        <v>138</v>
      </c>
      <c r="E15" s="168" t="n">
        <v>355</v>
      </c>
      <c r="F15" s="168" t="n">
        <v>247</v>
      </c>
      <c r="G15" s="168" t="n">
        <v>326</v>
      </c>
      <c r="H15" s="168" t="n">
        <v>406</v>
      </c>
      <c r="I15" s="168" t="n">
        <v>490</v>
      </c>
      <c r="J15" s="168" t="n">
        <v>414</v>
      </c>
    </row>
    <row r="16" customFormat="false" ht="21" hidden="false" customHeight="true" outlineLevel="0" collapsed="false">
      <c r="A16" s="166" t="s">
        <v>149</v>
      </c>
      <c r="B16" s="214" t="s">
        <v>317</v>
      </c>
      <c r="C16" s="167" t="n">
        <v>43</v>
      </c>
      <c r="D16" s="168" t="n">
        <v>39</v>
      </c>
      <c r="E16" s="168" t="n">
        <v>303</v>
      </c>
      <c r="F16" s="168" t="n">
        <v>243</v>
      </c>
      <c r="G16" s="168" t="n">
        <v>253</v>
      </c>
      <c r="H16" s="168" t="n">
        <v>280</v>
      </c>
      <c r="I16" s="168" t="n">
        <v>310</v>
      </c>
      <c r="J16" s="168" t="n">
        <v>342</v>
      </c>
    </row>
    <row r="17" customFormat="false" ht="21" hidden="false" customHeight="true" outlineLevel="0" collapsed="false">
      <c r="A17" s="166" t="s">
        <v>150</v>
      </c>
      <c r="B17" s="214" t="s">
        <v>317</v>
      </c>
      <c r="C17" s="167" t="n">
        <v>221</v>
      </c>
      <c r="D17" s="168" t="n">
        <v>191</v>
      </c>
      <c r="E17" s="168" t="n">
        <v>485</v>
      </c>
      <c r="F17" s="168" t="n">
        <v>657</v>
      </c>
      <c r="G17" s="168" t="n">
        <v>662</v>
      </c>
      <c r="H17" s="168" t="n">
        <v>542</v>
      </c>
      <c r="I17" s="168" t="n">
        <v>526</v>
      </c>
      <c r="J17" s="168" t="n">
        <v>518</v>
      </c>
    </row>
    <row r="18" s="213" customFormat="true" ht="21" hidden="false" customHeight="true" outlineLevel="0" collapsed="false">
      <c r="A18" s="169" t="s">
        <v>318</v>
      </c>
      <c r="B18" s="216" t="s">
        <v>57</v>
      </c>
      <c r="C18" s="170" t="n">
        <v>23613</v>
      </c>
      <c r="D18" s="171" t="n">
        <v>39197</v>
      </c>
      <c r="E18" s="171" t="n">
        <v>163493</v>
      </c>
      <c r="F18" s="171" t="n">
        <v>170101</v>
      </c>
      <c r="G18" s="171" t="n">
        <v>177659</v>
      </c>
      <c r="H18" s="171" t="n">
        <v>192656</v>
      </c>
      <c r="I18" s="171" t="n">
        <v>207653</v>
      </c>
      <c r="J18" s="171" t="n">
        <v>222112</v>
      </c>
    </row>
    <row r="19" customFormat="false" ht="21" hidden="false" customHeight="true" outlineLevel="0" collapsed="false">
      <c r="A19" s="166" t="s">
        <v>313</v>
      </c>
      <c r="B19" s="214" t="s">
        <v>57</v>
      </c>
      <c r="C19" s="167" t="n">
        <v>14189</v>
      </c>
      <c r="D19" s="168" t="n">
        <v>27779</v>
      </c>
      <c r="E19" s="168" t="n">
        <v>74282</v>
      </c>
      <c r="F19" s="168" t="n">
        <v>90069</v>
      </c>
      <c r="G19" s="168" t="n">
        <v>90271</v>
      </c>
      <c r="H19" s="168" t="n">
        <v>106308</v>
      </c>
      <c r="I19" s="168" t="n">
        <v>117198</v>
      </c>
      <c r="J19" s="168" t="n">
        <v>132324</v>
      </c>
    </row>
    <row r="20" customFormat="false" ht="21" hidden="false" customHeight="true" outlineLevel="0" collapsed="false">
      <c r="A20" s="166" t="s">
        <v>148</v>
      </c>
      <c r="B20" s="214" t="s">
        <v>57</v>
      </c>
      <c r="C20" s="167" t="n">
        <v>529</v>
      </c>
      <c r="D20" s="168" t="n">
        <v>1150</v>
      </c>
      <c r="E20" s="168" t="n">
        <v>18550</v>
      </c>
      <c r="F20" s="168" t="n">
        <v>9883</v>
      </c>
      <c r="G20" s="168" t="n">
        <v>13000</v>
      </c>
      <c r="H20" s="168" t="n">
        <v>16240</v>
      </c>
      <c r="I20" s="168" t="n">
        <v>19650</v>
      </c>
      <c r="J20" s="168" t="n">
        <v>16054</v>
      </c>
    </row>
    <row r="21" customFormat="false" ht="21" hidden="false" customHeight="true" outlineLevel="0" collapsed="false">
      <c r="A21" s="166" t="s">
        <v>149</v>
      </c>
      <c r="B21" s="214" t="s">
        <v>57</v>
      </c>
      <c r="C21" s="167" t="n">
        <v>4516</v>
      </c>
      <c r="D21" s="168" t="n">
        <v>5187</v>
      </c>
      <c r="E21" s="168" t="n">
        <v>31797</v>
      </c>
      <c r="F21" s="168" t="n">
        <v>24480</v>
      </c>
      <c r="G21" s="168" t="n">
        <v>27324</v>
      </c>
      <c r="H21" s="168" t="n">
        <v>29076</v>
      </c>
      <c r="I21" s="168" t="n">
        <v>31366</v>
      </c>
      <c r="J21" s="168" t="n">
        <v>33859</v>
      </c>
    </row>
    <row r="22" customFormat="false" ht="21" hidden="false" customHeight="true" outlineLevel="0" collapsed="false">
      <c r="A22" s="166" t="s">
        <v>150</v>
      </c>
      <c r="B22" s="214" t="s">
        <v>57</v>
      </c>
      <c r="C22" s="167" t="n">
        <v>4379</v>
      </c>
      <c r="D22" s="168" t="n">
        <v>5081</v>
      </c>
      <c r="E22" s="168" t="n">
        <v>38864</v>
      </c>
      <c r="F22" s="168" t="n">
        <v>45669</v>
      </c>
      <c r="G22" s="168" t="n">
        <v>47064</v>
      </c>
      <c r="H22" s="168" t="n">
        <v>41032</v>
      </c>
      <c r="I22" s="168" t="n">
        <v>39439</v>
      </c>
      <c r="J22" s="168" t="n">
        <v>39875</v>
      </c>
    </row>
    <row r="23" s="213" customFormat="true" ht="21" hidden="false" customHeight="true" outlineLevel="0" collapsed="false">
      <c r="A23" s="169" t="s">
        <v>319</v>
      </c>
      <c r="B23" s="216" t="s">
        <v>57</v>
      </c>
      <c r="C23" s="170" t="n">
        <v>705</v>
      </c>
      <c r="D23" s="171" t="n">
        <v>2262</v>
      </c>
      <c r="E23" s="171" t="n">
        <v>20925</v>
      </c>
      <c r="F23" s="171" t="n">
        <v>46570</v>
      </c>
      <c r="G23" s="171" t="n">
        <v>52239</v>
      </c>
      <c r="H23" s="171" t="n">
        <v>71280</v>
      </c>
      <c r="I23" s="171" t="n">
        <v>89778</v>
      </c>
      <c r="J23" s="171" t="n">
        <v>97199</v>
      </c>
    </row>
    <row r="24" customFormat="false" ht="21" hidden="false" customHeight="true" outlineLevel="0" collapsed="false">
      <c r="A24" s="166" t="s">
        <v>313</v>
      </c>
      <c r="B24" s="214" t="s">
        <v>57</v>
      </c>
      <c r="C24" s="167"/>
      <c r="D24" s="168" t="n">
        <v>1439</v>
      </c>
      <c r="E24" s="168" t="n">
        <v>11830</v>
      </c>
      <c r="F24" s="168" t="n">
        <v>25574</v>
      </c>
      <c r="G24" s="168" t="n">
        <v>28853</v>
      </c>
      <c r="H24" s="168" t="n">
        <v>38170</v>
      </c>
      <c r="I24" s="168" t="n">
        <v>51185</v>
      </c>
      <c r="J24" s="168" t="n">
        <v>58950</v>
      </c>
    </row>
    <row r="25" customFormat="false" ht="21" hidden="false" customHeight="true" outlineLevel="0" collapsed="false">
      <c r="A25" s="166" t="s">
        <v>148</v>
      </c>
      <c r="B25" s="214" t="s">
        <v>57</v>
      </c>
      <c r="C25" s="167"/>
      <c r="D25" s="168" t="n">
        <v>133</v>
      </c>
      <c r="E25" s="168" t="n">
        <v>1561</v>
      </c>
      <c r="F25" s="168" t="n">
        <v>4691</v>
      </c>
      <c r="G25" s="168" t="n">
        <v>5552</v>
      </c>
      <c r="H25" s="168" t="n">
        <v>8296</v>
      </c>
      <c r="I25" s="168" t="n">
        <v>9418</v>
      </c>
      <c r="J25" s="168" t="n">
        <v>9567</v>
      </c>
    </row>
    <row r="26" customFormat="false" ht="21" hidden="false" customHeight="true" outlineLevel="0" collapsed="false">
      <c r="A26" s="166" t="s">
        <v>149</v>
      </c>
      <c r="B26" s="214" t="s">
        <v>57</v>
      </c>
      <c r="C26" s="167"/>
      <c r="D26" s="168" t="n">
        <v>182</v>
      </c>
      <c r="E26" s="168" t="n">
        <v>2548</v>
      </c>
      <c r="F26" s="168" t="n">
        <v>5375</v>
      </c>
      <c r="G26" s="168" t="n">
        <v>5675</v>
      </c>
      <c r="H26" s="168" t="n">
        <v>8154</v>
      </c>
      <c r="I26" s="168" t="n">
        <v>9074</v>
      </c>
      <c r="J26" s="168" t="n">
        <v>10317</v>
      </c>
    </row>
    <row r="27" customFormat="false" ht="21" hidden="false" customHeight="true" outlineLevel="0" collapsed="false">
      <c r="A27" s="172" t="s">
        <v>150</v>
      </c>
      <c r="B27" s="219" t="s">
        <v>57</v>
      </c>
      <c r="C27" s="173"/>
      <c r="D27" s="174" t="n">
        <v>508</v>
      </c>
      <c r="E27" s="174" t="n">
        <v>4986</v>
      </c>
      <c r="F27" s="174" t="n">
        <v>10930</v>
      </c>
      <c r="G27" s="174" t="n">
        <v>12159</v>
      </c>
      <c r="H27" s="174" t="n">
        <v>16660</v>
      </c>
      <c r="I27" s="174" t="n">
        <v>17554</v>
      </c>
      <c r="J27" s="174" t="n">
        <v>18365</v>
      </c>
    </row>
    <row r="28" customFormat="false" ht="24" hidden="false" customHeight="true" outlineLevel="0" collapsed="false">
      <c r="A28" s="445" t="s">
        <v>320</v>
      </c>
      <c r="B28" s="445"/>
      <c r="C28" s="445"/>
      <c r="D28" s="445"/>
      <c r="E28" s="445"/>
      <c r="F28" s="445"/>
      <c r="G28" s="445"/>
      <c r="H28" s="445"/>
      <c r="I28" s="445"/>
      <c r="J28" s="445"/>
    </row>
  </sheetData>
  <mergeCells count="2">
    <mergeCell ref="A1:J1"/>
    <mergeCell ref="A28:J28"/>
  </mergeCells>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408" useFirstPageNumber="true" horizontalDpi="300" verticalDpi="300" copies="1"/>
  <headerFooter differentFirst="false" differentOddEven="false">
    <oddHeader/>
    <oddFooter>&amp;C&amp;10 416</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8.99609375" defaultRowHeight="14.25" zeroHeight="false" outlineLevelRow="0" outlineLevelCol="0"/>
  <cols>
    <col collapsed="false" customWidth="true" hidden="false" outlineLevel="0" max="1" min="1" style="1" width="15.62"/>
    <col collapsed="false" customWidth="true" hidden="false" outlineLevel="0" max="2" min="2" style="2" width="6.87"/>
    <col collapsed="false" customWidth="true" hidden="false" outlineLevel="0" max="9" min="3" style="1" width="6.36"/>
    <col collapsed="false" customWidth="true" hidden="false" outlineLevel="0" max="10" min="10" style="33" width="6.36"/>
    <col collapsed="false" customWidth="false" hidden="false" outlineLevel="0" max="11" min="11" style="1" width="8.99"/>
    <col collapsed="false" customWidth="false" hidden="false" outlineLevel="0" max="257" min="13" style="1" width="8.99"/>
  </cols>
  <sheetData>
    <row r="1" s="447" customFormat="true" ht="39.95" hidden="false" customHeight="true" outlineLevel="0" collapsed="false">
      <c r="A1" s="446" t="s">
        <v>321</v>
      </c>
      <c r="B1" s="446"/>
      <c r="C1" s="446"/>
      <c r="D1" s="446"/>
      <c r="E1" s="446"/>
      <c r="F1" s="446"/>
      <c r="G1" s="446"/>
      <c r="H1" s="446"/>
      <c r="J1" s="448"/>
    </row>
    <row r="2" customFormat="false" ht="35.1" hidden="false" customHeight="true" outlineLevel="0" collapsed="false">
      <c r="A2" s="157" t="s">
        <v>172</v>
      </c>
      <c r="B2" s="210" t="s">
        <v>322</v>
      </c>
      <c r="C2" s="158" t="s">
        <v>279</v>
      </c>
      <c r="D2" s="158" t="s">
        <v>280</v>
      </c>
      <c r="E2" s="158" t="s">
        <v>281</v>
      </c>
      <c r="F2" s="158" t="s">
        <v>111</v>
      </c>
      <c r="G2" s="158" t="s">
        <v>112</v>
      </c>
      <c r="H2" s="158" t="s">
        <v>113</v>
      </c>
      <c r="I2" s="159" t="s">
        <v>114</v>
      </c>
      <c r="J2" s="159" t="s">
        <v>115</v>
      </c>
    </row>
    <row r="3" s="13" customFormat="true" ht="21.75" hidden="false" customHeight="true" outlineLevel="0" collapsed="false">
      <c r="A3" s="163" t="s">
        <v>311</v>
      </c>
      <c r="B3" s="211" t="s">
        <v>312</v>
      </c>
      <c r="C3" s="165" t="n">
        <v>5211</v>
      </c>
      <c r="D3" s="165" t="n">
        <v>5575</v>
      </c>
      <c r="E3" s="165" t="n">
        <v>6121</v>
      </c>
      <c r="F3" s="165" t="n">
        <v>1750</v>
      </c>
      <c r="G3" s="165" t="n">
        <v>3292</v>
      </c>
      <c r="H3" s="165" t="n">
        <v>3537</v>
      </c>
      <c r="I3" s="165" t="n">
        <v>3739</v>
      </c>
      <c r="J3" s="165" t="n">
        <v>4111</v>
      </c>
    </row>
    <row r="4" customFormat="false" ht="21.75" hidden="false" customHeight="true" outlineLevel="0" collapsed="false">
      <c r="A4" s="166" t="s">
        <v>313</v>
      </c>
      <c r="B4" s="214" t="s">
        <v>312</v>
      </c>
      <c r="C4" s="168" t="n">
        <v>34485</v>
      </c>
      <c r="D4" s="168" t="n">
        <v>3780</v>
      </c>
      <c r="E4" s="168" t="n">
        <v>4165</v>
      </c>
      <c r="F4" s="168" t="n">
        <v>447</v>
      </c>
      <c r="G4" s="168" t="n">
        <v>912</v>
      </c>
      <c r="H4" s="168" t="n">
        <v>1514</v>
      </c>
      <c r="I4" s="168" t="n">
        <v>1648</v>
      </c>
      <c r="J4" s="168" t="n">
        <v>2163</v>
      </c>
    </row>
    <row r="5" customFormat="false" ht="21.75" hidden="false" customHeight="true" outlineLevel="0" collapsed="false">
      <c r="A5" s="166" t="s">
        <v>148</v>
      </c>
      <c r="B5" s="214" t="s">
        <v>312</v>
      </c>
      <c r="C5" s="168" t="n">
        <v>326</v>
      </c>
      <c r="D5" s="168" t="n">
        <v>311</v>
      </c>
      <c r="E5" s="168" t="n">
        <v>289</v>
      </c>
      <c r="F5" s="168" t="n">
        <v>92</v>
      </c>
      <c r="G5" s="168" t="n">
        <v>98</v>
      </c>
      <c r="H5" s="168" t="n">
        <v>248</v>
      </c>
      <c r="I5" s="168" t="n">
        <v>298</v>
      </c>
      <c r="J5" s="168" t="n">
        <v>398</v>
      </c>
    </row>
    <row r="6" customFormat="false" ht="21.75" hidden="false" customHeight="true" outlineLevel="0" collapsed="false">
      <c r="A6" s="166" t="s">
        <v>149</v>
      </c>
      <c r="B6" s="214" t="s">
        <v>312</v>
      </c>
      <c r="C6" s="168" t="n">
        <v>540</v>
      </c>
      <c r="D6" s="168" t="n">
        <v>583</v>
      </c>
      <c r="E6" s="168" t="n">
        <v>649</v>
      </c>
      <c r="F6" s="168" t="n">
        <v>54</v>
      </c>
      <c r="G6" s="168" t="n">
        <v>211</v>
      </c>
      <c r="H6" s="168" t="n">
        <v>498</v>
      </c>
      <c r="I6" s="168" t="n">
        <v>562</v>
      </c>
      <c r="J6" s="168" t="n">
        <v>622</v>
      </c>
    </row>
    <row r="7" customFormat="false" ht="21.75" hidden="false" customHeight="true" outlineLevel="0" collapsed="false">
      <c r="A7" s="166" t="s">
        <v>150</v>
      </c>
      <c r="B7" s="214" t="s">
        <v>312</v>
      </c>
      <c r="C7" s="168" t="n">
        <v>896.5</v>
      </c>
      <c r="D7" s="168" t="n">
        <v>901</v>
      </c>
      <c r="E7" s="168" t="n">
        <v>1018</v>
      </c>
      <c r="F7" s="168" t="n">
        <v>1157</v>
      </c>
      <c r="G7" s="168" t="n">
        <v>2071</v>
      </c>
      <c r="H7" s="168" t="n">
        <v>1277</v>
      </c>
      <c r="I7" s="168" t="n">
        <v>1231</v>
      </c>
      <c r="J7" s="168" t="n">
        <v>925</v>
      </c>
    </row>
    <row r="8" s="13" customFormat="true" ht="21.75" hidden="false" customHeight="true" outlineLevel="0" collapsed="false">
      <c r="A8" s="169" t="s">
        <v>314</v>
      </c>
      <c r="B8" s="216" t="s">
        <v>315</v>
      </c>
      <c r="C8" s="171" t="n">
        <v>297406</v>
      </c>
      <c r="D8" s="171" t="n">
        <v>331126</v>
      </c>
      <c r="E8" s="171" t="n">
        <v>367077</v>
      </c>
      <c r="F8" s="171" t="n">
        <v>224148</v>
      </c>
      <c r="G8" s="171" t="n">
        <v>395856</v>
      </c>
      <c r="H8" s="171" t="n">
        <v>426524</v>
      </c>
      <c r="I8" s="171" t="n">
        <v>189787</v>
      </c>
      <c r="J8" s="171" t="n">
        <v>217987</v>
      </c>
    </row>
    <row r="9" customFormat="false" ht="21.75" hidden="false" customHeight="true" outlineLevel="0" collapsed="false">
      <c r="A9" s="166" t="s">
        <v>313</v>
      </c>
      <c r="B9" s="214" t="s">
        <v>315</v>
      </c>
      <c r="C9" s="168" t="n">
        <v>188946</v>
      </c>
      <c r="D9" s="168" t="n">
        <v>221218</v>
      </c>
      <c r="E9" s="168" t="n">
        <v>248110</v>
      </c>
      <c r="F9" s="168" t="n">
        <v>69107</v>
      </c>
      <c r="G9" s="168" t="n">
        <v>116328</v>
      </c>
      <c r="H9" s="168" t="n">
        <v>178560</v>
      </c>
      <c r="I9" s="168" t="n">
        <v>80662</v>
      </c>
      <c r="J9" s="168" t="n">
        <v>91277</v>
      </c>
    </row>
    <row r="10" customFormat="false" ht="21.75" hidden="false" customHeight="true" outlineLevel="0" collapsed="false">
      <c r="A10" s="166" t="s">
        <v>148</v>
      </c>
      <c r="B10" s="214" t="s">
        <v>315</v>
      </c>
      <c r="C10" s="168" t="n">
        <v>21972</v>
      </c>
      <c r="D10" s="168" t="n">
        <v>20010</v>
      </c>
      <c r="E10" s="168" t="n">
        <v>18827</v>
      </c>
      <c r="F10" s="168" t="n">
        <v>13068</v>
      </c>
      <c r="G10" s="168" t="n">
        <v>1162</v>
      </c>
      <c r="H10" s="168" t="n">
        <v>27189</v>
      </c>
      <c r="I10" s="168" t="n">
        <v>17448</v>
      </c>
      <c r="J10" s="168" t="n">
        <v>24784</v>
      </c>
    </row>
    <row r="11" customFormat="false" ht="21.75" hidden="false" customHeight="true" outlineLevel="0" collapsed="false">
      <c r="A11" s="166" t="s">
        <v>149</v>
      </c>
      <c r="B11" s="214" t="s">
        <v>315</v>
      </c>
      <c r="C11" s="168" t="n">
        <v>28008</v>
      </c>
      <c r="D11" s="168" t="n">
        <v>31009</v>
      </c>
      <c r="E11" s="168" t="n">
        <v>33596</v>
      </c>
      <c r="F11" s="168" t="n">
        <v>6830</v>
      </c>
      <c r="G11" s="168" t="n">
        <v>23640</v>
      </c>
      <c r="H11" s="168" t="n">
        <v>62128</v>
      </c>
      <c r="I11" s="168" t="n">
        <v>18762</v>
      </c>
      <c r="J11" s="168" t="n">
        <v>35510</v>
      </c>
    </row>
    <row r="12" customFormat="false" ht="21.75" hidden="false" customHeight="true" outlineLevel="0" collapsed="false">
      <c r="A12" s="166" t="s">
        <v>150</v>
      </c>
      <c r="B12" s="214" t="s">
        <v>315</v>
      </c>
      <c r="C12" s="168" t="n">
        <v>58480</v>
      </c>
      <c r="D12" s="168" t="n">
        <v>58889</v>
      </c>
      <c r="E12" s="168" t="n">
        <v>66544</v>
      </c>
      <c r="F12" s="168" t="n">
        <v>135143</v>
      </c>
      <c r="G12" s="168" t="n">
        <v>244226</v>
      </c>
      <c r="H12" s="168" t="n">
        <v>158647</v>
      </c>
      <c r="I12" s="168" t="n">
        <v>72915</v>
      </c>
      <c r="J12" s="168" t="n">
        <v>66401</v>
      </c>
    </row>
    <row r="13" s="13" customFormat="true" ht="21.75" hidden="false" customHeight="true" outlineLevel="0" collapsed="false">
      <c r="A13" s="169" t="s">
        <v>316</v>
      </c>
      <c r="B13" s="216" t="s">
        <v>317</v>
      </c>
      <c r="C13" s="171" t="n">
        <v>3610</v>
      </c>
      <c r="D13" s="171" t="n">
        <v>3863</v>
      </c>
      <c r="E13" s="171" t="n">
        <v>4135</v>
      </c>
      <c r="F13" s="171" t="n">
        <v>1036</v>
      </c>
      <c r="G13" s="171" t="n">
        <v>2049</v>
      </c>
      <c r="H13" s="171" t="n">
        <v>2359</v>
      </c>
      <c r="I13" s="171" t="n">
        <v>1538</v>
      </c>
      <c r="J13" s="171" t="n">
        <v>1904</v>
      </c>
    </row>
    <row r="14" customFormat="false" ht="21.75" hidden="false" customHeight="true" outlineLevel="0" collapsed="false">
      <c r="A14" s="166" t="s">
        <v>313</v>
      </c>
      <c r="B14" s="214" t="s">
        <v>317</v>
      </c>
      <c r="C14" s="168" t="n">
        <v>2259</v>
      </c>
      <c r="D14" s="168" t="n">
        <v>2486</v>
      </c>
      <c r="E14" s="168" t="n">
        <v>2615</v>
      </c>
      <c r="F14" s="168" t="n">
        <v>273</v>
      </c>
      <c r="G14" s="168" t="n">
        <v>485</v>
      </c>
      <c r="H14" s="168" t="n">
        <v>338</v>
      </c>
      <c r="I14" s="168" t="n">
        <v>254</v>
      </c>
      <c r="J14" s="168" t="n">
        <v>243</v>
      </c>
    </row>
    <row r="15" customFormat="false" ht="21.75" hidden="false" customHeight="true" outlineLevel="0" collapsed="false">
      <c r="A15" s="166" t="s">
        <v>148</v>
      </c>
      <c r="B15" s="214" t="s">
        <v>317</v>
      </c>
      <c r="C15" s="168" t="n">
        <v>441</v>
      </c>
      <c r="D15" s="168" t="n">
        <v>478</v>
      </c>
      <c r="E15" s="168" t="n">
        <v>515</v>
      </c>
      <c r="F15" s="168" t="n">
        <v>58</v>
      </c>
      <c r="G15" s="168" t="n">
        <v>231</v>
      </c>
      <c r="H15" s="168" t="n">
        <v>660</v>
      </c>
      <c r="I15" s="168" t="n">
        <v>400</v>
      </c>
      <c r="J15" s="168" t="n">
        <v>574</v>
      </c>
    </row>
    <row r="16" customFormat="false" ht="21.75" hidden="false" customHeight="true" outlineLevel="0" collapsed="false">
      <c r="A16" s="166" t="s">
        <v>149</v>
      </c>
      <c r="B16" s="214" t="s">
        <v>317</v>
      </c>
      <c r="C16" s="168" t="n">
        <v>373</v>
      </c>
      <c r="D16" s="168" t="n">
        <v>397</v>
      </c>
      <c r="E16" s="168" t="n">
        <v>438</v>
      </c>
      <c r="F16" s="168" t="n">
        <v>141</v>
      </c>
      <c r="G16" s="168" t="n">
        <v>194</v>
      </c>
      <c r="H16" s="168" t="n">
        <v>335</v>
      </c>
      <c r="I16" s="168" t="n">
        <v>267</v>
      </c>
      <c r="J16" s="168" t="n">
        <v>405</v>
      </c>
    </row>
    <row r="17" customFormat="false" ht="21.75" hidden="false" customHeight="true" outlineLevel="0" collapsed="false">
      <c r="A17" s="166" t="s">
        <v>150</v>
      </c>
      <c r="B17" s="214" t="s">
        <v>317</v>
      </c>
      <c r="C17" s="168" t="n">
        <v>537</v>
      </c>
      <c r="D17" s="168" t="n">
        <v>502</v>
      </c>
      <c r="E17" s="168" t="n">
        <v>567</v>
      </c>
      <c r="F17" s="168" t="n">
        <v>564</v>
      </c>
      <c r="G17" s="168" t="n">
        <v>1139</v>
      </c>
      <c r="H17" s="168" t="n">
        <v>932</v>
      </c>
      <c r="I17" s="168" t="n">
        <v>618</v>
      </c>
      <c r="J17" s="168" t="n">
        <v>531</v>
      </c>
    </row>
    <row r="18" s="13" customFormat="true" ht="21.75" hidden="false" customHeight="true" outlineLevel="0" collapsed="false">
      <c r="A18" s="169" t="s">
        <v>318</v>
      </c>
      <c r="B18" s="216" t="s">
        <v>57</v>
      </c>
      <c r="C18" s="171" t="n">
        <v>228776</v>
      </c>
      <c r="D18" s="171" t="n">
        <v>251234</v>
      </c>
      <c r="E18" s="171" t="n">
        <v>288423</v>
      </c>
      <c r="F18" s="171" t="n">
        <v>91687</v>
      </c>
      <c r="G18" s="171" t="n">
        <v>125106</v>
      </c>
      <c r="H18" s="171" t="n">
        <v>147968</v>
      </c>
      <c r="I18" s="171" t="n">
        <v>292705</v>
      </c>
      <c r="J18" s="171" t="n">
        <v>409107</v>
      </c>
    </row>
    <row r="19" customFormat="false" ht="21.75" hidden="false" customHeight="true" outlineLevel="0" collapsed="false">
      <c r="A19" s="166" t="s">
        <v>313</v>
      </c>
      <c r="B19" s="214" t="s">
        <v>57</v>
      </c>
      <c r="C19" s="168" t="n">
        <v>132128</v>
      </c>
      <c r="D19" s="168" t="n">
        <v>147085</v>
      </c>
      <c r="E19" s="168" t="n">
        <v>168740</v>
      </c>
      <c r="F19" s="168" t="n">
        <v>21849</v>
      </c>
      <c r="G19" s="168" t="n">
        <v>28605</v>
      </c>
      <c r="H19" s="168" t="n">
        <v>26392</v>
      </c>
      <c r="I19" s="168" t="n">
        <v>47343</v>
      </c>
      <c r="J19" s="168" t="n">
        <v>42569</v>
      </c>
    </row>
    <row r="20" customFormat="false" ht="21.75" hidden="false" customHeight="true" outlineLevel="0" collapsed="false">
      <c r="A20" s="166" t="s">
        <v>148</v>
      </c>
      <c r="B20" s="214" t="s">
        <v>57</v>
      </c>
      <c r="C20" s="168" t="n">
        <v>17974</v>
      </c>
      <c r="D20" s="168" t="n">
        <v>20428</v>
      </c>
      <c r="E20" s="168" t="n">
        <v>27527</v>
      </c>
      <c r="F20" s="168" t="n">
        <v>6291</v>
      </c>
      <c r="G20" s="168" t="n">
        <v>13490</v>
      </c>
      <c r="H20" s="168" t="n">
        <v>34288</v>
      </c>
      <c r="I20" s="168" t="n">
        <v>28245</v>
      </c>
      <c r="J20" s="168" t="n">
        <v>59269</v>
      </c>
    </row>
    <row r="21" customFormat="false" ht="21.75" hidden="false" customHeight="true" outlineLevel="0" collapsed="false">
      <c r="A21" s="166" t="s">
        <v>149</v>
      </c>
      <c r="B21" s="214" t="s">
        <v>57</v>
      </c>
      <c r="C21" s="168" t="n">
        <v>36052</v>
      </c>
      <c r="D21" s="168" t="n">
        <v>39158</v>
      </c>
      <c r="E21" s="168" t="n">
        <v>41800</v>
      </c>
      <c r="F21" s="168" t="n">
        <v>13433</v>
      </c>
      <c r="G21" s="168" t="n">
        <v>13702</v>
      </c>
      <c r="H21" s="168" t="n">
        <v>24562</v>
      </c>
      <c r="I21" s="168" t="n">
        <v>144001</v>
      </c>
      <c r="J21" s="168" t="n">
        <v>234468</v>
      </c>
    </row>
    <row r="22" customFormat="false" ht="21.75" hidden="false" customHeight="true" outlineLevel="0" collapsed="false">
      <c r="A22" s="166" t="s">
        <v>150</v>
      </c>
      <c r="B22" s="214" t="s">
        <v>57</v>
      </c>
      <c r="C22" s="168" t="n">
        <v>42622</v>
      </c>
      <c r="D22" s="168" t="n">
        <v>44563</v>
      </c>
      <c r="E22" s="168" t="n">
        <v>50356</v>
      </c>
      <c r="F22" s="168" t="n">
        <v>50113</v>
      </c>
      <c r="G22" s="168" t="n">
        <v>69309</v>
      </c>
      <c r="H22" s="168" t="n">
        <v>56710</v>
      </c>
      <c r="I22" s="168" t="n">
        <v>73116</v>
      </c>
      <c r="J22" s="168" t="n">
        <v>63041</v>
      </c>
    </row>
    <row r="23" s="13" customFormat="true" ht="21.75" hidden="false" customHeight="true" outlineLevel="0" collapsed="false">
      <c r="A23" s="169" t="s">
        <v>319</v>
      </c>
      <c r="B23" s="216" t="s">
        <v>57</v>
      </c>
      <c r="C23" s="171" t="n">
        <v>109349</v>
      </c>
      <c r="D23" s="171" t="n">
        <v>124513</v>
      </c>
      <c r="E23" s="171" t="n">
        <v>150324</v>
      </c>
      <c r="F23" s="171" t="n">
        <v>268091</v>
      </c>
      <c r="G23" s="171" t="n">
        <v>396709</v>
      </c>
      <c r="H23" s="171" t="n">
        <v>437057</v>
      </c>
      <c r="I23" s="171" t="n">
        <v>393221</v>
      </c>
      <c r="J23" s="171" t="n">
        <v>506664</v>
      </c>
    </row>
    <row r="24" customFormat="false" ht="21.75" hidden="false" customHeight="true" outlineLevel="0" collapsed="false">
      <c r="A24" s="166" t="s">
        <v>313</v>
      </c>
      <c r="B24" s="214" t="s">
        <v>57</v>
      </c>
      <c r="C24" s="168" t="n">
        <v>65818</v>
      </c>
      <c r="D24" s="168" t="n">
        <v>77367</v>
      </c>
      <c r="E24" s="168" t="n">
        <v>89484</v>
      </c>
      <c r="F24" s="168" t="n">
        <v>119653</v>
      </c>
      <c r="G24" s="168" t="n">
        <v>255114</v>
      </c>
      <c r="H24" s="168"/>
      <c r="I24" s="168"/>
      <c r="J24" s="168"/>
    </row>
    <row r="25" customFormat="false" ht="21.75" hidden="false" customHeight="true" outlineLevel="0" collapsed="false">
      <c r="A25" s="166" t="s">
        <v>148</v>
      </c>
      <c r="B25" s="214" t="s">
        <v>57</v>
      </c>
      <c r="C25" s="168" t="n">
        <v>11800</v>
      </c>
      <c r="D25" s="168" t="n">
        <v>13349</v>
      </c>
      <c r="E25" s="168" t="n">
        <v>17882</v>
      </c>
      <c r="F25" s="168" t="n">
        <v>42774</v>
      </c>
      <c r="G25" s="168" t="n">
        <v>38205</v>
      </c>
      <c r="H25" s="168"/>
      <c r="I25" s="168"/>
      <c r="J25" s="168"/>
    </row>
    <row r="26" customFormat="false" ht="21.75" hidden="false" customHeight="true" outlineLevel="0" collapsed="false">
      <c r="A26" s="166" t="s">
        <v>149</v>
      </c>
      <c r="B26" s="214" t="s">
        <v>57</v>
      </c>
      <c r="C26" s="168" t="n">
        <v>10428</v>
      </c>
      <c r="D26" s="168" t="n">
        <v>11773</v>
      </c>
      <c r="E26" s="168" t="n">
        <v>16702</v>
      </c>
      <c r="F26" s="168" t="n">
        <v>34106</v>
      </c>
      <c r="G26" s="168" t="n">
        <v>33805</v>
      </c>
      <c r="H26" s="168"/>
      <c r="I26" s="168"/>
      <c r="J26" s="168"/>
    </row>
    <row r="27" customFormat="false" ht="21.75" hidden="false" customHeight="true" outlineLevel="0" collapsed="false">
      <c r="A27" s="172" t="s">
        <v>150</v>
      </c>
      <c r="B27" s="219" t="s">
        <v>57</v>
      </c>
      <c r="C27" s="174" t="n">
        <v>21303</v>
      </c>
      <c r="D27" s="174" t="n">
        <v>22025</v>
      </c>
      <c r="E27" s="174" t="n">
        <v>26256</v>
      </c>
      <c r="F27" s="174" t="n">
        <v>71558</v>
      </c>
      <c r="G27" s="174" t="n">
        <v>69586</v>
      </c>
      <c r="H27" s="174"/>
      <c r="I27" s="174"/>
      <c r="J27" s="174"/>
    </row>
  </sheetData>
  <mergeCells count="1">
    <mergeCell ref="A1:H1"/>
  </mergeCells>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409" useFirstPageNumber="true" horizontalDpi="300" verticalDpi="300" copies="1"/>
  <headerFooter differentFirst="false" differentOddEven="false">
    <oddHeader/>
    <oddFooter>&amp;C&amp;10 417</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L3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16" activeCellId="0" sqref="J16"/>
    </sheetView>
  </sheetViews>
  <sheetFormatPr defaultColWidth="8.99609375" defaultRowHeight="14.25" zeroHeight="false" outlineLevelRow="0" outlineLevelCol="0"/>
  <cols>
    <col collapsed="false" customWidth="true" hidden="false" outlineLevel="0" max="1" min="1" style="1" width="13.24"/>
    <col collapsed="false" customWidth="true" hidden="false" outlineLevel="0" max="2" min="2" style="2" width="5.36"/>
    <col collapsed="false" customWidth="true" hidden="false" outlineLevel="0" max="7" min="3" style="1" width="6.87"/>
    <col collapsed="false" customWidth="true" hidden="false" outlineLevel="0" max="9" min="8" style="1" width="6.75"/>
    <col collapsed="false" customWidth="true" hidden="false" outlineLevel="0" max="10" min="10" style="1" width="6.99"/>
    <col collapsed="false" customWidth="false" hidden="false" outlineLevel="0" max="11" min="11" style="1" width="8.99"/>
    <col collapsed="false" customWidth="false" hidden="false" outlineLevel="0" max="257" min="13" style="1" width="8.99"/>
  </cols>
  <sheetData>
    <row r="1" s="35" customFormat="true" ht="39.95" hidden="false" customHeight="true" outlineLevel="0" collapsed="false">
      <c r="A1" s="55" t="s">
        <v>51</v>
      </c>
      <c r="B1" s="55"/>
    </row>
    <row r="2" s="2" customFormat="true" ht="35.1" hidden="false" customHeight="true" outlineLevel="0" collapsed="false">
      <c r="A2" s="4" t="s">
        <v>1</v>
      </c>
      <c r="B2" s="5" t="s">
        <v>2</v>
      </c>
      <c r="C2" s="6" t="s">
        <v>25</v>
      </c>
      <c r="D2" s="6" t="s">
        <v>26</v>
      </c>
      <c r="E2" s="6" t="s">
        <v>27</v>
      </c>
      <c r="F2" s="6" t="s">
        <v>28</v>
      </c>
      <c r="G2" s="7" t="s">
        <v>29</v>
      </c>
      <c r="H2" s="6" t="s">
        <v>30</v>
      </c>
      <c r="I2" s="7" t="s">
        <v>31</v>
      </c>
      <c r="J2" s="7" t="s">
        <v>32</v>
      </c>
    </row>
    <row r="3" s="13" customFormat="true" ht="18.95" hidden="false" customHeight="true" outlineLevel="0" collapsed="false">
      <c r="A3" s="9" t="s">
        <v>45</v>
      </c>
      <c r="B3" s="10" t="s">
        <v>19</v>
      </c>
      <c r="C3" s="11" t="n">
        <v>1164422</v>
      </c>
      <c r="D3" s="11" t="n">
        <v>1190833</v>
      </c>
      <c r="E3" s="11" t="n">
        <v>1190845</v>
      </c>
      <c r="F3" s="11" t="n">
        <v>1202973</v>
      </c>
      <c r="G3" s="11" t="n">
        <v>1203217</v>
      </c>
      <c r="H3" s="11" t="n">
        <v>1215756</v>
      </c>
      <c r="I3" s="11" t="n">
        <v>1236874</v>
      </c>
      <c r="J3" s="11" t="n">
        <v>1250733</v>
      </c>
    </row>
    <row r="4" customFormat="false" ht="18.95" hidden="false" customHeight="true" outlineLevel="0" collapsed="false">
      <c r="A4" s="14" t="s">
        <v>13</v>
      </c>
      <c r="B4" s="15" t="s">
        <v>19</v>
      </c>
      <c r="C4" s="16" t="n">
        <v>49265</v>
      </c>
      <c r="D4" s="16" t="n">
        <v>50165</v>
      </c>
      <c r="E4" s="16" t="n">
        <v>50128</v>
      </c>
      <c r="F4" s="16" t="n">
        <v>50132</v>
      </c>
      <c r="G4" s="16" t="n">
        <v>50155</v>
      </c>
      <c r="H4" s="16" t="n">
        <v>49570</v>
      </c>
      <c r="I4" s="16" t="n">
        <v>49724</v>
      </c>
      <c r="J4" s="16" t="n">
        <v>49832</v>
      </c>
      <c r="L4" s="1"/>
    </row>
    <row r="5" customFormat="false" ht="18.95" hidden="false" customHeight="true" outlineLevel="0" collapsed="false">
      <c r="A5" s="14" t="s">
        <v>33</v>
      </c>
      <c r="B5" s="15" t="s">
        <v>19</v>
      </c>
      <c r="C5" s="16"/>
      <c r="D5" s="16"/>
      <c r="E5" s="16"/>
      <c r="F5" s="16"/>
      <c r="G5" s="16"/>
      <c r="H5" s="16"/>
      <c r="I5" s="16" t="n">
        <v>46380</v>
      </c>
      <c r="J5" s="16" t="n">
        <v>47375</v>
      </c>
      <c r="L5" s="1"/>
    </row>
    <row r="6" customFormat="false" ht="18.95" hidden="false" customHeight="true" outlineLevel="0" collapsed="false">
      <c r="A6" s="14" t="s">
        <v>14</v>
      </c>
      <c r="B6" s="15" t="s">
        <v>19</v>
      </c>
      <c r="C6" s="16" t="n">
        <v>166500</v>
      </c>
      <c r="D6" s="16" t="n">
        <v>171760</v>
      </c>
      <c r="E6" s="16" t="n">
        <v>170604</v>
      </c>
      <c r="F6" s="16" t="n">
        <v>171316</v>
      </c>
      <c r="G6" s="16" t="n">
        <v>174786</v>
      </c>
      <c r="H6" s="16" t="n">
        <v>177156</v>
      </c>
      <c r="I6" s="16" t="n">
        <v>133753</v>
      </c>
      <c r="J6" s="16" t="n">
        <v>141063</v>
      </c>
      <c r="L6" s="1"/>
    </row>
    <row r="7" customFormat="false" ht="18.95" hidden="false" customHeight="true" outlineLevel="0" collapsed="false">
      <c r="A7" s="14" t="s">
        <v>15</v>
      </c>
      <c r="B7" s="15" t="s">
        <v>19</v>
      </c>
      <c r="C7" s="16" t="n">
        <v>227589</v>
      </c>
      <c r="D7" s="16" t="n">
        <v>232675</v>
      </c>
      <c r="E7" s="16" t="n">
        <v>243091</v>
      </c>
      <c r="F7" s="16" t="n">
        <v>248566</v>
      </c>
      <c r="G7" s="16" t="n">
        <v>248842</v>
      </c>
      <c r="H7" s="16" t="n">
        <v>249705</v>
      </c>
      <c r="I7" s="16" t="n">
        <v>255576</v>
      </c>
      <c r="J7" s="16" t="n">
        <v>258373</v>
      </c>
      <c r="L7" s="1"/>
    </row>
    <row r="8" customFormat="false" ht="18.95" hidden="false" customHeight="true" outlineLevel="0" collapsed="false">
      <c r="A8" s="14" t="s">
        <v>16</v>
      </c>
      <c r="B8" s="15" t="s">
        <v>19</v>
      </c>
      <c r="C8" s="16" t="n">
        <v>261445</v>
      </c>
      <c r="D8" s="16" t="n">
        <v>257392</v>
      </c>
      <c r="E8" s="16" t="n">
        <v>258270</v>
      </c>
      <c r="F8" s="16" t="n">
        <v>259429</v>
      </c>
      <c r="G8" s="16" t="n">
        <v>241532</v>
      </c>
      <c r="H8" s="16" t="n">
        <v>247194</v>
      </c>
      <c r="I8" s="16" t="n">
        <v>254622</v>
      </c>
      <c r="J8" s="16" t="n">
        <v>256655</v>
      </c>
      <c r="L8" s="1"/>
    </row>
    <row r="9" customFormat="false" ht="18.95" hidden="false" customHeight="true" outlineLevel="0" collapsed="false">
      <c r="A9" s="14" t="s">
        <v>17</v>
      </c>
      <c r="B9" s="15" t="s">
        <v>19</v>
      </c>
      <c r="C9" s="16" t="n">
        <v>459623</v>
      </c>
      <c r="D9" s="16" t="n">
        <v>478841</v>
      </c>
      <c r="E9" s="16" t="n">
        <v>468752</v>
      </c>
      <c r="F9" s="16" t="n">
        <v>473530</v>
      </c>
      <c r="G9" s="16" t="n">
        <v>487902</v>
      </c>
      <c r="H9" s="16" t="n">
        <v>492131</v>
      </c>
      <c r="I9" s="16" t="n">
        <v>496819</v>
      </c>
      <c r="J9" s="16" t="n">
        <v>497435</v>
      </c>
      <c r="L9" s="1"/>
    </row>
    <row r="10" s="13" customFormat="true" ht="18.95" hidden="false" customHeight="true" outlineLevel="0" collapsed="false">
      <c r="A10" s="18" t="s">
        <v>46</v>
      </c>
      <c r="B10" s="19" t="s">
        <v>47</v>
      </c>
      <c r="C10" s="50" t="n">
        <v>154.7232</v>
      </c>
      <c r="D10" s="50" t="n">
        <v>156.6372</v>
      </c>
      <c r="E10" s="50" t="n">
        <v>156.2991</v>
      </c>
      <c r="F10" s="50" t="n">
        <v>155.5318</v>
      </c>
      <c r="G10" s="50" t="n">
        <v>156.7017</v>
      </c>
      <c r="H10" s="50" t="n">
        <v>156.8808</v>
      </c>
      <c r="I10" s="50" t="n">
        <v>157.4438</v>
      </c>
      <c r="J10" s="50" t="n">
        <v>157.7527</v>
      </c>
    </row>
    <row r="11" customFormat="false" ht="18.95" hidden="false" customHeight="true" outlineLevel="0" collapsed="false">
      <c r="A11" s="14" t="s">
        <v>13</v>
      </c>
      <c r="B11" s="15" t="s">
        <v>47</v>
      </c>
      <c r="C11" s="52" t="n">
        <v>2.8627</v>
      </c>
      <c r="D11" s="52" t="n">
        <v>2.8627</v>
      </c>
      <c r="E11" s="52" t="n">
        <v>2.8627</v>
      </c>
      <c r="F11" s="52" t="n">
        <v>2.8627</v>
      </c>
      <c r="G11" s="52" t="n">
        <v>2.8627</v>
      </c>
      <c r="H11" s="52" t="n">
        <v>2.8627</v>
      </c>
      <c r="I11" s="52" t="n">
        <v>3</v>
      </c>
      <c r="J11" s="52" t="n">
        <v>3</v>
      </c>
      <c r="L11" s="1"/>
    </row>
    <row r="12" customFormat="false" ht="18.95" hidden="false" customHeight="true" outlineLevel="0" collapsed="false">
      <c r="A12" s="14" t="s">
        <v>33</v>
      </c>
      <c r="B12" s="15" t="s">
        <v>47</v>
      </c>
      <c r="C12" s="52"/>
      <c r="D12" s="52"/>
      <c r="E12" s="52"/>
      <c r="F12" s="52"/>
      <c r="G12" s="52"/>
      <c r="H12" s="52"/>
      <c r="I12" s="52" t="n">
        <v>5.3697</v>
      </c>
      <c r="J12" s="52" t="n">
        <v>5.3397</v>
      </c>
      <c r="L12" s="1"/>
    </row>
    <row r="13" customFormat="false" ht="18.95" hidden="false" customHeight="true" outlineLevel="0" collapsed="false">
      <c r="A13" s="14" t="s">
        <v>14</v>
      </c>
      <c r="B13" s="15" t="s">
        <v>47</v>
      </c>
      <c r="C13" s="52" t="n">
        <v>17.1748</v>
      </c>
      <c r="D13" s="52" t="n">
        <v>16.9813</v>
      </c>
      <c r="E13" s="52" t="n">
        <v>16.8737</v>
      </c>
      <c r="F13" s="52" t="n">
        <v>16.7139</v>
      </c>
      <c r="G13" s="52" t="n">
        <v>18.1966</v>
      </c>
      <c r="H13" s="52" t="n">
        <v>18.3625</v>
      </c>
      <c r="I13" s="52" t="n">
        <v>13.1321</v>
      </c>
      <c r="J13" s="52" t="n">
        <v>13.3371</v>
      </c>
      <c r="L13" s="1"/>
    </row>
    <row r="14" customFormat="false" ht="18.95" hidden="false" customHeight="true" outlineLevel="0" collapsed="false">
      <c r="A14" s="14" t="s">
        <v>15</v>
      </c>
      <c r="B14" s="15" t="s">
        <v>47</v>
      </c>
      <c r="C14" s="52" t="n">
        <v>36.6851</v>
      </c>
      <c r="D14" s="52" t="n">
        <v>36.6569</v>
      </c>
      <c r="E14" s="52" t="n">
        <v>36.5251</v>
      </c>
      <c r="F14" s="52" t="n">
        <v>36.1231</v>
      </c>
      <c r="G14" s="52" t="n">
        <v>36.0873</v>
      </c>
      <c r="H14" s="52" t="n">
        <v>36.0435</v>
      </c>
      <c r="I14" s="52" t="n">
        <v>35.8275</v>
      </c>
      <c r="J14" s="52" t="n">
        <v>35.5795</v>
      </c>
      <c r="L14" s="1"/>
    </row>
    <row r="15" customFormat="false" ht="18.95" hidden="false" customHeight="true" outlineLevel="0" collapsed="false">
      <c r="A15" s="14" t="s">
        <v>16</v>
      </c>
      <c r="B15" s="15" t="s">
        <v>47</v>
      </c>
      <c r="C15" s="52" t="n">
        <v>30.3997</v>
      </c>
      <c r="D15" s="52" t="n">
        <v>32.4921</v>
      </c>
      <c r="E15" s="52" t="n">
        <v>32.4875</v>
      </c>
      <c r="F15" s="52" t="n">
        <v>32.4875</v>
      </c>
      <c r="G15" s="52" t="n">
        <v>32.4875</v>
      </c>
      <c r="H15" s="52" t="n">
        <v>32.4875</v>
      </c>
      <c r="I15" s="52" t="n">
        <v>32.4875</v>
      </c>
      <c r="J15" s="52" t="n">
        <v>32.4875</v>
      </c>
      <c r="L15" s="1"/>
    </row>
    <row r="16" customFormat="false" ht="18.95" hidden="false" customHeight="true" outlineLevel="0" collapsed="false">
      <c r="A16" s="14" t="s">
        <v>17</v>
      </c>
      <c r="B16" s="15" t="s">
        <v>47</v>
      </c>
      <c r="C16" s="52" t="n">
        <v>67.6009</v>
      </c>
      <c r="D16" s="52" t="n">
        <v>67.6442</v>
      </c>
      <c r="E16" s="52" t="n">
        <v>67.5501</v>
      </c>
      <c r="F16" s="52" t="n">
        <v>67.3446</v>
      </c>
      <c r="G16" s="52" t="n">
        <v>67.0676</v>
      </c>
      <c r="H16" s="52" t="n">
        <v>67.1246</v>
      </c>
      <c r="I16" s="52" t="n">
        <v>67.627</v>
      </c>
      <c r="J16" s="52" t="n">
        <v>68.0089</v>
      </c>
      <c r="L16" s="1"/>
    </row>
    <row r="17" s="13" customFormat="true" ht="18.95" hidden="false" customHeight="true" outlineLevel="0" collapsed="false">
      <c r="A17" s="18" t="s">
        <v>48</v>
      </c>
      <c r="B17" s="19" t="s">
        <v>47</v>
      </c>
      <c r="C17" s="20"/>
      <c r="D17" s="20"/>
      <c r="E17" s="20"/>
      <c r="F17" s="20"/>
      <c r="G17" s="16"/>
      <c r="J17" s="20"/>
    </row>
    <row r="18" customFormat="false" ht="18.95" hidden="false" customHeight="true" outlineLevel="0" collapsed="false">
      <c r="A18" s="14" t="s">
        <v>13</v>
      </c>
      <c r="B18" s="15" t="s">
        <v>47</v>
      </c>
      <c r="C18" s="16"/>
      <c r="D18" s="16"/>
      <c r="E18" s="16"/>
      <c r="F18" s="16"/>
      <c r="G18" s="16"/>
      <c r="J18" s="16"/>
      <c r="L18" s="1"/>
    </row>
    <row r="19" customFormat="false" ht="18.95" hidden="false" customHeight="true" outlineLevel="0" collapsed="false">
      <c r="A19" s="14" t="s">
        <v>33</v>
      </c>
      <c r="B19" s="15" t="s">
        <v>47</v>
      </c>
      <c r="C19" s="16"/>
      <c r="D19" s="16"/>
      <c r="E19" s="16"/>
      <c r="F19" s="16"/>
      <c r="G19" s="16"/>
      <c r="J19" s="16"/>
      <c r="L19" s="1"/>
    </row>
    <row r="20" customFormat="false" ht="18.95" hidden="false" customHeight="true" outlineLevel="0" collapsed="false">
      <c r="A20" s="14" t="s">
        <v>14</v>
      </c>
      <c r="B20" s="15" t="s">
        <v>47</v>
      </c>
      <c r="C20" s="16"/>
      <c r="D20" s="16"/>
      <c r="E20" s="16"/>
      <c r="F20" s="16"/>
      <c r="G20" s="16"/>
      <c r="H20" s="20"/>
      <c r="I20" s="20"/>
      <c r="J20" s="16"/>
      <c r="L20" s="1"/>
    </row>
    <row r="21" customFormat="false" ht="18.95" hidden="false" customHeight="true" outlineLevel="0" collapsed="false">
      <c r="A21" s="14" t="s">
        <v>15</v>
      </c>
      <c r="B21" s="15" t="s">
        <v>47</v>
      </c>
      <c r="C21" s="16"/>
      <c r="D21" s="16"/>
      <c r="E21" s="16"/>
      <c r="F21" s="16"/>
      <c r="G21" s="16"/>
      <c r="H21" s="16"/>
      <c r="I21" s="16"/>
      <c r="J21" s="16"/>
      <c r="L21" s="1"/>
    </row>
    <row r="22" customFormat="false" ht="18.95" hidden="false" customHeight="true" outlineLevel="0" collapsed="false">
      <c r="A22" s="14" t="s">
        <v>16</v>
      </c>
      <c r="B22" s="15" t="s">
        <v>47</v>
      </c>
      <c r="C22" s="16"/>
      <c r="D22" s="16"/>
      <c r="E22" s="16"/>
      <c r="F22" s="16"/>
      <c r="G22" s="20"/>
      <c r="H22" s="16"/>
      <c r="I22" s="16"/>
      <c r="J22" s="16"/>
      <c r="L22" s="1"/>
    </row>
    <row r="23" customFormat="false" ht="18.95" hidden="false" customHeight="true" outlineLevel="0" collapsed="false">
      <c r="A23" s="14" t="s">
        <v>17</v>
      </c>
      <c r="B23" s="15" t="s">
        <v>47</v>
      </c>
      <c r="C23" s="16"/>
      <c r="D23" s="16"/>
      <c r="E23" s="16"/>
      <c r="F23" s="16"/>
      <c r="G23" s="16"/>
      <c r="H23" s="16"/>
      <c r="I23" s="16"/>
      <c r="J23" s="16"/>
      <c r="L23" s="1"/>
    </row>
    <row r="24" s="13" customFormat="true" ht="18.95" hidden="false" customHeight="true" outlineLevel="0" collapsed="false">
      <c r="A24" s="18" t="s">
        <v>49</v>
      </c>
      <c r="B24" s="19" t="s">
        <v>50</v>
      </c>
      <c r="C24" s="20" t="n">
        <v>0.6</v>
      </c>
      <c r="D24" s="20" t="n">
        <v>0.6</v>
      </c>
      <c r="E24" s="20" t="n">
        <v>0.59</v>
      </c>
      <c r="F24" s="20" t="n">
        <v>0.58</v>
      </c>
      <c r="G24" s="20" t="n">
        <v>0.58</v>
      </c>
      <c r="H24" s="20" t="n">
        <v>0.57</v>
      </c>
      <c r="I24" s="20" t="n">
        <v>0.57</v>
      </c>
      <c r="J24" s="20" t="n">
        <v>0.56</v>
      </c>
    </row>
    <row r="25" customFormat="false" ht="18.95" hidden="false" customHeight="true" outlineLevel="0" collapsed="false">
      <c r="A25" s="14" t="s">
        <v>13</v>
      </c>
      <c r="B25" s="15" t="s">
        <v>50</v>
      </c>
      <c r="C25" s="16" t="n">
        <v>0.31</v>
      </c>
      <c r="D25" s="16" t="n">
        <v>0.32</v>
      </c>
      <c r="E25" s="16" t="n">
        <v>0.31</v>
      </c>
      <c r="F25" s="16" t="n">
        <v>0.31</v>
      </c>
      <c r="G25" s="16" t="n">
        <v>30</v>
      </c>
      <c r="H25" s="16" t="n">
        <v>0.3</v>
      </c>
      <c r="I25" s="16" t="n">
        <v>0.32</v>
      </c>
      <c r="J25" s="56" t="n">
        <v>0.31</v>
      </c>
      <c r="L25" s="1"/>
    </row>
    <row r="26" customFormat="false" ht="18.95" hidden="false" customHeight="true" outlineLevel="0" collapsed="false">
      <c r="A26" s="14" t="s">
        <v>33</v>
      </c>
      <c r="B26" s="15" t="s">
        <v>50</v>
      </c>
      <c r="C26" s="16"/>
      <c r="D26" s="16"/>
      <c r="E26" s="16"/>
      <c r="F26" s="16"/>
      <c r="G26" s="16"/>
      <c r="H26" s="16"/>
      <c r="I26" s="16" t="n">
        <v>0.55</v>
      </c>
      <c r="J26" s="56" t="n">
        <v>0.53</v>
      </c>
      <c r="L26" s="1"/>
    </row>
    <row r="27" customFormat="false" ht="18.95" hidden="false" customHeight="true" outlineLevel="0" collapsed="false">
      <c r="A27" s="14" t="s">
        <v>14</v>
      </c>
      <c r="B27" s="15" t="s">
        <v>50</v>
      </c>
      <c r="C27" s="16" t="n">
        <v>0.32</v>
      </c>
      <c r="D27" s="16" t="n">
        <v>0.31</v>
      </c>
      <c r="E27" s="16" t="n">
        <v>0.31</v>
      </c>
      <c r="F27" s="16" t="n">
        <v>0.29</v>
      </c>
      <c r="G27" s="38" t="n">
        <v>0.33</v>
      </c>
      <c r="H27" s="16" t="n">
        <v>0.32</v>
      </c>
      <c r="I27" s="16" t="n">
        <v>0.28</v>
      </c>
      <c r="J27" s="16" t="n">
        <v>0.28</v>
      </c>
      <c r="L27" s="1"/>
    </row>
    <row r="28" customFormat="false" ht="18.95" hidden="false" customHeight="true" outlineLevel="0" collapsed="false">
      <c r="A28" s="14" t="s">
        <v>15</v>
      </c>
      <c r="B28" s="15" t="s">
        <v>50</v>
      </c>
      <c r="C28" s="16" t="n">
        <v>0.83</v>
      </c>
      <c r="D28" s="16" t="n">
        <v>0.81</v>
      </c>
      <c r="E28" s="16" t="n">
        <v>0.8</v>
      </c>
      <c r="F28" s="16" t="n">
        <v>0.78</v>
      </c>
      <c r="G28" s="38" t="n">
        <v>0.77</v>
      </c>
      <c r="H28" s="16" t="n">
        <v>0.77</v>
      </c>
      <c r="I28" s="16" t="n">
        <v>0.75</v>
      </c>
      <c r="J28" s="16" t="n">
        <v>0.73</v>
      </c>
      <c r="L28" s="1"/>
    </row>
    <row r="29" customFormat="false" ht="18.95" hidden="false" customHeight="true" outlineLevel="0" collapsed="false">
      <c r="A29" s="14" t="s">
        <v>16</v>
      </c>
      <c r="B29" s="15" t="s">
        <v>50</v>
      </c>
      <c r="C29" s="16" t="n">
        <v>0.65</v>
      </c>
      <c r="D29" s="16" t="n">
        <v>0.69</v>
      </c>
      <c r="E29" s="16" t="n">
        <v>0.68</v>
      </c>
      <c r="F29" s="16" t="n">
        <v>0.68</v>
      </c>
      <c r="G29" s="38" t="n">
        <v>0.65</v>
      </c>
      <c r="H29" s="16" t="n">
        <v>0.65</v>
      </c>
      <c r="I29" s="16" t="n">
        <v>0.64</v>
      </c>
      <c r="J29" s="16" t="n">
        <v>0.63</v>
      </c>
      <c r="L29" s="1"/>
    </row>
    <row r="30" customFormat="false" ht="18.95" hidden="false" customHeight="true" outlineLevel="0" collapsed="false">
      <c r="A30" s="22" t="s">
        <v>17</v>
      </c>
      <c r="B30" s="23" t="s">
        <v>50</v>
      </c>
      <c r="C30" s="24" t="n">
        <v>0.64</v>
      </c>
      <c r="D30" s="24" t="n">
        <v>0.63</v>
      </c>
      <c r="E30" s="24" t="n">
        <v>0.63</v>
      </c>
      <c r="F30" s="24" t="n">
        <v>0.62</v>
      </c>
      <c r="G30" s="24" t="n">
        <v>0.61</v>
      </c>
      <c r="H30" s="24" t="n">
        <v>0.61</v>
      </c>
      <c r="I30" s="24" t="n">
        <v>0.61</v>
      </c>
      <c r="J30" s="24" t="n">
        <v>0.59</v>
      </c>
      <c r="L30" s="1"/>
    </row>
    <row r="31" customFormat="false" ht="14.25" hidden="false" customHeight="true" outlineLevel="0" collapsed="false">
      <c r="L31" s="1"/>
    </row>
    <row r="32" customFormat="false" ht="14.25" hidden="false" customHeight="false" outlineLevel="0" collapsed="false">
      <c r="L32" s="1"/>
    </row>
    <row r="33" customFormat="false" ht="14.25" hidden="false" customHeight="false" outlineLevel="0" collapsed="false">
      <c r="L33" s="1"/>
    </row>
    <row r="34" customFormat="false" ht="14.25" hidden="false" customHeight="false" outlineLevel="0" collapsed="false">
      <c r="L34" s="1"/>
    </row>
  </sheetData>
  <mergeCells count="1">
    <mergeCell ref="A1:B1"/>
  </mergeCells>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365" useFirstPageNumber="true" horizontalDpi="300" verticalDpi="300" copies="1"/>
  <headerFooter differentFirst="false" differentOddEven="false">
    <oddHeader/>
    <oddFooter>&amp;C&amp;10 373</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28"/>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O9" activeCellId="0" sqref="O9"/>
    </sheetView>
  </sheetViews>
  <sheetFormatPr defaultColWidth="8.99609375" defaultRowHeight="13.5" zeroHeight="false" outlineLevelRow="0" outlineLevelCol="0"/>
  <cols>
    <col collapsed="false" customWidth="true" hidden="false" outlineLevel="0" max="1" min="1" style="206" width="15.5"/>
    <col collapsed="false" customWidth="true" hidden="false" outlineLevel="0" max="2" min="2" style="207" width="6.75"/>
    <col collapsed="false" customWidth="true" hidden="false" outlineLevel="0" max="3" min="3" style="206" width="5.36"/>
    <col collapsed="false" customWidth="true" hidden="false" outlineLevel="0" max="4" min="4" style="206" width="5.5"/>
    <col collapsed="false" customWidth="true" hidden="false" outlineLevel="0" max="6" min="5" style="206" width="5.74"/>
    <col collapsed="false" customWidth="true" hidden="false" outlineLevel="0" max="7" min="7" style="225" width="5.74"/>
    <col collapsed="false" customWidth="true" hidden="false" outlineLevel="0" max="10" min="8" style="206" width="5.74"/>
    <col collapsed="false" customWidth="true" hidden="false" outlineLevel="0" max="11" min="11" style="206" width="6.24"/>
    <col collapsed="false" customWidth="false" hidden="false" outlineLevel="0" max="257" min="12" style="206" width="8.99"/>
  </cols>
  <sheetData>
    <row r="1" s="278" customFormat="true" ht="39.95" hidden="false" customHeight="true" outlineLevel="0" collapsed="false">
      <c r="A1" s="449" t="s">
        <v>323</v>
      </c>
      <c r="B1" s="449"/>
      <c r="C1" s="449"/>
      <c r="D1" s="449"/>
      <c r="G1" s="450"/>
    </row>
    <row r="2" s="207" customFormat="true" ht="35.1" hidden="false" customHeight="true" outlineLevel="0" collapsed="false">
      <c r="A2" s="157" t="s">
        <v>172</v>
      </c>
      <c r="B2" s="210" t="s">
        <v>322</v>
      </c>
      <c r="C2" s="6" t="s">
        <v>35</v>
      </c>
      <c r="D2" s="6" t="s">
        <v>36</v>
      </c>
      <c r="E2" s="6" t="s">
        <v>37</v>
      </c>
      <c r="F2" s="6" t="s">
        <v>324</v>
      </c>
      <c r="G2" s="6" t="s">
        <v>38</v>
      </c>
      <c r="H2" s="7" t="s">
        <v>39</v>
      </c>
      <c r="I2" s="228" t="s">
        <v>40</v>
      </c>
      <c r="J2" s="228" t="s">
        <v>41</v>
      </c>
      <c r="K2" s="228" t="s">
        <v>42</v>
      </c>
    </row>
    <row r="3" s="213" customFormat="true" ht="21" hidden="false" customHeight="true" outlineLevel="0" collapsed="false">
      <c r="A3" s="163" t="s">
        <v>311</v>
      </c>
      <c r="B3" s="211" t="s">
        <v>312</v>
      </c>
      <c r="C3" s="11" t="n">
        <v>4285</v>
      </c>
      <c r="D3" s="11" t="n">
        <v>4324</v>
      </c>
      <c r="E3" s="11" t="n">
        <v>4315.02</v>
      </c>
      <c r="F3" s="21" t="n">
        <v>1521.5712</v>
      </c>
      <c r="G3" s="451" t="n">
        <v>1570.622</v>
      </c>
      <c r="H3" s="432" t="n">
        <v>1585.87</v>
      </c>
      <c r="I3" s="432" t="n">
        <v>1519.19</v>
      </c>
      <c r="J3" s="432" t="n">
        <v>1549.32</v>
      </c>
      <c r="K3" s="432" t="n">
        <v>1581.65</v>
      </c>
    </row>
    <row r="4" customFormat="false" ht="21" hidden="false" customHeight="true" outlineLevel="0" collapsed="false">
      <c r="A4" s="166" t="s">
        <v>313</v>
      </c>
      <c r="B4" s="214" t="s">
        <v>312</v>
      </c>
      <c r="C4" s="16" t="n">
        <v>2350</v>
      </c>
      <c r="D4" s="16" t="n">
        <v>2273</v>
      </c>
      <c r="E4" s="17" t="n">
        <v>2273.5</v>
      </c>
      <c r="F4" s="17" t="n">
        <v>868.1612</v>
      </c>
      <c r="G4" s="42" t="n">
        <v>895.808</v>
      </c>
      <c r="H4" s="437" t="n">
        <v>904.766</v>
      </c>
      <c r="I4" s="437" t="n">
        <v>893</v>
      </c>
      <c r="J4" s="437" t="n">
        <v>910.69</v>
      </c>
      <c r="K4" s="437" t="n">
        <v>928</v>
      </c>
    </row>
    <row r="5" customFormat="false" ht="21" hidden="false" customHeight="true" outlineLevel="0" collapsed="false">
      <c r="A5" s="166" t="s">
        <v>148</v>
      </c>
      <c r="B5" s="214" t="s">
        <v>312</v>
      </c>
      <c r="C5" s="16" t="n">
        <v>356</v>
      </c>
      <c r="D5" s="16" t="n">
        <v>366</v>
      </c>
      <c r="E5" s="17" t="n">
        <v>366.5</v>
      </c>
      <c r="F5" s="17" t="n">
        <v>131.2296</v>
      </c>
      <c r="G5" s="42" t="n">
        <v>135.512</v>
      </c>
      <c r="H5" s="437" t="n">
        <v>136.867</v>
      </c>
      <c r="I5" s="437" t="n">
        <v>112.21</v>
      </c>
      <c r="J5" s="437" t="n">
        <v>114.44</v>
      </c>
      <c r="K5" s="437" t="n">
        <v>116.61</v>
      </c>
    </row>
    <row r="6" customFormat="false" ht="21" hidden="false" customHeight="true" outlineLevel="0" collapsed="false">
      <c r="A6" s="166" t="s">
        <v>149</v>
      </c>
      <c r="B6" s="214" t="s">
        <v>312</v>
      </c>
      <c r="C6" s="16" t="n">
        <v>619</v>
      </c>
      <c r="D6" s="16" t="n">
        <v>688</v>
      </c>
      <c r="E6" s="16" t="n">
        <v>677.52</v>
      </c>
      <c r="F6" s="17" t="n">
        <v>258.178</v>
      </c>
      <c r="G6" s="42" t="n">
        <v>266.655</v>
      </c>
      <c r="H6" s="437" t="n">
        <v>268.863</v>
      </c>
      <c r="I6" s="437" t="n">
        <v>235.48</v>
      </c>
      <c r="J6" s="437" t="n">
        <v>240.14</v>
      </c>
      <c r="K6" s="437" t="n">
        <v>246.65</v>
      </c>
    </row>
    <row r="7" customFormat="false" ht="21" hidden="false" customHeight="true" outlineLevel="0" collapsed="false">
      <c r="A7" s="166" t="s">
        <v>150</v>
      </c>
      <c r="B7" s="214" t="s">
        <v>312</v>
      </c>
      <c r="C7" s="16" t="n">
        <v>959</v>
      </c>
      <c r="D7" s="16" t="n">
        <v>997</v>
      </c>
      <c r="E7" s="16" t="n">
        <v>997.5</v>
      </c>
      <c r="F7" s="17" t="n">
        <v>264.0024</v>
      </c>
      <c r="G7" s="42" t="n">
        <v>272.647</v>
      </c>
      <c r="H7" s="437" t="n">
        <v>275.374</v>
      </c>
      <c r="I7" s="437" t="n">
        <v>278.5</v>
      </c>
      <c r="J7" s="437" t="n">
        <v>284.05</v>
      </c>
      <c r="K7" s="437" t="n">
        <v>290.39</v>
      </c>
    </row>
    <row r="8" s="213" customFormat="true" ht="21" hidden="false" customHeight="true" outlineLevel="0" collapsed="false">
      <c r="A8" s="169" t="s">
        <v>314</v>
      </c>
      <c r="B8" s="216" t="s">
        <v>315</v>
      </c>
      <c r="C8" s="20" t="n">
        <v>289729</v>
      </c>
      <c r="D8" s="20" t="n">
        <v>300329</v>
      </c>
      <c r="E8" s="20" t="n">
        <v>311405.02</v>
      </c>
      <c r="F8" s="21" t="n">
        <v>105787.557</v>
      </c>
      <c r="G8" s="451" t="n">
        <v>109058.95</v>
      </c>
      <c r="H8" s="432" t="n">
        <v>110090.93</v>
      </c>
      <c r="I8" s="230" t="n">
        <v>103220.88</v>
      </c>
      <c r="J8" s="432" t="n">
        <v>105311.854</v>
      </c>
      <c r="K8" s="432" t="n">
        <v>107420.97</v>
      </c>
    </row>
    <row r="9" customFormat="false" ht="21" hidden="false" customHeight="true" outlineLevel="0" collapsed="false">
      <c r="A9" s="166" t="s">
        <v>313</v>
      </c>
      <c r="B9" s="214" t="s">
        <v>315</v>
      </c>
      <c r="C9" s="16" t="n">
        <v>124979</v>
      </c>
      <c r="D9" s="16" t="n">
        <v>131514</v>
      </c>
      <c r="E9" s="16" t="n">
        <v>131769</v>
      </c>
      <c r="F9" s="17" t="n">
        <v>60003.145</v>
      </c>
      <c r="G9" s="42" t="n">
        <v>61810.752</v>
      </c>
      <c r="H9" s="42" t="n">
        <v>62428.8595</v>
      </c>
      <c r="I9" s="233" t="n">
        <v>59895</v>
      </c>
      <c r="J9" s="38" t="n">
        <v>61092.9</v>
      </c>
      <c r="K9" s="437" t="n">
        <v>62314</v>
      </c>
    </row>
    <row r="10" customFormat="false" ht="21" hidden="false" customHeight="true" outlineLevel="0" collapsed="false">
      <c r="A10" s="166" t="s">
        <v>148</v>
      </c>
      <c r="B10" s="214" t="s">
        <v>315</v>
      </c>
      <c r="C10" s="16" t="n">
        <v>35555</v>
      </c>
      <c r="D10" s="16" t="n">
        <v>31309</v>
      </c>
      <c r="E10" s="16" t="n">
        <v>31678</v>
      </c>
      <c r="F10" s="17" t="n">
        <v>9093.02</v>
      </c>
      <c r="G10" s="42" t="n">
        <v>9250.328</v>
      </c>
      <c r="H10" s="42" t="n">
        <v>9342.831</v>
      </c>
      <c r="I10" s="233" t="n">
        <v>7668.54</v>
      </c>
      <c r="J10" s="437" t="n">
        <v>7821.914</v>
      </c>
      <c r="K10" s="437" t="n">
        <v>7978.35</v>
      </c>
    </row>
    <row r="11" customFormat="false" ht="21" hidden="false" customHeight="true" outlineLevel="0" collapsed="false">
      <c r="A11" s="166" t="s">
        <v>149</v>
      </c>
      <c r="B11" s="214" t="s">
        <v>315</v>
      </c>
      <c r="C11" s="16" t="n">
        <v>41924</v>
      </c>
      <c r="D11" s="16" t="n">
        <v>45817</v>
      </c>
      <c r="E11" s="16" t="n">
        <v>46129.02</v>
      </c>
      <c r="F11" s="17" t="n">
        <v>17632.392</v>
      </c>
      <c r="G11" s="42" t="n">
        <v>18162.115</v>
      </c>
      <c r="H11" s="42" t="n">
        <v>18300.393</v>
      </c>
      <c r="I11" s="233" t="n">
        <v>16230.34</v>
      </c>
      <c r="J11" s="437" t="n">
        <v>16581.5</v>
      </c>
      <c r="K11" s="437" t="n">
        <v>16915.21</v>
      </c>
    </row>
    <row r="12" customFormat="false" ht="21" hidden="false" customHeight="true" outlineLevel="0" collapsed="false">
      <c r="A12" s="166" t="s">
        <v>150</v>
      </c>
      <c r="B12" s="214" t="s">
        <v>315</v>
      </c>
      <c r="C12" s="16" t="n">
        <v>93370</v>
      </c>
      <c r="D12" s="16" t="n">
        <v>91689</v>
      </c>
      <c r="E12" s="16" t="n">
        <v>101829</v>
      </c>
      <c r="F12" s="17" t="n">
        <v>19059</v>
      </c>
      <c r="G12" s="42" t="n">
        <v>19835.755</v>
      </c>
      <c r="H12" s="42" t="n">
        <v>20018.8465</v>
      </c>
      <c r="I12" s="233" t="n">
        <v>19427</v>
      </c>
      <c r="J12" s="38" t="n">
        <v>19815.54</v>
      </c>
      <c r="K12" s="437" t="n">
        <v>20212.65</v>
      </c>
    </row>
    <row r="13" s="213" customFormat="true" ht="21" hidden="false" customHeight="true" outlineLevel="0" collapsed="false">
      <c r="A13" s="169" t="s">
        <v>316</v>
      </c>
      <c r="B13" s="452" t="s">
        <v>325</v>
      </c>
      <c r="C13" s="20" t="n">
        <v>3191</v>
      </c>
      <c r="D13" s="21" t="n">
        <v>4453.18</v>
      </c>
      <c r="E13" s="21" t="n">
        <v>8320.1</v>
      </c>
      <c r="F13" s="21" t="n">
        <v>8020.1</v>
      </c>
      <c r="G13" s="451" t="n">
        <v>11028.72</v>
      </c>
      <c r="H13" s="453" t="n">
        <v>12097.61</v>
      </c>
      <c r="I13" s="230" t="n">
        <v>10692.09</v>
      </c>
      <c r="J13" s="432" t="n">
        <v>10733.6</v>
      </c>
      <c r="K13" s="432" t="n">
        <v>10955.1</v>
      </c>
    </row>
    <row r="14" customFormat="false" ht="21" hidden="false" customHeight="true" outlineLevel="0" collapsed="false">
      <c r="A14" s="166" t="s">
        <v>313</v>
      </c>
      <c r="B14" s="454" t="s">
        <v>325</v>
      </c>
      <c r="C14" s="16" t="n">
        <v>915</v>
      </c>
      <c r="D14" s="16" t="n">
        <v>1498</v>
      </c>
      <c r="E14" s="16" t="n">
        <v>2849</v>
      </c>
      <c r="F14" s="17" t="n">
        <v>2745</v>
      </c>
      <c r="G14" s="41" t="n">
        <v>3684</v>
      </c>
      <c r="H14" s="38" t="n">
        <v>4071</v>
      </c>
      <c r="I14" s="233" t="n">
        <v>4001.07</v>
      </c>
      <c r="J14" s="437" t="n">
        <v>4207.33</v>
      </c>
      <c r="K14" s="437" t="n">
        <v>3881.66</v>
      </c>
    </row>
    <row r="15" customFormat="false" ht="21" hidden="false" customHeight="true" outlineLevel="0" collapsed="false">
      <c r="A15" s="166" t="s">
        <v>148</v>
      </c>
      <c r="B15" s="454" t="s">
        <v>325</v>
      </c>
      <c r="C15" s="16" t="n">
        <v>1028</v>
      </c>
      <c r="D15" s="16" t="n">
        <v>903</v>
      </c>
      <c r="E15" s="16" t="n">
        <v>1738</v>
      </c>
      <c r="F15" s="17" t="n">
        <v>1701</v>
      </c>
      <c r="G15" s="41" t="n">
        <v>2509</v>
      </c>
      <c r="H15" s="38" t="n">
        <v>2780</v>
      </c>
      <c r="I15" s="233" t="n">
        <v>2078.07</v>
      </c>
      <c r="J15" s="437" t="n">
        <v>2265</v>
      </c>
      <c r="K15" s="437" t="n">
        <v>2323.51</v>
      </c>
    </row>
    <row r="16" customFormat="false" ht="21" hidden="false" customHeight="true" outlineLevel="0" collapsed="false">
      <c r="A16" s="166" t="s">
        <v>149</v>
      </c>
      <c r="B16" s="454" t="s">
        <v>325</v>
      </c>
      <c r="C16" s="16" t="n">
        <v>467</v>
      </c>
      <c r="D16" s="16" t="n">
        <v>866.98</v>
      </c>
      <c r="E16" s="17" t="n">
        <v>1340</v>
      </c>
      <c r="F16" s="17" t="n">
        <v>1229</v>
      </c>
      <c r="G16" s="455" t="n">
        <v>1634.72</v>
      </c>
      <c r="H16" s="437" t="n">
        <v>1739.51</v>
      </c>
      <c r="I16" s="233" t="n">
        <v>1522.13</v>
      </c>
      <c r="J16" s="437" t="n">
        <v>954.57</v>
      </c>
      <c r="K16" s="437" t="n">
        <v>929.33</v>
      </c>
    </row>
    <row r="17" customFormat="false" ht="21" hidden="false" customHeight="true" outlineLevel="0" collapsed="false">
      <c r="A17" s="166" t="s">
        <v>150</v>
      </c>
      <c r="B17" s="454" t="s">
        <v>325</v>
      </c>
      <c r="C17" s="16" t="n">
        <v>781</v>
      </c>
      <c r="D17" s="16" t="n">
        <v>905</v>
      </c>
      <c r="E17" s="16" t="n">
        <v>1745</v>
      </c>
      <c r="F17" s="17" t="n">
        <v>1697</v>
      </c>
      <c r="G17" s="41" t="n">
        <v>2512</v>
      </c>
      <c r="H17" s="38" t="n">
        <v>2794</v>
      </c>
      <c r="I17" s="233" t="n">
        <v>2374.02</v>
      </c>
      <c r="J17" s="437" t="n">
        <v>2586.3</v>
      </c>
      <c r="K17" s="437" t="n">
        <v>3097</v>
      </c>
    </row>
    <row r="18" s="213" customFormat="true" ht="21" hidden="false" customHeight="true" outlineLevel="0" collapsed="false">
      <c r="A18" s="169" t="s">
        <v>318</v>
      </c>
      <c r="B18" s="452" t="s">
        <v>317</v>
      </c>
      <c r="C18" s="456" t="n">
        <v>662282</v>
      </c>
      <c r="D18" s="456" t="n">
        <v>971470.38</v>
      </c>
      <c r="E18" s="456" t="n">
        <v>1571858</v>
      </c>
      <c r="F18" s="456" t="n">
        <v>1445010</v>
      </c>
      <c r="G18" s="457" t="n">
        <v>1882484.8</v>
      </c>
      <c r="H18" s="458" t="n">
        <v>1996098.39</v>
      </c>
      <c r="I18" s="458" t="n">
        <v>1707420</v>
      </c>
      <c r="J18" s="458" t="n">
        <v>1057591.92</v>
      </c>
      <c r="K18" s="432" t="n">
        <v>1028849.35</v>
      </c>
    </row>
    <row r="19" customFormat="false" ht="21" hidden="false" customHeight="true" outlineLevel="0" collapsed="false">
      <c r="A19" s="166" t="s">
        <v>313</v>
      </c>
      <c r="B19" s="454" t="s">
        <v>317</v>
      </c>
      <c r="C19" s="16" t="n">
        <v>127610</v>
      </c>
      <c r="D19" s="16" t="n">
        <v>205480</v>
      </c>
      <c r="E19" s="16" t="n">
        <v>414105</v>
      </c>
      <c r="F19" s="17" t="n">
        <v>381139</v>
      </c>
      <c r="G19" s="41" t="n">
        <v>504777</v>
      </c>
      <c r="H19" s="459" t="n">
        <v>542935</v>
      </c>
      <c r="I19" s="460" t="n">
        <v>510638</v>
      </c>
      <c r="J19" s="459" t="n">
        <v>399376.44</v>
      </c>
      <c r="K19" s="437" t="n">
        <v>399955.85</v>
      </c>
    </row>
    <row r="20" customFormat="false" ht="21" hidden="false" customHeight="true" outlineLevel="0" collapsed="false">
      <c r="A20" s="166" t="s">
        <v>148</v>
      </c>
      <c r="B20" s="454" t="s">
        <v>317</v>
      </c>
      <c r="C20" s="16" t="n">
        <v>81769</v>
      </c>
      <c r="D20" s="16" t="n">
        <v>95300</v>
      </c>
      <c r="E20" s="16" t="n">
        <v>166510</v>
      </c>
      <c r="F20" s="17" t="n">
        <v>154791</v>
      </c>
      <c r="G20" s="41" t="n">
        <v>228319</v>
      </c>
      <c r="H20" s="459" t="n">
        <v>253434</v>
      </c>
      <c r="I20" s="460" t="n">
        <v>187964</v>
      </c>
      <c r="J20" s="459" t="n">
        <v>207086</v>
      </c>
      <c r="K20" s="437" t="n">
        <v>213298</v>
      </c>
    </row>
    <row r="21" customFormat="false" ht="21" hidden="false" customHeight="true" outlineLevel="0" collapsed="false">
      <c r="A21" s="166" t="s">
        <v>149</v>
      </c>
      <c r="B21" s="454" t="s">
        <v>317</v>
      </c>
      <c r="C21" s="16" t="n">
        <v>357090</v>
      </c>
      <c r="D21" s="16" t="n">
        <v>546906</v>
      </c>
      <c r="E21" s="16" t="n">
        <v>755044</v>
      </c>
      <c r="F21" s="17" t="n">
        <v>708015</v>
      </c>
      <c r="G21" s="41" t="n">
        <v>869807.8</v>
      </c>
      <c r="H21" s="459" t="n">
        <v>892451.38</v>
      </c>
      <c r="I21" s="460" t="n">
        <v>745050.2</v>
      </c>
      <c r="J21" s="459" t="n">
        <v>165000.48</v>
      </c>
      <c r="K21" s="437" t="n">
        <v>108552.5</v>
      </c>
    </row>
    <row r="22" customFormat="false" ht="21" hidden="false" customHeight="true" outlineLevel="0" collapsed="false">
      <c r="A22" s="166" t="s">
        <v>150</v>
      </c>
      <c r="B22" s="454" t="s">
        <v>317</v>
      </c>
      <c r="C22" s="16" t="n">
        <v>95812</v>
      </c>
      <c r="D22" s="16" t="n">
        <v>105851</v>
      </c>
      <c r="E22" s="16" t="n">
        <v>190709</v>
      </c>
      <c r="F22" s="17" t="n">
        <v>155575</v>
      </c>
      <c r="G22" s="41" t="n">
        <v>235415</v>
      </c>
      <c r="H22" s="38" t="n">
        <v>261639</v>
      </c>
      <c r="I22" s="233" t="n">
        <v>217893</v>
      </c>
      <c r="J22" s="38" t="n">
        <v>240023</v>
      </c>
      <c r="K22" s="437" t="n">
        <v>260733</v>
      </c>
    </row>
    <row r="23" s="213" customFormat="true" ht="21" hidden="false" customHeight="true" outlineLevel="0" collapsed="false">
      <c r="A23" s="169" t="s">
        <v>319</v>
      </c>
      <c r="B23" s="216" t="s">
        <v>57</v>
      </c>
      <c r="C23" s="20" t="n">
        <v>213563</v>
      </c>
      <c r="D23" s="20" t="n">
        <v>252499.66</v>
      </c>
      <c r="E23" s="21" t="n">
        <v>280867.908266278</v>
      </c>
      <c r="F23" s="21" t="n">
        <v>308212.33071554</v>
      </c>
      <c r="G23" s="432" t="n">
        <v>361077.83386</v>
      </c>
      <c r="H23" s="432" t="n">
        <v>452997.797084</v>
      </c>
      <c r="I23" s="230" t="n">
        <v>751190.325628</v>
      </c>
      <c r="J23" s="230" t="n">
        <v>541777.484175099</v>
      </c>
      <c r="K23" s="451" t="n">
        <v>1043413.0634287</v>
      </c>
    </row>
    <row r="24" customFormat="false" ht="20" hidden="false" customHeight="true" outlineLevel="0" collapsed="false">
      <c r="A24" s="166" t="s">
        <v>313</v>
      </c>
      <c r="B24" s="214" t="s">
        <v>57</v>
      </c>
      <c r="C24" s="30"/>
      <c r="D24" s="30"/>
      <c r="E24" s="30"/>
      <c r="F24" s="461"/>
      <c r="G24" s="38"/>
      <c r="H24" s="38"/>
      <c r="J24" s="241"/>
    </row>
    <row r="25" customFormat="false" ht="20" hidden="false" customHeight="true" outlineLevel="0" collapsed="false">
      <c r="A25" s="166" t="s">
        <v>148</v>
      </c>
      <c r="B25" s="214" t="s">
        <v>57</v>
      </c>
      <c r="C25" s="30"/>
      <c r="D25" s="30"/>
      <c r="E25" s="462"/>
      <c r="F25" s="463"/>
      <c r="G25" s="241"/>
      <c r="H25" s="241"/>
      <c r="J25" s="241"/>
    </row>
    <row r="26" customFormat="false" ht="20" hidden="false" customHeight="true" outlineLevel="0" collapsed="false">
      <c r="A26" s="166" t="s">
        <v>149</v>
      </c>
      <c r="B26" s="214" t="s">
        <v>57</v>
      </c>
      <c r="C26" s="30"/>
      <c r="D26" s="30"/>
      <c r="E26" s="462"/>
      <c r="F26" s="463"/>
      <c r="G26" s="241"/>
      <c r="H26" s="241"/>
      <c r="J26" s="241"/>
    </row>
    <row r="27" customFormat="false" ht="20" hidden="false" customHeight="true" outlineLevel="0" collapsed="false">
      <c r="A27" s="172" t="s">
        <v>150</v>
      </c>
      <c r="B27" s="219" t="s">
        <v>57</v>
      </c>
      <c r="C27" s="32"/>
      <c r="D27" s="32"/>
      <c r="E27" s="464"/>
      <c r="F27" s="465"/>
      <c r="G27" s="243"/>
      <c r="H27" s="243"/>
      <c r="I27" s="441"/>
      <c r="J27" s="243"/>
      <c r="K27" s="441"/>
    </row>
    <row r="28" customFormat="false" ht="30" hidden="false" customHeight="true" outlineLevel="0" collapsed="false">
      <c r="A28" s="466" t="s">
        <v>326</v>
      </c>
      <c r="B28" s="466"/>
      <c r="C28" s="466"/>
      <c r="D28" s="466"/>
      <c r="E28" s="466"/>
      <c r="F28" s="466"/>
      <c r="G28" s="466"/>
      <c r="H28" s="466"/>
      <c r="I28" s="466"/>
      <c r="J28" s="466"/>
      <c r="K28" s="466"/>
    </row>
  </sheetData>
  <mergeCells count="1">
    <mergeCell ref="A28:K28"/>
  </mergeCells>
  <printOptions headings="false" gridLines="false" gridLinesSet="true" horizontalCentered="false" verticalCentered="false"/>
  <pageMargins left="1.14027777777778" right="0.940277777777778" top="1.37986111111111" bottom="1.37777777777778" header="0.511811023622047" footer="1.1"/>
  <pageSetup paperSize="9" scale="100" fitToWidth="1" fitToHeight="1" pageOrder="downThenOver" orientation="portrait" blackAndWhite="false" draft="false" cellComments="none" firstPageNumber="410" useFirstPageNumber="true" horizontalDpi="300" verticalDpi="300" copies="1"/>
  <headerFooter differentFirst="false" differentOddEven="false">
    <oddHeader/>
    <oddFooter>&amp;C&amp;10 418</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I27"/>
    </sheetView>
  </sheetViews>
  <sheetFormatPr defaultColWidth="8.99609375" defaultRowHeight="14.25" zeroHeight="false" outlineLevelRow="0" outlineLevelCol="0"/>
  <cols>
    <col collapsed="false" customWidth="true" hidden="false" outlineLevel="0" max="1" min="1" style="206" width="18.75"/>
    <col collapsed="false" customWidth="true" hidden="false" outlineLevel="0" max="9" min="2" style="206" width="5.99"/>
    <col collapsed="false" customWidth="false" hidden="false" outlineLevel="0" max="10" min="10" style="206" width="8.99"/>
    <col collapsed="false" customWidth="false" hidden="false" outlineLevel="0" max="257" min="12" style="206" width="8.99"/>
  </cols>
  <sheetData>
    <row r="1" customFormat="false" ht="20.1" hidden="false" customHeight="true" outlineLevel="0" collapsed="false">
      <c r="A1" s="407" t="s">
        <v>327</v>
      </c>
      <c r="B1" s="407"/>
      <c r="C1" s="407"/>
      <c r="D1" s="407"/>
      <c r="E1" s="407"/>
      <c r="F1" s="407"/>
      <c r="G1" s="407"/>
      <c r="H1" s="407"/>
      <c r="I1" s="407"/>
    </row>
    <row r="2" customFormat="false" ht="20.1" hidden="false" customHeight="true" outlineLevel="0" collapsed="false">
      <c r="B2" s="467"/>
      <c r="C2" s="467"/>
      <c r="D2" s="467"/>
      <c r="E2" s="467"/>
      <c r="F2" s="467"/>
      <c r="G2" s="467"/>
      <c r="H2" s="467"/>
      <c r="I2" s="468" t="s">
        <v>285</v>
      </c>
    </row>
    <row r="3" customFormat="false" ht="35.1" hidden="false" customHeight="true" outlineLevel="0" collapsed="false">
      <c r="A3" s="157" t="s">
        <v>172</v>
      </c>
      <c r="B3" s="158" t="s">
        <v>94</v>
      </c>
      <c r="C3" s="158" t="s">
        <v>95</v>
      </c>
      <c r="D3" s="158" t="s">
        <v>135</v>
      </c>
      <c r="E3" s="158" t="s">
        <v>97</v>
      </c>
      <c r="F3" s="158" t="s">
        <v>98</v>
      </c>
      <c r="G3" s="158" t="s">
        <v>99</v>
      </c>
      <c r="H3" s="158" t="s">
        <v>136</v>
      </c>
      <c r="I3" s="158" t="s">
        <v>154</v>
      </c>
    </row>
    <row r="4" s="213" customFormat="true" ht="22.5" hidden="false" customHeight="true" outlineLevel="0" collapsed="false">
      <c r="A4" s="163" t="s">
        <v>328</v>
      </c>
      <c r="B4" s="47" t="n">
        <v>57116</v>
      </c>
      <c r="C4" s="11" t="n">
        <v>44380</v>
      </c>
      <c r="D4" s="11" t="n">
        <v>290511</v>
      </c>
      <c r="E4" s="11" t="n">
        <v>305281</v>
      </c>
      <c r="F4" s="11" t="n">
        <v>363447</v>
      </c>
      <c r="G4" s="11" t="n">
        <v>420309</v>
      </c>
      <c r="H4" s="11" t="n">
        <v>422897</v>
      </c>
      <c r="I4" s="11" t="n">
        <v>474237</v>
      </c>
    </row>
    <row r="5" customFormat="false" ht="21.75" hidden="false" customHeight="true" outlineLevel="0" collapsed="false">
      <c r="A5" s="166" t="s">
        <v>303</v>
      </c>
      <c r="B5" s="48" t="n">
        <v>9903</v>
      </c>
      <c r="C5" s="16" t="n">
        <v>8319</v>
      </c>
      <c r="D5" s="16" t="n">
        <v>106424</v>
      </c>
      <c r="E5" s="16" t="n">
        <v>119728</v>
      </c>
      <c r="F5" s="16" t="n">
        <v>138598</v>
      </c>
      <c r="G5" s="16" t="n">
        <v>174868</v>
      </c>
      <c r="H5" s="16" t="n">
        <v>159544</v>
      </c>
      <c r="I5" s="16" t="n">
        <v>188375</v>
      </c>
    </row>
    <row r="6" customFormat="false" ht="22.5" hidden="false" customHeight="true" outlineLevel="0" collapsed="false">
      <c r="A6" s="166" t="s">
        <v>145</v>
      </c>
      <c r="B6" s="48"/>
      <c r="C6" s="16"/>
      <c r="D6" s="16" t="n">
        <v>33389</v>
      </c>
      <c r="E6" s="16" t="n">
        <v>24567</v>
      </c>
      <c r="F6" s="16" t="n">
        <v>29941</v>
      </c>
      <c r="G6" s="16" t="n">
        <v>29965</v>
      </c>
      <c r="H6" s="16" t="n">
        <v>35337</v>
      </c>
      <c r="I6" s="16" t="n">
        <v>38464</v>
      </c>
    </row>
    <row r="7" customFormat="false" ht="22.5" hidden="false" customHeight="true" outlineLevel="0" collapsed="false">
      <c r="A7" s="166" t="s">
        <v>146</v>
      </c>
      <c r="B7" s="48"/>
      <c r="C7" s="16"/>
      <c r="D7" s="16"/>
      <c r="E7" s="16"/>
      <c r="F7" s="16"/>
      <c r="G7" s="16"/>
      <c r="H7" s="16"/>
      <c r="I7" s="16"/>
    </row>
    <row r="8" customFormat="false" ht="22.5" hidden="false" customHeight="true" outlineLevel="0" collapsed="false">
      <c r="A8" s="166" t="s">
        <v>147</v>
      </c>
      <c r="B8" s="48" t="n">
        <v>10759</v>
      </c>
      <c r="C8" s="16" t="n">
        <v>8574</v>
      </c>
      <c r="D8" s="16" t="n">
        <v>29771</v>
      </c>
      <c r="E8" s="16" t="n">
        <v>32436</v>
      </c>
      <c r="F8" s="16" t="n">
        <v>40158</v>
      </c>
      <c r="G8" s="16" t="n">
        <v>41666</v>
      </c>
      <c r="H8" s="16" t="n">
        <v>43687</v>
      </c>
      <c r="I8" s="16" t="n">
        <v>46920</v>
      </c>
    </row>
    <row r="9" customFormat="false" ht="22.5" hidden="false" customHeight="true" outlineLevel="0" collapsed="false">
      <c r="A9" s="166" t="s">
        <v>148</v>
      </c>
      <c r="B9" s="48" t="n">
        <v>9472</v>
      </c>
      <c r="C9" s="16" t="n">
        <v>6421</v>
      </c>
      <c r="D9" s="16" t="n">
        <v>34237</v>
      </c>
      <c r="E9" s="16" t="n">
        <v>45427</v>
      </c>
      <c r="F9" s="16" t="n">
        <v>58133</v>
      </c>
      <c r="G9" s="16" t="n">
        <v>70362</v>
      </c>
      <c r="H9" s="16" t="n">
        <v>71571</v>
      </c>
      <c r="I9" s="16" t="n">
        <v>69394</v>
      </c>
    </row>
    <row r="10" customFormat="false" ht="22.5" hidden="false" customHeight="true" outlineLevel="0" collapsed="false">
      <c r="A10" s="166" t="s">
        <v>149</v>
      </c>
      <c r="B10" s="48" t="n">
        <v>5939</v>
      </c>
      <c r="C10" s="16" t="n">
        <v>7652</v>
      </c>
      <c r="D10" s="16" t="n">
        <v>23263</v>
      </c>
      <c r="E10" s="16" t="n">
        <v>27241</v>
      </c>
      <c r="F10" s="16" t="n">
        <v>34818</v>
      </c>
      <c r="G10" s="16" t="n">
        <v>41230</v>
      </c>
      <c r="H10" s="16" t="n">
        <v>48590</v>
      </c>
      <c r="I10" s="16" t="n">
        <v>58250</v>
      </c>
    </row>
    <row r="11" customFormat="false" ht="22.5" hidden="false" customHeight="true" outlineLevel="0" collapsed="false">
      <c r="A11" s="166" t="s">
        <v>150</v>
      </c>
      <c r="B11" s="48" t="n">
        <v>21043</v>
      </c>
      <c r="C11" s="16" t="n">
        <v>13414</v>
      </c>
      <c r="D11" s="16" t="n">
        <v>63427</v>
      </c>
      <c r="E11" s="16" t="n">
        <v>55882</v>
      </c>
      <c r="F11" s="16" t="n">
        <v>61759</v>
      </c>
      <c r="G11" s="16" t="n">
        <v>62218</v>
      </c>
      <c r="H11" s="16" t="n">
        <v>64168</v>
      </c>
      <c r="I11" s="16" t="n">
        <v>72834</v>
      </c>
    </row>
    <row r="12" s="213" customFormat="true" ht="22.5" hidden="false" customHeight="true" outlineLevel="0" collapsed="false">
      <c r="A12" s="169" t="s">
        <v>329</v>
      </c>
      <c r="B12" s="64" t="n">
        <v>16727</v>
      </c>
      <c r="C12" s="20" t="n">
        <v>15448</v>
      </c>
      <c r="D12" s="20" t="n">
        <v>180831</v>
      </c>
      <c r="E12" s="20" t="n">
        <v>113622</v>
      </c>
      <c r="F12" s="20" t="n">
        <v>156965</v>
      </c>
      <c r="G12" s="20" t="n">
        <v>218207</v>
      </c>
      <c r="H12" s="20" t="n">
        <v>161218</v>
      </c>
      <c r="I12" s="20" t="n">
        <v>166775</v>
      </c>
    </row>
    <row r="13" customFormat="false" ht="21.75" hidden="false" customHeight="true" outlineLevel="0" collapsed="false">
      <c r="A13" s="166" t="s">
        <v>303</v>
      </c>
      <c r="B13" s="48" t="n">
        <v>7231</v>
      </c>
      <c r="C13" s="16" t="n">
        <v>7418</v>
      </c>
      <c r="D13" s="16" t="n">
        <v>97514</v>
      </c>
      <c r="E13" s="16" t="n">
        <v>68045</v>
      </c>
      <c r="F13" s="16" t="n">
        <v>79209</v>
      </c>
      <c r="G13" s="16" t="n">
        <v>143094</v>
      </c>
      <c r="H13" s="16" t="n">
        <v>89407</v>
      </c>
      <c r="I13" s="16" t="n">
        <v>99604</v>
      </c>
    </row>
    <row r="14" customFormat="false" ht="21.75" hidden="false" customHeight="true" outlineLevel="0" collapsed="false">
      <c r="A14" s="166" t="s">
        <v>145</v>
      </c>
      <c r="B14" s="48"/>
      <c r="C14" s="16"/>
      <c r="D14" s="16" t="n">
        <v>29557</v>
      </c>
      <c r="E14" s="16" t="n">
        <v>12494</v>
      </c>
      <c r="F14" s="16" t="n">
        <v>10078</v>
      </c>
      <c r="G14" s="16" t="n">
        <v>3580</v>
      </c>
      <c r="H14" s="16" t="n">
        <v>9300</v>
      </c>
      <c r="I14" s="16" t="n">
        <v>11792</v>
      </c>
    </row>
    <row r="15" customFormat="false" ht="22.5" hidden="false" customHeight="true" outlineLevel="0" collapsed="false">
      <c r="A15" s="166" t="s">
        <v>146</v>
      </c>
      <c r="B15" s="48"/>
      <c r="C15" s="16"/>
      <c r="D15" s="16"/>
      <c r="E15" s="16"/>
      <c r="F15" s="16"/>
      <c r="G15" s="16"/>
      <c r="H15" s="16"/>
      <c r="I15" s="16"/>
    </row>
    <row r="16" customFormat="false" ht="22.5" hidden="false" customHeight="true" outlineLevel="0" collapsed="false">
      <c r="A16" s="166" t="s">
        <v>147</v>
      </c>
      <c r="B16" s="48" t="n">
        <v>78</v>
      </c>
      <c r="C16" s="16" t="n">
        <v>1285</v>
      </c>
      <c r="D16" s="16" t="n">
        <v>7225</v>
      </c>
      <c r="E16" s="16" t="n">
        <v>6444</v>
      </c>
      <c r="F16" s="16" t="n">
        <v>3407</v>
      </c>
      <c r="G16" s="16" t="n">
        <v>1676</v>
      </c>
      <c r="H16" s="16" t="n">
        <v>2413</v>
      </c>
      <c r="I16" s="16" t="n">
        <v>2885</v>
      </c>
    </row>
    <row r="17" customFormat="false" ht="22.5" hidden="false" customHeight="true" outlineLevel="0" collapsed="false">
      <c r="A17" s="166" t="s">
        <v>148</v>
      </c>
      <c r="B17" s="48" t="n">
        <v>954</v>
      </c>
      <c r="C17" s="16" t="n">
        <v>1611</v>
      </c>
      <c r="D17" s="16" t="n">
        <v>8896</v>
      </c>
      <c r="E17" s="16" t="n">
        <v>11104</v>
      </c>
      <c r="F17" s="16" t="n">
        <v>20644</v>
      </c>
      <c r="G17" s="16" t="n">
        <v>26058</v>
      </c>
      <c r="H17" s="16" t="n">
        <v>21500</v>
      </c>
      <c r="I17" s="16" t="n">
        <v>16742</v>
      </c>
    </row>
    <row r="18" customFormat="false" ht="22.5" hidden="false" customHeight="true" outlineLevel="0" collapsed="false">
      <c r="A18" s="166" t="s">
        <v>149</v>
      </c>
      <c r="B18" s="48" t="n">
        <v>1154</v>
      </c>
      <c r="C18" s="16" t="n">
        <v>1543</v>
      </c>
      <c r="D18" s="16" t="n">
        <v>4396</v>
      </c>
      <c r="E18" s="16" t="n">
        <v>4999</v>
      </c>
      <c r="F18" s="16" t="n">
        <v>9019</v>
      </c>
      <c r="G18" s="16" t="n">
        <v>11424</v>
      </c>
      <c r="H18" s="16" t="n">
        <v>10389</v>
      </c>
      <c r="I18" s="16" t="n">
        <v>15972</v>
      </c>
    </row>
    <row r="19" customFormat="false" ht="22.5" hidden="false" customHeight="true" outlineLevel="0" collapsed="false">
      <c r="A19" s="166" t="s">
        <v>150</v>
      </c>
      <c r="B19" s="48" t="n">
        <v>7310</v>
      </c>
      <c r="C19" s="16" t="n">
        <v>3591</v>
      </c>
      <c r="D19" s="16" t="n">
        <v>33272</v>
      </c>
      <c r="E19" s="16" t="n">
        <v>10536</v>
      </c>
      <c r="F19" s="16" t="n">
        <v>34608</v>
      </c>
      <c r="G19" s="16" t="n">
        <v>32375</v>
      </c>
      <c r="H19" s="16" t="n">
        <v>28209</v>
      </c>
      <c r="I19" s="16" t="n">
        <v>19780</v>
      </c>
    </row>
    <row r="20" s="213" customFormat="true" ht="22.5" hidden="false" customHeight="true" outlineLevel="0" collapsed="false">
      <c r="A20" s="169" t="s">
        <v>330</v>
      </c>
      <c r="B20" s="64" t="n">
        <v>16632</v>
      </c>
      <c r="C20" s="20" t="n">
        <v>9002</v>
      </c>
      <c r="D20" s="20" t="n">
        <v>40453</v>
      </c>
      <c r="E20" s="20" t="n">
        <v>29449</v>
      </c>
      <c r="F20" s="20" t="n">
        <v>35386</v>
      </c>
      <c r="G20" s="20" t="n">
        <v>10649</v>
      </c>
      <c r="H20" s="20" t="n">
        <v>24135</v>
      </c>
      <c r="I20" s="20" t="n">
        <v>32568</v>
      </c>
    </row>
    <row r="21" customFormat="false" ht="21.75" hidden="false" customHeight="true" outlineLevel="0" collapsed="false">
      <c r="A21" s="166" t="s">
        <v>303</v>
      </c>
      <c r="B21" s="48" t="n">
        <v>2672</v>
      </c>
      <c r="C21" s="16" t="n">
        <v>901</v>
      </c>
      <c r="D21" s="16" t="n">
        <v>8910</v>
      </c>
      <c r="E21" s="16" t="n">
        <v>1490</v>
      </c>
      <c r="F21" s="16" t="n">
        <v>2085</v>
      </c>
      <c r="G21" s="16" t="n">
        <v>522</v>
      </c>
      <c r="H21" s="16" t="n">
        <v>7246</v>
      </c>
      <c r="I21" s="16" t="n">
        <v>11780</v>
      </c>
    </row>
    <row r="22" customFormat="false" ht="21.75" hidden="false" customHeight="true" outlineLevel="0" collapsed="false">
      <c r="A22" s="166" t="s">
        <v>145</v>
      </c>
      <c r="B22" s="48"/>
      <c r="C22" s="16"/>
      <c r="D22" s="16" t="n">
        <v>582</v>
      </c>
      <c r="E22" s="16" t="n">
        <v>114</v>
      </c>
      <c r="F22" s="16" t="n">
        <v>4950</v>
      </c>
      <c r="G22" s="16" t="n">
        <v>35</v>
      </c>
      <c r="H22" s="16" t="n">
        <v>959</v>
      </c>
      <c r="I22" s="16" t="n">
        <v>1680</v>
      </c>
    </row>
    <row r="23" customFormat="false" ht="22.5" hidden="false" customHeight="true" outlineLevel="0" collapsed="false">
      <c r="A23" s="166" t="s">
        <v>146</v>
      </c>
      <c r="B23" s="48"/>
      <c r="C23" s="16"/>
      <c r="D23" s="16"/>
      <c r="E23" s="16"/>
      <c r="F23" s="16"/>
      <c r="G23" s="16"/>
      <c r="H23" s="16"/>
      <c r="I23" s="16"/>
    </row>
    <row r="24" customFormat="false" ht="22.5" hidden="false" customHeight="true" outlineLevel="0" collapsed="false">
      <c r="A24" s="166" t="s">
        <v>147</v>
      </c>
      <c r="B24" s="48" t="n">
        <v>984</v>
      </c>
      <c r="C24" s="16" t="n">
        <v>1279</v>
      </c>
      <c r="D24" s="16" t="n">
        <v>6840</v>
      </c>
      <c r="E24" s="16" t="n">
        <v>3629</v>
      </c>
      <c r="F24" s="16" t="n">
        <v>8934</v>
      </c>
      <c r="G24" s="16" t="n">
        <v>4864</v>
      </c>
      <c r="H24" s="16" t="n">
        <v>3081</v>
      </c>
      <c r="I24" s="16" t="n">
        <v>3698</v>
      </c>
    </row>
    <row r="25" customFormat="false" ht="22.5" hidden="false" customHeight="true" outlineLevel="0" collapsed="false">
      <c r="A25" s="166" t="s">
        <v>148</v>
      </c>
      <c r="B25" s="48" t="n">
        <v>2852</v>
      </c>
      <c r="C25" s="16" t="n">
        <v>625</v>
      </c>
      <c r="D25" s="16" t="n">
        <v>10782</v>
      </c>
      <c r="E25" s="16" t="n">
        <v>15017</v>
      </c>
      <c r="F25" s="16" t="n">
        <v>3791</v>
      </c>
      <c r="G25" s="16" t="n">
        <v>2561</v>
      </c>
      <c r="H25" s="16" t="n">
        <v>4916</v>
      </c>
      <c r="I25" s="16" t="n">
        <v>9312</v>
      </c>
    </row>
    <row r="26" customFormat="false" ht="22.5" hidden="false" customHeight="true" outlineLevel="0" collapsed="false">
      <c r="A26" s="166" t="s">
        <v>149</v>
      </c>
      <c r="B26" s="48" t="n">
        <v>1681</v>
      </c>
      <c r="C26" s="16" t="n">
        <v>2687</v>
      </c>
      <c r="D26" s="16" t="n">
        <v>4526</v>
      </c>
      <c r="E26" s="16" t="n">
        <v>5075</v>
      </c>
      <c r="F26" s="16" t="n">
        <v>7335</v>
      </c>
      <c r="G26" s="16" t="n">
        <v>971</v>
      </c>
      <c r="H26" s="16" t="n">
        <v>5443</v>
      </c>
      <c r="I26" s="16" t="n">
        <v>1524</v>
      </c>
    </row>
    <row r="27" customFormat="false" ht="22.5" hidden="false" customHeight="true" outlineLevel="0" collapsed="false">
      <c r="A27" s="172" t="s">
        <v>150</v>
      </c>
      <c r="B27" s="53" t="n">
        <v>8443</v>
      </c>
      <c r="C27" s="24" t="n">
        <v>3510</v>
      </c>
      <c r="D27" s="24" t="n">
        <v>8813</v>
      </c>
      <c r="E27" s="24" t="n">
        <v>4124</v>
      </c>
      <c r="F27" s="24" t="n">
        <v>8291</v>
      </c>
      <c r="G27" s="24" t="n">
        <v>1696</v>
      </c>
      <c r="H27" s="24" t="n">
        <v>2490</v>
      </c>
      <c r="I27" s="24" t="n">
        <v>4574</v>
      </c>
    </row>
    <row r="28" customFormat="false" ht="14.25" hidden="false" customHeight="true" outlineLevel="0" collapsed="false">
      <c r="A28" s="469"/>
      <c r="B28" s="469"/>
      <c r="C28" s="469"/>
      <c r="D28" s="469"/>
      <c r="E28" s="469"/>
      <c r="F28" s="469"/>
      <c r="G28" s="469"/>
      <c r="H28" s="469"/>
      <c r="I28" s="469"/>
    </row>
  </sheetData>
  <mergeCells count="2">
    <mergeCell ref="A1:I1"/>
    <mergeCell ref="A28:I28"/>
  </mergeCells>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411" useFirstPageNumber="true" horizontalDpi="300" verticalDpi="300" copies="1"/>
  <headerFooter differentFirst="false" differentOddEven="false">
    <oddHeader/>
    <oddFooter>&amp;C&amp;10 419</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I26"/>
    </sheetView>
  </sheetViews>
  <sheetFormatPr defaultColWidth="8.99609375" defaultRowHeight="14.25" zeroHeight="false" outlineLevelRow="0" outlineLevelCol="0"/>
  <cols>
    <col collapsed="false" customWidth="true" hidden="false" outlineLevel="0" max="1" min="1" style="1" width="18.75"/>
    <col collapsed="false" customWidth="true" hidden="false" outlineLevel="0" max="9" min="2" style="1" width="6.87"/>
    <col collapsed="false" customWidth="false" hidden="false" outlineLevel="0" max="10" min="10" style="1" width="8.99"/>
    <col collapsed="false" customWidth="false" hidden="false" outlineLevel="0" max="257" min="12" style="1" width="8.99"/>
  </cols>
  <sheetData>
    <row r="1" s="421" customFormat="true" ht="39.95" hidden="false" customHeight="true" outlineLevel="0" collapsed="false">
      <c r="A1" s="276" t="s">
        <v>331</v>
      </c>
      <c r="B1" s="277"/>
      <c r="C1" s="277"/>
      <c r="D1" s="277"/>
      <c r="E1" s="277"/>
      <c r="F1" s="277"/>
      <c r="H1" s="177" t="s">
        <v>285</v>
      </c>
      <c r="I1" s="177"/>
    </row>
    <row r="2" s="2" customFormat="true" ht="31.5" hidden="false" customHeight="true" outlineLevel="0" collapsed="false">
      <c r="A2" s="157" t="s">
        <v>172</v>
      </c>
      <c r="B2" s="6" t="s">
        <v>25</v>
      </c>
      <c r="C2" s="6" t="s">
        <v>26</v>
      </c>
      <c r="D2" s="6" t="s">
        <v>27</v>
      </c>
      <c r="E2" s="6" t="s">
        <v>28</v>
      </c>
      <c r="F2" s="6" t="s">
        <v>29</v>
      </c>
      <c r="G2" s="6" t="s">
        <v>30</v>
      </c>
      <c r="H2" s="7" t="s">
        <v>31</v>
      </c>
      <c r="I2" s="7" t="s">
        <v>32</v>
      </c>
    </row>
    <row r="3" s="13" customFormat="true" ht="22.5" hidden="false" customHeight="true" outlineLevel="0" collapsed="false">
      <c r="A3" s="163" t="s">
        <v>328</v>
      </c>
      <c r="B3" s="11" t="n">
        <v>575212</v>
      </c>
      <c r="C3" s="11" t="n">
        <v>663109</v>
      </c>
      <c r="D3" s="11" t="n">
        <v>835036</v>
      </c>
      <c r="E3" s="11" t="n">
        <v>1024621</v>
      </c>
      <c r="F3" s="11" t="n">
        <v>1351646</v>
      </c>
      <c r="G3" s="11" t="n">
        <v>1717023</v>
      </c>
      <c r="H3" s="11" t="n">
        <v>2394946</v>
      </c>
      <c r="I3" s="11" t="n">
        <v>3292049</v>
      </c>
    </row>
    <row r="4" customFormat="false" ht="22.5" hidden="false" customHeight="true" outlineLevel="0" collapsed="false">
      <c r="A4" s="166" t="s">
        <v>303</v>
      </c>
      <c r="B4" s="16" t="n">
        <v>214633</v>
      </c>
      <c r="C4" s="16" t="n">
        <v>246250</v>
      </c>
      <c r="D4" s="16" t="n">
        <v>304992</v>
      </c>
      <c r="E4" s="16" t="n">
        <v>278766</v>
      </c>
      <c r="F4" s="16" t="n">
        <v>307584</v>
      </c>
      <c r="G4" s="16" t="n">
        <v>479175</v>
      </c>
      <c r="H4" s="16" t="n">
        <v>815138</v>
      </c>
      <c r="I4" s="16" t="n">
        <v>974183</v>
      </c>
    </row>
    <row r="5" customFormat="false" ht="22.5" hidden="false" customHeight="true" outlineLevel="0" collapsed="false">
      <c r="A5" s="166" t="s">
        <v>145</v>
      </c>
      <c r="B5" s="16" t="n">
        <v>43809</v>
      </c>
      <c r="C5" s="16" t="n">
        <v>49785</v>
      </c>
      <c r="D5" s="16" t="n">
        <v>57798</v>
      </c>
      <c r="E5" s="16" t="n">
        <v>77176</v>
      </c>
      <c r="F5" s="16" t="n">
        <v>97619</v>
      </c>
      <c r="G5" s="16" t="n">
        <v>88645</v>
      </c>
      <c r="H5" s="16" t="n">
        <v>112728</v>
      </c>
      <c r="I5" s="16" t="n">
        <v>162328</v>
      </c>
    </row>
    <row r="6" customFormat="false" ht="22.5" hidden="false" customHeight="true" outlineLevel="0" collapsed="false">
      <c r="A6" s="166" t="s">
        <v>146</v>
      </c>
      <c r="B6" s="16"/>
      <c r="C6" s="16"/>
      <c r="D6" s="16"/>
      <c r="E6" s="16" t="n">
        <v>18384</v>
      </c>
      <c r="F6" s="16" t="n">
        <v>29100</v>
      </c>
      <c r="G6" s="16" t="n">
        <v>18723</v>
      </c>
      <c r="H6" s="16" t="n">
        <v>29276</v>
      </c>
      <c r="I6" s="16" t="n">
        <v>178230</v>
      </c>
    </row>
    <row r="7" customFormat="false" ht="22.5" hidden="false" customHeight="true" outlineLevel="0" collapsed="false">
      <c r="A7" s="166" t="s">
        <v>147</v>
      </c>
      <c r="B7" s="16" t="n">
        <v>57536</v>
      </c>
      <c r="C7" s="16" t="n">
        <v>65584</v>
      </c>
      <c r="D7" s="16" t="n">
        <v>81285</v>
      </c>
      <c r="E7" s="16" t="n">
        <v>109898</v>
      </c>
      <c r="F7" s="16" t="n">
        <v>136969</v>
      </c>
      <c r="G7" s="16" t="n">
        <v>144648</v>
      </c>
      <c r="H7" s="16" t="n">
        <v>187457</v>
      </c>
      <c r="I7" s="16" t="n">
        <v>269784</v>
      </c>
    </row>
    <row r="8" customFormat="false" ht="22.5" hidden="false" customHeight="true" outlineLevel="0" collapsed="false">
      <c r="A8" s="166" t="s">
        <v>148</v>
      </c>
      <c r="B8" s="16" t="n">
        <v>80884</v>
      </c>
      <c r="C8" s="16" t="n">
        <v>90378</v>
      </c>
      <c r="D8" s="16" t="n">
        <v>128185</v>
      </c>
      <c r="E8" s="16" t="n">
        <v>181505</v>
      </c>
      <c r="F8" s="16" t="n">
        <v>263686</v>
      </c>
      <c r="G8" s="16" t="n">
        <v>321626</v>
      </c>
      <c r="H8" s="16" t="n">
        <v>418357</v>
      </c>
      <c r="I8" s="16" t="n">
        <v>606618</v>
      </c>
    </row>
    <row r="9" customFormat="false" ht="22.5" hidden="false" customHeight="true" outlineLevel="0" collapsed="false">
      <c r="A9" s="166" t="s">
        <v>149</v>
      </c>
      <c r="B9" s="16" t="n">
        <v>67161</v>
      </c>
      <c r="C9" s="16" t="n">
        <v>77638</v>
      </c>
      <c r="D9" s="16" t="n">
        <v>92787</v>
      </c>
      <c r="E9" s="16" t="n">
        <v>134821</v>
      </c>
      <c r="F9" s="16" t="n">
        <v>203222</v>
      </c>
      <c r="G9" s="16" t="n">
        <v>268666</v>
      </c>
      <c r="H9" s="16" t="n">
        <v>336638</v>
      </c>
      <c r="I9" s="16" t="n">
        <v>401609</v>
      </c>
    </row>
    <row r="10" customFormat="false" ht="22.5" hidden="false" customHeight="true" outlineLevel="0" collapsed="false">
      <c r="A10" s="166" t="s">
        <v>150</v>
      </c>
      <c r="B10" s="16" t="n">
        <v>111189</v>
      </c>
      <c r="C10" s="16" t="n">
        <v>133474</v>
      </c>
      <c r="D10" s="16" t="n">
        <v>169989</v>
      </c>
      <c r="E10" s="16" t="n">
        <v>224071</v>
      </c>
      <c r="F10" s="16" t="n">
        <v>313466</v>
      </c>
      <c r="G10" s="16" t="n">
        <v>395540</v>
      </c>
      <c r="H10" s="16" t="n">
        <v>495352</v>
      </c>
      <c r="I10" s="16" t="n">
        <v>699297</v>
      </c>
    </row>
    <row r="11" s="13" customFormat="true" ht="22.5" hidden="false" customHeight="true" outlineLevel="0" collapsed="false">
      <c r="A11" s="169" t="s">
        <v>329</v>
      </c>
      <c r="B11" s="20" t="n">
        <v>205435</v>
      </c>
      <c r="C11" s="20" t="n">
        <v>229357</v>
      </c>
      <c r="D11" s="20" t="n">
        <v>320056</v>
      </c>
      <c r="E11" s="20" t="n">
        <v>251829</v>
      </c>
      <c r="F11" s="20" t="n">
        <v>272850</v>
      </c>
      <c r="G11" s="20" t="n">
        <v>279339</v>
      </c>
      <c r="H11" s="20" t="n">
        <v>602276</v>
      </c>
      <c r="I11" s="20" t="n">
        <v>787770</v>
      </c>
    </row>
    <row r="12" customFormat="false" ht="22.5" hidden="false" customHeight="true" outlineLevel="0" collapsed="false">
      <c r="A12" s="166" t="s">
        <v>303</v>
      </c>
      <c r="B12" s="16" t="n">
        <v>43076</v>
      </c>
      <c r="C12" s="16" t="n">
        <v>133075</v>
      </c>
      <c r="D12" s="16" t="n">
        <v>203546</v>
      </c>
      <c r="E12" s="16" t="n">
        <v>87591</v>
      </c>
      <c r="F12" s="16" t="n">
        <v>82920</v>
      </c>
      <c r="G12" s="16" t="n">
        <v>84892</v>
      </c>
      <c r="H12" s="16" t="n">
        <v>188035</v>
      </c>
      <c r="I12" s="16" t="n">
        <v>233117</v>
      </c>
    </row>
    <row r="13" customFormat="false" ht="22.5" hidden="false" customHeight="true" outlineLevel="0" collapsed="false">
      <c r="A13" s="166" t="s">
        <v>145</v>
      </c>
      <c r="B13" s="16" t="n">
        <v>16979</v>
      </c>
      <c r="C13" s="16" t="n">
        <v>15623</v>
      </c>
      <c r="D13" s="16" t="n">
        <v>18479</v>
      </c>
      <c r="E13" s="16" t="n">
        <v>19808</v>
      </c>
      <c r="F13" s="16" t="n">
        <v>21794</v>
      </c>
      <c r="G13" s="16" t="n">
        <v>22312</v>
      </c>
      <c r="H13" s="16" t="n">
        <v>43106</v>
      </c>
      <c r="I13" s="16" t="n">
        <v>38844</v>
      </c>
    </row>
    <row r="14" customFormat="false" ht="22.5" hidden="false" customHeight="true" outlineLevel="0" collapsed="false">
      <c r="A14" s="166" t="s">
        <v>146</v>
      </c>
      <c r="B14" s="16"/>
      <c r="C14" s="16"/>
      <c r="D14" s="16"/>
      <c r="E14" s="16" t="n">
        <v>6611</v>
      </c>
      <c r="F14" s="16" t="n">
        <v>9103</v>
      </c>
      <c r="G14" s="16" t="n">
        <v>9019</v>
      </c>
      <c r="H14" s="16" t="n">
        <v>19445</v>
      </c>
      <c r="I14" s="16" t="n">
        <v>42650</v>
      </c>
    </row>
    <row r="15" customFormat="false" ht="22.5" hidden="false" customHeight="true" outlineLevel="0" collapsed="false">
      <c r="A15" s="166" t="s">
        <v>147</v>
      </c>
      <c r="B15" s="16" t="n">
        <v>2090</v>
      </c>
      <c r="C15" s="16" t="n">
        <v>2852</v>
      </c>
      <c r="D15" s="16" t="n">
        <v>7120</v>
      </c>
      <c r="E15" s="16" t="n">
        <v>7897</v>
      </c>
      <c r="F15" s="16" t="n">
        <v>7803</v>
      </c>
      <c r="G15" s="16" t="n">
        <v>7989</v>
      </c>
      <c r="H15" s="16" t="n">
        <v>17225</v>
      </c>
      <c r="I15" s="16" t="n">
        <v>64558</v>
      </c>
    </row>
    <row r="16" customFormat="false" ht="22.5" hidden="false" customHeight="true" outlineLevel="0" collapsed="false">
      <c r="A16" s="166" t="s">
        <v>148</v>
      </c>
      <c r="B16" s="16" t="n">
        <v>14665</v>
      </c>
      <c r="C16" s="16" t="n">
        <v>16703</v>
      </c>
      <c r="D16" s="16" t="n">
        <v>27087</v>
      </c>
      <c r="E16" s="16" t="n">
        <v>26547</v>
      </c>
      <c r="F16" s="16" t="n">
        <v>27018</v>
      </c>
      <c r="G16" s="16" t="n">
        <v>27661</v>
      </c>
      <c r="H16" s="16" t="n">
        <v>59639</v>
      </c>
      <c r="I16" s="16" t="n">
        <v>145160</v>
      </c>
    </row>
    <row r="17" customFormat="false" ht="22.5" hidden="false" customHeight="true" outlineLevel="0" collapsed="false">
      <c r="A17" s="166" t="s">
        <v>149</v>
      </c>
      <c r="B17" s="16" t="n">
        <v>13997</v>
      </c>
      <c r="C17" s="16" t="n">
        <v>22310</v>
      </c>
      <c r="D17" s="16" t="n">
        <v>20375</v>
      </c>
      <c r="E17" s="16" t="n">
        <v>25288</v>
      </c>
      <c r="F17" s="16" t="n">
        <v>31906</v>
      </c>
      <c r="G17" s="16" t="n">
        <v>32664</v>
      </c>
      <c r="H17" s="16" t="n">
        <v>70426</v>
      </c>
      <c r="I17" s="16" t="n">
        <v>96103</v>
      </c>
    </row>
    <row r="18" customFormat="false" ht="22.5" hidden="false" customHeight="true" outlineLevel="0" collapsed="false">
      <c r="A18" s="166" t="s">
        <v>150</v>
      </c>
      <c r="B18" s="16" t="n">
        <v>37612</v>
      </c>
      <c r="C18" s="16" t="n">
        <v>38794</v>
      </c>
      <c r="D18" s="16" t="n">
        <v>43449</v>
      </c>
      <c r="E18" s="16" t="n">
        <v>78087</v>
      </c>
      <c r="F18" s="16" t="n">
        <v>92306</v>
      </c>
      <c r="G18" s="16" t="n">
        <v>94802</v>
      </c>
      <c r="H18" s="16" t="n">
        <v>204400</v>
      </c>
      <c r="I18" s="16" t="n">
        <v>167338</v>
      </c>
    </row>
    <row r="19" s="13" customFormat="true" ht="22.5" hidden="false" customHeight="true" outlineLevel="0" collapsed="false">
      <c r="A19" s="169" t="s">
        <v>330</v>
      </c>
      <c r="B19" s="20" t="n">
        <v>32029</v>
      </c>
      <c r="C19" s="20" t="n">
        <v>10861</v>
      </c>
      <c r="D19" s="20" t="n">
        <v>15322</v>
      </c>
      <c r="E19" s="20" t="n">
        <v>39909</v>
      </c>
      <c r="F19" s="20" t="n">
        <v>60720</v>
      </c>
      <c r="G19" s="20" t="n">
        <v>74553</v>
      </c>
      <c r="H19" s="20" t="n">
        <v>71593</v>
      </c>
      <c r="I19" s="20" t="n">
        <v>226080</v>
      </c>
    </row>
    <row r="20" customFormat="false" ht="22.5" hidden="false" customHeight="true" outlineLevel="0" collapsed="false">
      <c r="A20" s="166" t="s">
        <v>303</v>
      </c>
      <c r="B20" s="16" t="n">
        <v>6900</v>
      </c>
      <c r="C20" s="16" t="n">
        <v>1088</v>
      </c>
      <c r="D20" s="16" t="n">
        <v>1180</v>
      </c>
      <c r="E20" s="16" t="n">
        <v>1695</v>
      </c>
      <c r="F20" s="16" t="n">
        <v>1531</v>
      </c>
      <c r="G20" s="16" t="n">
        <v>1880</v>
      </c>
      <c r="H20" s="16" t="n">
        <v>6806</v>
      </c>
      <c r="I20" s="16" t="n">
        <v>66902</v>
      </c>
    </row>
    <row r="21" customFormat="false" ht="22.5" hidden="false" customHeight="true" outlineLevel="0" collapsed="false">
      <c r="A21" s="166" t="s">
        <v>145</v>
      </c>
      <c r="B21" s="16"/>
      <c r="C21" s="16" t="n">
        <v>3500</v>
      </c>
      <c r="D21" s="16" t="n">
        <v>4796</v>
      </c>
      <c r="E21" s="16" t="n">
        <v>13067</v>
      </c>
      <c r="F21" s="16" t="n">
        <v>14377</v>
      </c>
      <c r="G21" s="16" t="n">
        <v>17652</v>
      </c>
      <c r="H21" s="16" t="n">
        <v>11951</v>
      </c>
      <c r="I21" s="16" t="n">
        <v>11148</v>
      </c>
    </row>
    <row r="22" customFormat="false" ht="22.5" hidden="false" customHeight="true" outlineLevel="0" collapsed="false">
      <c r="A22" s="166" t="s">
        <v>146</v>
      </c>
      <c r="B22" s="16"/>
      <c r="C22" s="16"/>
      <c r="D22" s="16"/>
      <c r="E22" s="16"/>
      <c r="F22" s="16"/>
      <c r="G22" s="16"/>
      <c r="H22" s="16"/>
      <c r="I22" s="16" t="n">
        <v>12240</v>
      </c>
    </row>
    <row r="23" customFormat="false" ht="22.5" hidden="false" customHeight="true" outlineLevel="0" collapsed="false">
      <c r="A23" s="166" t="s">
        <v>147</v>
      </c>
      <c r="B23" s="16" t="n">
        <v>1218</v>
      </c>
      <c r="C23" s="16" t="n">
        <v>75</v>
      </c>
      <c r="D23" s="16"/>
      <c r="E23" s="16"/>
      <c r="F23" s="16" t="n">
        <v>16808</v>
      </c>
      <c r="G23" s="16" t="n">
        <v>20637</v>
      </c>
      <c r="H23" s="16" t="n">
        <v>19818</v>
      </c>
      <c r="I23" s="16" t="n">
        <v>18527</v>
      </c>
    </row>
    <row r="24" customFormat="false" ht="22.5" hidden="false" customHeight="true" outlineLevel="0" collapsed="false">
      <c r="A24" s="166" t="s">
        <v>148</v>
      </c>
      <c r="B24" s="16" t="n">
        <v>13677</v>
      </c>
      <c r="C24" s="16" t="n">
        <v>4680</v>
      </c>
      <c r="D24" s="16" t="n">
        <v>5399</v>
      </c>
      <c r="E24" s="16" t="n">
        <v>16048</v>
      </c>
      <c r="F24" s="16" t="n">
        <v>13222</v>
      </c>
      <c r="G24" s="16" t="n">
        <v>16235</v>
      </c>
      <c r="H24" s="16" t="n">
        <v>15590</v>
      </c>
      <c r="I24" s="16" t="n">
        <v>41659</v>
      </c>
    </row>
    <row r="25" customFormat="false" ht="22.5" hidden="false" customHeight="true" outlineLevel="0" collapsed="false">
      <c r="A25" s="166" t="s">
        <v>149</v>
      </c>
      <c r="B25" s="16" t="n">
        <v>4276</v>
      </c>
      <c r="C25" s="16"/>
      <c r="D25" s="16" t="n">
        <v>1700</v>
      </c>
      <c r="E25" s="16" t="n">
        <v>7250</v>
      </c>
      <c r="F25" s="16" t="n">
        <v>9506</v>
      </c>
      <c r="G25" s="16" t="n">
        <v>11672</v>
      </c>
      <c r="H25" s="16" t="n">
        <v>11209</v>
      </c>
      <c r="I25" s="16" t="n">
        <v>27580</v>
      </c>
    </row>
    <row r="26" customFormat="false" ht="22.5" hidden="false" customHeight="true" outlineLevel="0" collapsed="false">
      <c r="A26" s="172" t="s">
        <v>150</v>
      </c>
      <c r="B26" s="24" t="n">
        <v>5958</v>
      </c>
      <c r="C26" s="24" t="n">
        <v>1518</v>
      </c>
      <c r="D26" s="24" t="n">
        <v>2247</v>
      </c>
      <c r="E26" s="24" t="n">
        <v>1849</v>
      </c>
      <c r="F26" s="24" t="n">
        <v>5276</v>
      </c>
      <c r="G26" s="24" t="n">
        <v>6477</v>
      </c>
      <c r="H26" s="24" t="n">
        <v>6219</v>
      </c>
      <c r="I26" s="24" t="n">
        <v>48024</v>
      </c>
    </row>
  </sheetData>
  <mergeCells count="1">
    <mergeCell ref="H1:I1"/>
  </mergeCells>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412" useFirstPageNumber="true" horizontalDpi="300" verticalDpi="300" copies="1"/>
  <headerFooter differentFirst="false" differentOddEven="false">
    <oddHeader/>
    <oddFooter>&amp;C&amp;10 420</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8.99609375" defaultRowHeight="13.5" zeroHeight="false" outlineLevelRow="0" outlineLevelCol="0"/>
  <cols>
    <col collapsed="false" customWidth="true" hidden="false" outlineLevel="0" max="1" min="1" style="1" width="18.75"/>
    <col collapsed="false" customWidth="true" hidden="false" outlineLevel="0" max="9" min="2" style="1" width="6.87"/>
    <col collapsed="false" customWidth="false" hidden="false" outlineLevel="0" max="257" min="10" style="1" width="8.99"/>
  </cols>
  <sheetData>
    <row r="1" s="278" customFormat="true" ht="39.95" hidden="false" customHeight="true" outlineLevel="0" collapsed="false">
      <c r="A1" s="449" t="s">
        <v>332</v>
      </c>
      <c r="B1" s="470"/>
      <c r="C1" s="470"/>
      <c r="F1" s="279"/>
      <c r="G1" s="279"/>
      <c r="H1" s="177" t="s">
        <v>285</v>
      </c>
      <c r="I1" s="177"/>
    </row>
    <row r="2" s="2" customFormat="true" ht="35.1" hidden="false" customHeight="true" outlineLevel="0" collapsed="false">
      <c r="A2" s="157" t="s">
        <v>172</v>
      </c>
      <c r="B2" s="6" t="s">
        <v>35</v>
      </c>
      <c r="C2" s="6" t="s">
        <v>36</v>
      </c>
      <c r="D2" s="6" t="s">
        <v>37</v>
      </c>
      <c r="E2" s="6" t="s">
        <v>38</v>
      </c>
      <c r="F2" s="6" t="s">
        <v>39</v>
      </c>
      <c r="G2" s="6" t="s">
        <v>40</v>
      </c>
      <c r="H2" s="7" t="s">
        <v>41</v>
      </c>
      <c r="I2" s="7" t="s">
        <v>333</v>
      </c>
    </row>
    <row r="3" s="13" customFormat="true" ht="21.95" hidden="false" customHeight="true" outlineLevel="0" collapsed="false">
      <c r="A3" s="471" t="s">
        <v>334</v>
      </c>
      <c r="B3" s="11" t="n">
        <v>4006584</v>
      </c>
      <c r="C3" s="11" t="n">
        <v>4836735</v>
      </c>
      <c r="D3" s="11" t="n">
        <v>5986644</v>
      </c>
      <c r="E3" s="11" t="n">
        <v>6620110</v>
      </c>
      <c r="F3" s="11" t="n">
        <v>6911268</v>
      </c>
      <c r="G3" s="37" t="n">
        <v>5039155</v>
      </c>
      <c r="H3" s="37" t="n">
        <v>5402115</v>
      </c>
      <c r="I3" s="472" t="n">
        <v>4.3</v>
      </c>
    </row>
    <row r="4" customFormat="false" ht="21.95" hidden="false" customHeight="true" outlineLevel="0" collapsed="false">
      <c r="A4" s="166" t="s">
        <v>303</v>
      </c>
      <c r="B4" s="16" t="n">
        <v>1619210</v>
      </c>
      <c r="C4" s="16"/>
      <c r="D4" s="16"/>
      <c r="E4" s="16"/>
      <c r="F4" s="16"/>
      <c r="G4" s="38"/>
      <c r="H4" s="38"/>
    </row>
    <row r="5" customFormat="false" ht="21.95" hidden="false" customHeight="true" outlineLevel="0" collapsed="false">
      <c r="A5" s="166" t="s">
        <v>145</v>
      </c>
      <c r="B5" s="16" t="n">
        <v>157323</v>
      </c>
      <c r="C5" s="16" t="n">
        <v>193197</v>
      </c>
      <c r="D5" s="16" t="n">
        <v>243954</v>
      </c>
      <c r="E5" s="16" t="n">
        <v>290223</v>
      </c>
      <c r="F5" s="16" t="n">
        <v>292181</v>
      </c>
      <c r="G5" s="38" t="n">
        <v>230030</v>
      </c>
      <c r="H5" s="38" t="n">
        <v>305028</v>
      </c>
      <c r="I5" s="473" t="n">
        <v>-0.484667627083766</v>
      </c>
    </row>
    <row r="6" customFormat="false" ht="21.95" hidden="false" customHeight="true" outlineLevel="0" collapsed="false">
      <c r="A6" s="166" t="s">
        <v>146</v>
      </c>
      <c r="B6" s="16" t="n">
        <v>295526</v>
      </c>
      <c r="C6" s="16" t="n">
        <v>356496</v>
      </c>
      <c r="D6" s="16" t="n">
        <v>429592</v>
      </c>
      <c r="E6" s="16" t="n">
        <v>493116</v>
      </c>
      <c r="F6" s="16" t="n">
        <v>404674</v>
      </c>
      <c r="G6" s="38" t="n">
        <v>1040350</v>
      </c>
      <c r="H6" s="38" t="n">
        <v>375413</v>
      </c>
      <c r="I6" s="473" t="n">
        <v>23.6460689240906</v>
      </c>
    </row>
    <row r="7" customFormat="false" ht="21.95" hidden="false" customHeight="true" outlineLevel="0" collapsed="false">
      <c r="A7" s="166" t="s">
        <v>147</v>
      </c>
      <c r="B7" s="16" t="n">
        <v>193002</v>
      </c>
      <c r="C7" s="16" t="n">
        <v>992056</v>
      </c>
      <c r="D7" s="16" t="n">
        <v>1239474</v>
      </c>
      <c r="E7" s="16" t="n">
        <v>1346841</v>
      </c>
      <c r="F7" s="16" t="n">
        <v>1426005</v>
      </c>
      <c r="G7" s="38" t="n">
        <v>245295</v>
      </c>
      <c r="H7" s="38" t="n">
        <v>1105502</v>
      </c>
      <c r="I7" s="473" t="n">
        <v>11.3938476081345</v>
      </c>
    </row>
    <row r="8" customFormat="false" ht="21.95" hidden="false" customHeight="true" outlineLevel="0" collapsed="false">
      <c r="A8" s="166" t="s">
        <v>148</v>
      </c>
      <c r="B8" s="16" t="n">
        <v>592717</v>
      </c>
      <c r="C8" s="16" t="n">
        <v>1923142</v>
      </c>
      <c r="D8" s="16" t="n">
        <v>2333330</v>
      </c>
      <c r="E8" s="16" t="n">
        <v>2474153</v>
      </c>
      <c r="F8" s="16" t="n">
        <v>2602570</v>
      </c>
      <c r="G8" s="38" t="n">
        <v>1604009</v>
      </c>
      <c r="H8" s="38" t="n">
        <v>1438532</v>
      </c>
      <c r="I8" s="473" t="n">
        <v>-9.76957856866298</v>
      </c>
    </row>
    <row r="9" customFormat="false" ht="21.95" hidden="false" customHeight="true" outlineLevel="0" collapsed="false">
      <c r="A9" s="166" t="s">
        <v>149</v>
      </c>
      <c r="B9" s="16" t="n">
        <v>362978</v>
      </c>
      <c r="C9" s="16" t="n">
        <v>439938</v>
      </c>
      <c r="D9" s="16" t="n">
        <v>570115</v>
      </c>
      <c r="E9" s="16" t="n">
        <v>656597</v>
      </c>
      <c r="F9" s="16" t="n">
        <v>723241</v>
      </c>
      <c r="G9" s="38" t="n">
        <v>842405</v>
      </c>
      <c r="H9" s="38" t="n">
        <v>974187</v>
      </c>
      <c r="I9" s="473" t="n">
        <v>1.422105796815</v>
      </c>
    </row>
    <row r="10" customFormat="false" ht="21.95" hidden="false" customHeight="true" outlineLevel="0" collapsed="false">
      <c r="A10" s="166" t="s">
        <v>150</v>
      </c>
      <c r="B10" s="16" t="n">
        <v>785828</v>
      </c>
      <c r="C10" s="16" t="n">
        <v>931906</v>
      </c>
      <c r="D10" s="16" t="n">
        <v>1170179</v>
      </c>
      <c r="E10" s="16" t="n">
        <v>1359180</v>
      </c>
      <c r="F10" s="16" t="n">
        <v>1462597</v>
      </c>
      <c r="G10" s="38" t="n">
        <v>1077066</v>
      </c>
      <c r="H10" s="38" t="n">
        <v>1203453</v>
      </c>
      <c r="I10" s="473" t="n">
        <v>14.4574326018626</v>
      </c>
    </row>
    <row r="11" s="13" customFormat="true" ht="21.95" hidden="false" customHeight="true" outlineLevel="0" collapsed="false">
      <c r="A11" s="169" t="s">
        <v>329</v>
      </c>
      <c r="B11" s="20" t="n">
        <v>737282</v>
      </c>
      <c r="C11" s="20" t="n">
        <v>1979091</v>
      </c>
      <c r="D11" s="20" t="n">
        <v>1942651</v>
      </c>
      <c r="E11" s="20" t="n">
        <v>1986726</v>
      </c>
      <c r="F11" s="20" t="n">
        <v>2194009</v>
      </c>
      <c r="G11" s="37" t="n">
        <v>882900</v>
      </c>
      <c r="H11" s="37" t="n">
        <v>944035</v>
      </c>
      <c r="I11" s="472" t="n">
        <v>4.50103936626749</v>
      </c>
    </row>
    <row r="12" customFormat="false" ht="21.95" hidden="false" customHeight="true" outlineLevel="0" collapsed="false">
      <c r="A12" s="166" t="s">
        <v>303</v>
      </c>
      <c r="B12" s="16" t="n">
        <v>297963</v>
      </c>
      <c r="C12" s="16"/>
      <c r="D12" s="16"/>
      <c r="E12" s="16"/>
      <c r="F12" s="16"/>
      <c r="G12" s="38"/>
      <c r="H12" s="38"/>
    </row>
    <row r="13" customFormat="false" ht="21.95" hidden="false" customHeight="true" outlineLevel="0" collapsed="false">
      <c r="A13" s="166" t="s">
        <v>145</v>
      </c>
      <c r="B13" s="16" t="n">
        <v>28950</v>
      </c>
      <c r="C13" s="16" t="n">
        <v>12886</v>
      </c>
      <c r="D13" s="16" t="n">
        <v>8804</v>
      </c>
      <c r="E13" s="16" t="n">
        <v>17085</v>
      </c>
      <c r="F13" s="16" t="n">
        <v>57078</v>
      </c>
      <c r="G13" s="38" t="n">
        <v>40481</v>
      </c>
      <c r="H13" s="38" t="n">
        <v>56619</v>
      </c>
      <c r="I13" s="473" t="n">
        <v>141.2</v>
      </c>
    </row>
    <row r="14" customFormat="false" ht="21.95" hidden="false" customHeight="true" outlineLevel="0" collapsed="false">
      <c r="A14" s="166" t="s">
        <v>146</v>
      </c>
      <c r="B14" s="16" t="n">
        <v>54382</v>
      </c>
      <c r="C14" s="16" t="n">
        <v>33630</v>
      </c>
      <c r="D14" s="16" t="n">
        <v>15127</v>
      </c>
      <c r="E14" s="16" t="n">
        <v>32470</v>
      </c>
      <c r="F14" s="16" t="n">
        <v>26223</v>
      </c>
      <c r="G14" s="38" t="n">
        <v>91471</v>
      </c>
      <c r="H14" s="38" t="n">
        <v>31427</v>
      </c>
      <c r="I14" s="473" t="n">
        <v>-31.9</v>
      </c>
    </row>
    <row r="15" customFormat="false" ht="21.95" hidden="false" customHeight="true" outlineLevel="0" collapsed="false">
      <c r="A15" s="166" t="s">
        <v>147</v>
      </c>
      <c r="B15" s="16" t="n">
        <v>35516</v>
      </c>
      <c r="C15" s="16" t="n">
        <v>222373</v>
      </c>
      <c r="D15" s="16" t="n">
        <v>235163</v>
      </c>
      <c r="E15" s="16" t="n">
        <v>208546</v>
      </c>
      <c r="F15" s="16" t="n">
        <v>201063</v>
      </c>
      <c r="G15" s="38" t="n">
        <v>27323</v>
      </c>
      <c r="H15" s="38" t="n">
        <v>105239</v>
      </c>
      <c r="I15" s="473" t="n">
        <v>44.8</v>
      </c>
    </row>
    <row r="16" customFormat="false" ht="21.95" hidden="false" customHeight="true" outlineLevel="0" collapsed="false">
      <c r="A16" s="166" t="s">
        <v>148</v>
      </c>
      <c r="B16" s="16" t="n">
        <v>109070</v>
      </c>
      <c r="C16" s="16" t="n">
        <v>1492325</v>
      </c>
      <c r="D16" s="16" t="n">
        <v>1429430</v>
      </c>
      <c r="E16" s="16" t="n">
        <v>1355526</v>
      </c>
      <c r="F16" s="16" t="n">
        <v>1270623</v>
      </c>
      <c r="G16" s="38" t="n">
        <v>144006</v>
      </c>
      <c r="H16" s="38" t="n">
        <v>146604</v>
      </c>
      <c r="I16" s="473" t="n">
        <v>-21</v>
      </c>
    </row>
    <row r="17" customFormat="false" ht="21.95" hidden="false" customHeight="true" outlineLevel="0" collapsed="false">
      <c r="A17" s="166" t="s">
        <v>149</v>
      </c>
      <c r="B17" s="16" t="n">
        <v>66794</v>
      </c>
      <c r="C17" s="16" t="n">
        <v>70034</v>
      </c>
      <c r="D17" s="16" t="n">
        <v>34087</v>
      </c>
      <c r="E17" s="16" t="n">
        <v>67110</v>
      </c>
      <c r="F17" s="16" t="n">
        <v>180123</v>
      </c>
      <c r="G17" s="38" t="n">
        <v>187593</v>
      </c>
      <c r="H17" s="38" t="n">
        <v>199323</v>
      </c>
      <c r="I17" s="473" t="n">
        <v>-11.8</v>
      </c>
    </row>
    <row r="18" customFormat="false" ht="21.95" hidden="false" customHeight="true" outlineLevel="0" collapsed="false">
      <c r="A18" s="166" t="s">
        <v>150</v>
      </c>
      <c r="B18" s="16" t="n">
        <v>144607</v>
      </c>
      <c r="C18" s="16" t="n">
        <v>147843</v>
      </c>
      <c r="D18" s="16" t="n">
        <v>220040</v>
      </c>
      <c r="E18" s="16" t="n">
        <v>305989</v>
      </c>
      <c r="F18" s="16" t="n">
        <v>458899</v>
      </c>
      <c r="G18" s="38" t="n">
        <v>392026</v>
      </c>
      <c r="H18" s="38" t="n">
        <v>404823</v>
      </c>
      <c r="I18" s="473" t="n">
        <v>13</v>
      </c>
    </row>
    <row r="19" s="13" customFormat="true" ht="21.95" hidden="false" customHeight="true" outlineLevel="0" collapsed="false">
      <c r="A19" s="169" t="s">
        <v>330</v>
      </c>
      <c r="B19" s="20" t="n">
        <v>134221</v>
      </c>
      <c r="C19" s="20" t="n">
        <v>184793</v>
      </c>
      <c r="D19" s="20" t="n">
        <v>179045</v>
      </c>
      <c r="E19" s="20" t="n">
        <v>97209</v>
      </c>
      <c r="F19" s="20" t="n">
        <v>145152</v>
      </c>
      <c r="G19" s="37" t="n">
        <v>14015</v>
      </c>
      <c r="H19" s="37" t="n">
        <v>11426</v>
      </c>
      <c r="I19" s="472" t="n">
        <v>94.3589743589744</v>
      </c>
    </row>
    <row r="20" customFormat="false" ht="21.95" hidden="false" customHeight="true" outlineLevel="0" collapsed="false">
      <c r="A20" s="166" t="s">
        <v>303</v>
      </c>
      <c r="B20" s="16" t="n">
        <v>54244</v>
      </c>
      <c r="C20" s="16"/>
      <c r="D20" s="16"/>
      <c r="E20" s="16"/>
      <c r="F20" s="16"/>
      <c r="G20" s="38"/>
      <c r="H20" s="38"/>
      <c r="I20" s="38"/>
    </row>
    <row r="21" customFormat="false" ht="21.95" hidden="false" customHeight="true" outlineLevel="0" collapsed="false">
      <c r="A21" s="166" t="s">
        <v>145</v>
      </c>
      <c r="B21" s="16" t="n">
        <v>5270</v>
      </c>
      <c r="C21" s="16"/>
      <c r="D21" s="16"/>
      <c r="E21" s="16"/>
      <c r="F21" s="16"/>
      <c r="G21" s="38"/>
      <c r="H21" s="38"/>
      <c r="I21" s="38"/>
    </row>
    <row r="22" customFormat="false" ht="21.95" hidden="false" customHeight="true" outlineLevel="0" collapsed="false">
      <c r="A22" s="166" t="s">
        <v>146</v>
      </c>
      <c r="B22" s="16" t="n">
        <v>9900</v>
      </c>
      <c r="C22" s="16" t="n">
        <v>2500</v>
      </c>
      <c r="D22" s="16"/>
      <c r="E22" s="16"/>
      <c r="F22" s="16"/>
      <c r="G22" s="38"/>
      <c r="H22" s="38"/>
      <c r="I22" s="38"/>
    </row>
    <row r="23" customFormat="false" ht="21.95" hidden="false" customHeight="true" outlineLevel="0" collapsed="false">
      <c r="A23" s="166" t="s">
        <v>147</v>
      </c>
      <c r="B23" s="16" t="n">
        <v>6466</v>
      </c>
      <c r="C23" s="16" t="n">
        <v>22249</v>
      </c>
      <c r="D23" s="16" t="n">
        <v>21721</v>
      </c>
      <c r="E23" s="16" t="n">
        <v>436</v>
      </c>
      <c r="F23" s="16" t="n">
        <v>186</v>
      </c>
      <c r="G23" s="38"/>
      <c r="H23" s="38"/>
      <c r="I23" s="38"/>
    </row>
    <row r="24" customFormat="false" ht="21.95" hidden="false" customHeight="true" outlineLevel="0" collapsed="false">
      <c r="A24" s="166" t="s">
        <v>148</v>
      </c>
      <c r="B24" s="16" t="n">
        <v>19856</v>
      </c>
      <c r="C24" s="16" t="n">
        <v>139569</v>
      </c>
      <c r="D24" s="16" t="n">
        <v>134734</v>
      </c>
      <c r="E24" s="16" t="n">
        <v>52050</v>
      </c>
      <c r="F24" s="16" t="n">
        <v>127762</v>
      </c>
      <c r="G24" s="38" t="n">
        <v>13815</v>
      </c>
      <c r="H24" s="38" t="n">
        <v>11426</v>
      </c>
      <c r="I24" s="38" t="n">
        <v>-44.1</v>
      </c>
    </row>
    <row r="25" customFormat="false" ht="21.95" hidden="false" customHeight="true" outlineLevel="0" collapsed="false">
      <c r="A25" s="166" t="s">
        <v>149</v>
      </c>
      <c r="B25" s="16" t="n">
        <v>12160</v>
      </c>
      <c r="C25" s="16" t="n">
        <v>20475</v>
      </c>
      <c r="D25" s="16" t="n">
        <v>22590</v>
      </c>
      <c r="E25" s="16" t="n">
        <v>44723</v>
      </c>
      <c r="F25" s="16" t="n">
        <v>6590</v>
      </c>
      <c r="G25" s="38" t="n">
        <v>200</v>
      </c>
      <c r="H25" s="38"/>
      <c r="I25" s="38"/>
    </row>
    <row r="26" customFormat="false" ht="21.95" hidden="false" customHeight="true" outlineLevel="0" collapsed="false">
      <c r="A26" s="172" t="s">
        <v>150</v>
      </c>
      <c r="B26" s="24" t="n">
        <v>26325</v>
      </c>
      <c r="C26" s="24"/>
      <c r="D26" s="24"/>
      <c r="E26" s="24"/>
      <c r="F26" s="24" t="n">
        <v>10614</v>
      </c>
      <c r="G26" s="24"/>
      <c r="H26" s="32"/>
      <c r="I26" s="474" t="s">
        <v>335</v>
      </c>
    </row>
    <row r="27" s="33" customFormat="true" ht="24.75" hidden="false" customHeight="true" outlineLevel="0" collapsed="false">
      <c r="A27" s="466" t="s">
        <v>336</v>
      </c>
      <c r="B27" s="466"/>
      <c r="C27" s="466"/>
      <c r="D27" s="466"/>
      <c r="E27" s="466"/>
      <c r="F27" s="466"/>
      <c r="G27" s="466"/>
      <c r="H27" s="466"/>
      <c r="I27" s="466"/>
    </row>
  </sheetData>
  <mergeCells count="2">
    <mergeCell ref="H1:I1"/>
    <mergeCell ref="A27:I27"/>
  </mergeCells>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413" useFirstPageNumber="true" horizontalDpi="300" verticalDpi="300" copies="1"/>
  <headerFooter differentFirst="false" differentOddEven="false">
    <oddHeader/>
    <oddFooter>&amp;C&amp;10 421</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M65536"/>
    </sheetView>
  </sheetViews>
  <sheetFormatPr defaultColWidth="8.99609375" defaultRowHeight="13.5" zeroHeight="false" outlineLevelRow="0" outlineLevelCol="0"/>
  <cols>
    <col collapsed="false" customWidth="true" hidden="false" outlineLevel="0" max="1" min="1" style="1" width="17.12"/>
    <col collapsed="false" customWidth="true" hidden="false" outlineLevel="0" max="2" min="2" style="2" width="5.99"/>
    <col collapsed="false" customWidth="true" hidden="false" outlineLevel="0" max="10" min="3" style="1" width="6.24"/>
    <col collapsed="false" customWidth="false" hidden="false" outlineLevel="0" max="257" min="11" style="1" width="8.99"/>
  </cols>
  <sheetData>
    <row r="1" customFormat="false" ht="36.75" hidden="false" customHeight="true" outlineLevel="0" collapsed="false">
      <c r="A1" s="475" t="s">
        <v>337</v>
      </c>
      <c r="B1" s="475"/>
      <c r="C1" s="475"/>
      <c r="D1" s="475"/>
      <c r="E1" s="475"/>
      <c r="F1" s="475"/>
      <c r="G1" s="475"/>
      <c r="H1" s="475"/>
      <c r="I1" s="475"/>
      <c r="J1" s="475"/>
    </row>
    <row r="2" s="2" customFormat="true" ht="29.25" hidden="false" customHeight="true" outlineLevel="0" collapsed="false">
      <c r="A2" s="157" t="s">
        <v>172</v>
      </c>
      <c r="B2" s="210" t="s">
        <v>2</v>
      </c>
      <c r="C2" s="158" t="s">
        <v>94</v>
      </c>
      <c r="D2" s="158" t="s">
        <v>95</v>
      </c>
      <c r="E2" s="158" t="s">
        <v>135</v>
      </c>
      <c r="F2" s="158" t="s">
        <v>97</v>
      </c>
      <c r="G2" s="158" t="s">
        <v>98</v>
      </c>
      <c r="H2" s="158" t="s">
        <v>99</v>
      </c>
      <c r="I2" s="7" t="s">
        <v>9</v>
      </c>
      <c r="J2" s="7" t="s">
        <v>10</v>
      </c>
    </row>
    <row r="3" s="13" customFormat="true" ht="18.75" hidden="false" customHeight="true" outlineLevel="0" collapsed="false">
      <c r="A3" s="163" t="s">
        <v>338</v>
      </c>
      <c r="B3" s="211" t="s">
        <v>57</v>
      </c>
      <c r="C3" s="164" t="n">
        <v>107118</v>
      </c>
      <c r="D3" s="165" t="n">
        <v>153380</v>
      </c>
      <c r="E3" s="165" t="n">
        <v>408566</v>
      </c>
      <c r="F3" s="165" t="n">
        <v>616490</v>
      </c>
      <c r="G3" s="165" t="n">
        <v>683429</v>
      </c>
      <c r="H3" s="165" t="n">
        <v>864600</v>
      </c>
      <c r="I3" s="11" t="n">
        <v>972600</v>
      </c>
      <c r="J3" s="11" t="n">
        <v>1089300</v>
      </c>
    </row>
    <row r="4" customFormat="false" ht="18.75" hidden="false" customHeight="true" outlineLevel="0" collapsed="false">
      <c r="A4" s="166" t="s">
        <v>303</v>
      </c>
      <c r="B4" s="214" t="s">
        <v>57</v>
      </c>
      <c r="C4" s="167" t="n">
        <v>12847</v>
      </c>
      <c r="D4" s="168" t="n">
        <v>20851</v>
      </c>
      <c r="E4" s="168" t="n">
        <v>70888</v>
      </c>
      <c r="F4" s="168" t="n">
        <v>110183</v>
      </c>
      <c r="G4" s="168" t="n">
        <v>121398</v>
      </c>
      <c r="H4" s="168" t="n">
        <v>154498</v>
      </c>
      <c r="I4" s="16" t="n">
        <v>174251</v>
      </c>
      <c r="J4" s="16" t="n">
        <v>194933</v>
      </c>
    </row>
    <row r="5" customFormat="false" ht="18.75" hidden="false" customHeight="true" outlineLevel="0" collapsed="false">
      <c r="A5" s="166" t="s">
        <v>145</v>
      </c>
      <c r="B5" s="214" t="s">
        <v>57</v>
      </c>
      <c r="C5" s="167"/>
      <c r="D5" s="168"/>
      <c r="E5" s="168" t="n">
        <v>18802</v>
      </c>
      <c r="F5" s="168" t="n">
        <v>26848</v>
      </c>
      <c r="G5" s="168" t="n">
        <v>29667</v>
      </c>
      <c r="H5" s="168" t="n">
        <v>37230</v>
      </c>
      <c r="I5" s="16" t="n">
        <v>41578</v>
      </c>
      <c r="J5" s="16" t="n">
        <v>46521</v>
      </c>
    </row>
    <row r="6" customFormat="false" ht="18.75" hidden="false" customHeight="true" outlineLevel="0" collapsed="false">
      <c r="A6" s="166" t="s">
        <v>147</v>
      </c>
      <c r="B6" s="214" t="s">
        <v>57</v>
      </c>
      <c r="C6" s="167" t="n">
        <v>14800</v>
      </c>
      <c r="D6" s="168" t="n">
        <v>29760</v>
      </c>
      <c r="E6" s="168" t="n">
        <v>69102</v>
      </c>
      <c r="F6" s="168" t="n">
        <v>104578</v>
      </c>
      <c r="G6" s="168" t="n">
        <v>118222</v>
      </c>
      <c r="H6" s="168" t="n">
        <v>149567</v>
      </c>
      <c r="I6" s="16" t="n">
        <v>168381</v>
      </c>
      <c r="J6" s="16" t="n">
        <v>188998</v>
      </c>
    </row>
    <row r="7" customFormat="false" ht="18.75" hidden="false" customHeight="true" outlineLevel="0" collapsed="false">
      <c r="A7" s="166" t="s">
        <v>148</v>
      </c>
      <c r="B7" s="214" t="s">
        <v>57</v>
      </c>
      <c r="C7" s="167" t="n">
        <v>21260</v>
      </c>
      <c r="D7" s="168" t="n">
        <v>21131</v>
      </c>
      <c r="E7" s="168" t="n">
        <v>55966</v>
      </c>
      <c r="F7" s="168" t="n">
        <v>82772</v>
      </c>
      <c r="G7" s="168" t="n">
        <v>92182</v>
      </c>
      <c r="H7" s="168" t="n">
        <v>116915</v>
      </c>
      <c r="I7" s="16" t="n">
        <v>131372</v>
      </c>
      <c r="J7" s="16" t="n">
        <v>146265</v>
      </c>
    </row>
    <row r="8" customFormat="false" ht="18.75" hidden="false" customHeight="true" outlineLevel="0" collapsed="false">
      <c r="A8" s="166" t="s">
        <v>149</v>
      </c>
      <c r="B8" s="214" t="s">
        <v>57</v>
      </c>
      <c r="C8" s="167" t="n">
        <v>14274</v>
      </c>
      <c r="D8" s="168" t="n">
        <v>21117</v>
      </c>
      <c r="E8" s="168" t="n">
        <v>54376</v>
      </c>
      <c r="F8" s="168" t="n">
        <v>81826</v>
      </c>
      <c r="G8" s="168" t="n">
        <v>92140</v>
      </c>
      <c r="H8" s="168" t="n">
        <v>116976</v>
      </c>
      <c r="I8" s="16" t="n">
        <v>131640</v>
      </c>
      <c r="J8" s="16" t="n">
        <v>148113</v>
      </c>
    </row>
    <row r="9" customFormat="false" ht="18.75" hidden="false" customHeight="true" outlineLevel="0" collapsed="false">
      <c r="A9" s="166" t="s">
        <v>150</v>
      </c>
      <c r="B9" s="214" t="s">
        <v>57</v>
      </c>
      <c r="C9" s="167" t="n">
        <v>43937</v>
      </c>
      <c r="D9" s="168" t="n">
        <v>60521</v>
      </c>
      <c r="E9" s="168" t="n">
        <v>139432</v>
      </c>
      <c r="F9" s="168" t="n">
        <v>210283</v>
      </c>
      <c r="G9" s="168" t="n">
        <v>229820</v>
      </c>
      <c r="H9" s="168" t="n">
        <v>289414</v>
      </c>
      <c r="I9" s="16" t="n">
        <v>325378</v>
      </c>
      <c r="J9" s="16" t="n">
        <v>364470</v>
      </c>
    </row>
    <row r="10" s="13" customFormat="true" ht="18.75" hidden="false" customHeight="true" outlineLevel="0" collapsed="false">
      <c r="A10" s="169" t="s">
        <v>339</v>
      </c>
      <c r="B10" s="216" t="s">
        <v>340</v>
      </c>
      <c r="C10" s="170" t="n">
        <v>4936</v>
      </c>
      <c r="D10" s="476" t="n">
        <v>6877.3</v>
      </c>
      <c r="E10" s="171" t="n">
        <v>42987</v>
      </c>
      <c r="F10" s="171" t="n">
        <v>55608</v>
      </c>
      <c r="G10" s="171" t="n">
        <v>40524</v>
      </c>
      <c r="H10" s="171" t="n">
        <v>54222</v>
      </c>
      <c r="I10" s="20" t="n">
        <v>39019</v>
      </c>
      <c r="J10" s="20" t="n">
        <v>49706</v>
      </c>
    </row>
    <row r="11" customFormat="false" ht="18.75" hidden="false" customHeight="true" outlineLevel="0" collapsed="false">
      <c r="A11" s="166" t="s">
        <v>303</v>
      </c>
      <c r="B11" s="214" t="s">
        <v>340</v>
      </c>
      <c r="C11" s="167"/>
      <c r="D11" s="168"/>
      <c r="E11" s="168" t="n">
        <v>32772</v>
      </c>
      <c r="F11" s="168" t="n">
        <v>37807</v>
      </c>
      <c r="G11" s="168" t="n">
        <v>27206</v>
      </c>
      <c r="H11" s="168" t="n">
        <v>33372</v>
      </c>
      <c r="I11" s="16" t="n">
        <v>26688</v>
      </c>
      <c r="J11" s="16" t="n">
        <v>29121</v>
      </c>
    </row>
    <row r="12" customFormat="false" ht="18.75" hidden="false" customHeight="true" outlineLevel="0" collapsed="false">
      <c r="A12" s="166" t="s">
        <v>145</v>
      </c>
      <c r="B12" s="214" t="s">
        <v>340</v>
      </c>
      <c r="C12" s="167"/>
      <c r="D12" s="168"/>
      <c r="E12" s="168" t="n">
        <v>1378</v>
      </c>
      <c r="F12" s="168" t="n">
        <v>947</v>
      </c>
      <c r="G12" s="168" t="n">
        <v>450</v>
      </c>
      <c r="H12" s="168" t="n">
        <v>1551</v>
      </c>
      <c r="I12" s="16"/>
      <c r="J12" s="16"/>
    </row>
    <row r="13" customFormat="false" ht="18.75" hidden="false" customHeight="true" outlineLevel="0" collapsed="false">
      <c r="A13" s="166" t="s">
        <v>147</v>
      </c>
      <c r="B13" s="214" t="s">
        <v>340</v>
      </c>
      <c r="C13" s="167"/>
      <c r="D13" s="168"/>
      <c r="E13" s="168" t="n">
        <v>1002</v>
      </c>
      <c r="F13" s="168" t="n">
        <v>3123</v>
      </c>
      <c r="G13" s="168" t="n">
        <v>2086</v>
      </c>
      <c r="H13" s="168" t="n">
        <v>2539</v>
      </c>
      <c r="I13" s="16"/>
      <c r="J13" s="16"/>
    </row>
    <row r="14" customFormat="false" ht="18.75" hidden="false" customHeight="true" outlineLevel="0" collapsed="false">
      <c r="A14" s="166" t="s">
        <v>148</v>
      </c>
      <c r="B14" s="214" t="s">
        <v>340</v>
      </c>
      <c r="C14" s="167"/>
      <c r="D14" s="168"/>
      <c r="E14" s="168" t="n">
        <v>1952</v>
      </c>
      <c r="F14" s="168" t="n">
        <v>3702</v>
      </c>
      <c r="G14" s="168" t="n">
        <v>3605</v>
      </c>
      <c r="H14" s="168" t="n">
        <v>4413</v>
      </c>
      <c r="I14" s="16" t="n">
        <v>2518</v>
      </c>
      <c r="J14" s="16" t="n">
        <v>5546</v>
      </c>
    </row>
    <row r="15" customFormat="false" ht="18.75" hidden="false" customHeight="true" outlineLevel="0" collapsed="false">
      <c r="A15" s="166" t="s">
        <v>149</v>
      </c>
      <c r="B15" s="214" t="s">
        <v>340</v>
      </c>
      <c r="C15" s="167"/>
      <c r="D15" s="168"/>
      <c r="E15" s="168" t="n">
        <v>950</v>
      </c>
      <c r="F15" s="168" t="n">
        <v>3417</v>
      </c>
      <c r="G15" s="168" t="n">
        <v>2576</v>
      </c>
      <c r="H15" s="168" t="n">
        <v>1714</v>
      </c>
      <c r="I15" s="16" t="n">
        <v>3432</v>
      </c>
      <c r="J15" s="16" t="n">
        <v>2498</v>
      </c>
    </row>
    <row r="16" customFormat="false" ht="18.75" hidden="false" customHeight="true" outlineLevel="0" collapsed="false">
      <c r="A16" s="166" t="s">
        <v>150</v>
      </c>
      <c r="B16" s="214" t="s">
        <v>340</v>
      </c>
      <c r="C16" s="167" t="n">
        <v>471</v>
      </c>
      <c r="D16" s="168" t="n">
        <v>277</v>
      </c>
      <c r="E16" s="168" t="n">
        <v>4933</v>
      </c>
      <c r="F16" s="168" t="n">
        <v>6142</v>
      </c>
      <c r="G16" s="168" t="n">
        <v>4601</v>
      </c>
      <c r="H16" s="168" t="n">
        <v>10633</v>
      </c>
      <c r="I16" s="16" t="n">
        <v>6046</v>
      </c>
      <c r="J16" s="16" t="n">
        <v>8528</v>
      </c>
    </row>
    <row r="17" s="13" customFormat="true" ht="18.75" hidden="false" customHeight="true" outlineLevel="0" collapsed="false">
      <c r="A17" s="287" t="s">
        <v>341</v>
      </c>
      <c r="B17" s="216" t="s">
        <v>57</v>
      </c>
      <c r="C17" s="170" t="n">
        <v>10743</v>
      </c>
      <c r="D17" s="477" t="n">
        <v>15489.2</v>
      </c>
      <c r="E17" s="477" t="n">
        <v>33636</v>
      </c>
      <c r="F17" s="171" t="n">
        <v>31257</v>
      </c>
      <c r="G17" s="171" t="n">
        <v>34900</v>
      </c>
      <c r="H17" s="171" t="n">
        <v>38856</v>
      </c>
      <c r="I17" s="20" t="n">
        <v>47660</v>
      </c>
      <c r="J17" s="20" t="n">
        <v>53717</v>
      </c>
    </row>
    <row r="18" customFormat="false" ht="18.75" hidden="false" customHeight="true" outlineLevel="0" collapsed="false">
      <c r="A18" s="166" t="s">
        <v>303</v>
      </c>
      <c r="B18" s="214" t="s">
        <v>57</v>
      </c>
      <c r="C18" s="167"/>
      <c r="D18" s="168"/>
      <c r="E18" s="168" t="n">
        <v>10709</v>
      </c>
      <c r="F18" s="168" t="n">
        <v>9540</v>
      </c>
      <c r="G18" s="168" t="n">
        <v>11287</v>
      </c>
      <c r="H18" s="168" t="n">
        <v>14640</v>
      </c>
      <c r="I18" s="16" t="n">
        <v>15194</v>
      </c>
      <c r="J18" s="16" t="n">
        <v>18381</v>
      </c>
    </row>
    <row r="19" customFormat="false" ht="18.75" hidden="false" customHeight="true" outlineLevel="0" collapsed="false">
      <c r="A19" s="166" t="s">
        <v>145</v>
      </c>
      <c r="B19" s="214" t="s">
        <v>57</v>
      </c>
      <c r="C19" s="167"/>
      <c r="D19" s="168"/>
      <c r="E19" s="168" t="n">
        <v>1652</v>
      </c>
      <c r="F19" s="168" t="n">
        <v>1735</v>
      </c>
      <c r="G19" s="168" t="n">
        <v>1782</v>
      </c>
      <c r="H19" s="168" t="n">
        <v>1924</v>
      </c>
      <c r="I19" s="16" t="n">
        <v>2185</v>
      </c>
      <c r="J19" s="16" t="n">
        <v>2287</v>
      </c>
    </row>
    <row r="20" customFormat="false" ht="18.75" hidden="false" customHeight="true" outlineLevel="0" collapsed="false">
      <c r="A20" s="166" t="s">
        <v>147</v>
      </c>
      <c r="B20" s="214" t="s">
        <v>57</v>
      </c>
      <c r="C20" s="167"/>
      <c r="D20" s="168"/>
      <c r="E20" s="168" t="n">
        <v>4703</v>
      </c>
      <c r="F20" s="168" t="n">
        <v>5061</v>
      </c>
      <c r="G20" s="168" t="n">
        <v>5688</v>
      </c>
      <c r="H20" s="168" t="n">
        <v>6391</v>
      </c>
      <c r="I20" s="16" t="n">
        <v>7615</v>
      </c>
      <c r="J20" s="16" t="n">
        <v>7518</v>
      </c>
    </row>
    <row r="21" customFormat="false" ht="18.75" hidden="false" customHeight="true" outlineLevel="0" collapsed="false">
      <c r="A21" s="166" t="s">
        <v>148</v>
      </c>
      <c r="B21" s="214" t="s">
        <v>57</v>
      </c>
      <c r="C21" s="167"/>
      <c r="D21" s="168"/>
      <c r="E21" s="168" t="n">
        <v>4506</v>
      </c>
      <c r="F21" s="168" t="n">
        <v>4293</v>
      </c>
      <c r="G21" s="168" t="n">
        <v>4797</v>
      </c>
      <c r="H21" s="168" t="n">
        <v>5363</v>
      </c>
      <c r="I21" s="16" t="n">
        <v>8500</v>
      </c>
      <c r="J21" s="16" t="n">
        <v>10380</v>
      </c>
    </row>
    <row r="22" customFormat="false" ht="18.75" hidden="false" customHeight="true" outlineLevel="0" collapsed="false">
      <c r="A22" s="166" t="s">
        <v>149</v>
      </c>
      <c r="B22" s="214" t="s">
        <v>57</v>
      </c>
      <c r="C22" s="167"/>
      <c r="D22" s="168"/>
      <c r="E22" s="168" t="n">
        <v>3565</v>
      </c>
      <c r="F22" s="168" t="n">
        <v>3303</v>
      </c>
      <c r="G22" s="168" t="n">
        <v>3571</v>
      </c>
      <c r="H22" s="168" t="n">
        <v>3857</v>
      </c>
      <c r="I22" s="16" t="n">
        <v>4170</v>
      </c>
      <c r="J22" s="16" t="n">
        <v>4133</v>
      </c>
    </row>
    <row r="23" customFormat="false" ht="18.75" hidden="false" customHeight="true" outlineLevel="0" collapsed="false">
      <c r="A23" s="166" t="s">
        <v>150</v>
      </c>
      <c r="B23" s="214" t="s">
        <v>57</v>
      </c>
      <c r="C23" s="167" t="n">
        <v>3476</v>
      </c>
      <c r="D23" s="168" t="n">
        <v>4703</v>
      </c>
      <c r="E23" s="168" t="n">
        <v>8501</v>
      </c>
      <c r="F23" s="168" t="n">
        <v>7325</v>
      </c>
      <c r="G23" s="168" t="n">
        <v>7775</v>
      </c>
      <c r="H23" s="168" t="n">
        <v>8605</v>
      </c>
      <c r="I23" s="16" t="n">
        <v>9940</v>
      </c>
      <c r="J23" s="16" t="n">
        <v>10938</v>
      </c>
    </row>
    <row r="24" s="13" customFormat="true" ht="18.75" hidden="false" customHeight="true" outlineLevel="0" collapsed="false">
      <c r="A24" s="287" t="s">
        <v>342</v>
      </c>
      <c r="B24" s="216" t="s">
        <v>57</v>
      </c>
      <c r="C24" s="170" t="n">
        <v>13193</v>
      </c>
      <c r="D24" s="171" t="n">
        <v>20307.2</v>
      </c>
      <c r="E24" s="171" t="n">
        <v>62139</v>
      </c>
      <c r="F24" s="171" t="n">
        <v>74483</v>
      </c>
      <c r="G24" s="171" t="n">
        <v>84848</v>
      </c>
      <c r="H24" s="171" t="n">
        <v>105464</v>
      </c>
      <c r="I24" s="20" t="n">
        <v>119872</v>
      </c>
      <c r="J24" s="20" t="n">
        <v>152555</v>
      </c>
    </row>
    <row r="25" customFormat="false" ht="18.75" hidden="false" customHeight="true" outlineLevel="0" collapsed="false">
      <c r="A25" s="166" t="s">
        <v>303</v>
      </c>
      <c r="B25" s="214" t="s">
        <v>57</v>
      </c>
      <c r="C25" s="167"/>
      <c r="D25" s="168"/>
      <c r="E25" s="168" t="n">
        <v>18032</v>
      </c>
      <c r="F25" s="168" t="n">
        <v>21100</v>
      </c>
      <c r="G25" s="168" t="n">
        <v>27009</v>
      </c>
      <c r="H25" s="168" t="n">
        <v>36655</v>
      </c>
      <c r="I25" s="16" t="n">
        <v>35471</v>
      </c>
      <c r="J25" s="16" t="n">
        <v>43220</v>
      </c>
    </row>
    <row r="26" customFormat="false" ht="18.75" hidden="false" customHeight="true" outlineLevel="0" collapsed="false">
      <c r="A26" s="166" t="s">
        <v>145</v>
      </c>
      <c r="B26" s="214" t="s">
        <v>57</v>
      </c>
      <c r="C26" s="167"/>
      <c r="D26" s="168"/>
      <c r="E26" s="168" t="n">
        <v>2158</v>
      </c>
      <c r="F26" s="168" t="n">
        <v>2648</v>
      </c>
      <c r="G26" s="168" t="n">
        <v>2832</v>
      </c>
      <c r="H26" s="168" t="n">
        <v>3206</v>
      </c>
      <c r="I26" s="16" t="n">
        <v>3820</v>
      </c>
      <c r="J26" s="16" t="n">
        <v>4564</v>
      </c>
    </row>
    <row r="27" customFormat="false" ht="18.75" hidden="false" customHeight="true" outlineLevel="0" collapsed="false">
      <c r="A27" s="166" t="s">
        <v>147</v>
      </c>
      <c r="B27" s="214" t="s">
        <v>57</v>
      </c>
      <c r="C27" s="167"/>
      <c r="D27" s="168"/>
      <c r="E27" s="168" t="n">
        <v>8711</v>
      </c>
      <c r="F27" s="168" t="n">
        <v>10461</v>
      </c>
      <c r="G27" s="168" t="n">
        <v>10948</v>
      </c>
      <c r="H27" s="168" t="n">
        <v>11473</v>
      </c>
      <c r="I27" s="16" t="n">
        <v>14723</v>
      </c>
      <c r="J27" s="16" t="n">
        <v>17872</v>
      </c>
    </row>
    <row r="28" customFormat="false" ht="18.75" hidden="false" customHeight="true" outlineLevel="0" collapsed="false">
      <c r="A28" s="166" t="s">
        <v>148</v>
      </c>
      <c r="B28" s="214" t="s">
        <v>57</v>
      </c>
      <c r="C28" s="167"/>
      <c r="D28" s="168"/>
      <c r="E28" s="168" t="n">
        <v>9619</v>
      </c>
      <c r="F28" s="168" t="n">
        <v>11969</v>
      </c>
      <c r="G28" s="168" t="n">
        <v>13051</v>
      </c>
      <c r="H28" s="168" t="n">
        <v>15118</v>
      </c>
      <c r="I28" s="16" t="n">
        <v>20873</v>
      </c>
      <c r="J28" s="16" t="n">
        <v>28616</v>
      </c>
    </row>
    <row r="29" customFormat="false" ht="18.75" hidden="false" customHeight="true" outlineLevel="0" collapsed="false">
      <c r="A29" s="166" t="s">
        <v>149</v>
      </c>
      <c r="B29" s="214" t="s">
        <v>57</v>
      </c>
      <c r="C29" s="167"/>
      <c r="D29" s="168"/>
      <c r="E29" s="168" t="n">
        <v>6949</v>
      </c>
      <c r="F29" s="168" t="n">
        <v>9243</v>
      </c>
      <c r="G29" s="168" t="n">
        <v>10378</v>
      </c>
      <c r="H29" s="168" t="n">
        <v>12565</v>
      </c>
      <c r="I29" s="16" t="n">
        <v>14876</v>
      </c>
      <c r="J29" s="16" t="n">
        <v>18945</v>
      </c>
    </row>
    <row r="30" customFormat="false" ht="18.75" hidden="false" customHeight="true" outlineLevel="0" collapsed="false">
      <c r="A30" s="172" t="s">
        <v>150</v>
      </c>
      <c r="B30" s="219" t="s">
        <v>57</v>
      </c>
      <c r="C30" s="173" t="n">
        <v>4541</v>
      </c>
      <c r="D30" s="174" t="n">
        <v>6273</v>
      </c>
      <c r="E30" s="174" t="n">
        <v>16670</v>
      </c>
      <c r="F30" s="174" t="n">
        <v>19062</v>
      </c>
      <c r="G30" s="174" t="n">
        <v>20630</v>
      </c>
      <c r="H30" s="174" t="n">
        <v>25976</v>
      </c>
      <c r="I30" s="24" t="n">
        <v>29700</v>
      </c>
      <c r="J30" s="24" t="n">
        <v>38527</v>
      </c>
    </row>
    <row r="31" s="479" customFormat="true" ht="12" hidden="false" customHeight="true" outlineLevel="0" collapsed="false">
      <c r="A31" s="478" t="s">
        <v>343</v>
      </c>
      <c r="B31" s="478"/>
      <c r="C31" s="478"/>
      <c r="D31" s="478"/>
      <c r="E31" s="478"/>
      <c r="F31" s="478"/>
      <c r="G31" s="478"/>
      <c r="H31" s="478"/>
    </row>
    <row r="32" s="479" customFormat="true" ht="11.25" hidden="false" customHeight="true" outlineLevel="0" collapsed="false">
      <c r="A32" s="480" t="s">
        <v>344</v>
      </c>
      <c r="B32" s="480"/>
      <c r="C32" s="480"/>
      <c r="D32" s="480"/>
      <c r="E32" s="480"/>
      <c r="F32" s="480"/>
      <c r="G32" s="480"/>
      <c r="H32" s="480"/>
    </row>
    <row r="33" customFormat="false" ht="12" hidden="false" customHeight="true" outlineLevel="0" collapsed="false">
      <c r="A33" s="481" t="s">
        <v>345</v>
      </c>
      <c r="B33" s="481"/>
      <c r="C33" s="481"/>
      <c r="D33" s="481"/>
      <c r="E33" s="481"/>
      <c r="F33" s="481"/>
      <c r="G33" s="481"/>
      <c r="H33" s="481"/>
    </row>
  </sheetData>
  <mergeCells count="4">
    <mergeCell ref="A1:J1"/>
    <mergeCell ref="A31:H31"/>
    <mergeCell ref="A32:H32"/>
    <mergeCell ref="A33:H33"/>
  </mergeCells>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414" useFirstPageNumber="true" horizontalDpi="300" verticalDpi="300" copies="1"/>
  <headerFooter differentFirst="false" differentOddEven="false">
    <oddHeader/>
    <oddFooter>&amp;C&amp;10 422</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L1" activeCellId="0" sqref="L1:N65536"/>
    </sheetView>
  </sheetViews>
  <sheetFormatPr defaultColWidth="8.99609375" defaultRowHeight="13.5" zeroHeight="false" outlineLevelRow="0" outlineLevelCol="0"/>
  <cols>
    <col collapsed="false" customWidth="true" hidden="false" outlineLevel="0" max="1" min="1" style="1" width="17.12"/>
    <col collapsed="false" customWidth="true" hidden="false" outlineLevel="0" max="2" min="2" style="2" width="6.12"/>
    <col collapsed="false" customWidth="true" hidden="false" outlineLevel="0" max="10" min="3" style="1" width="6.24"/>
    <col collapsed="false" customWidth="true" hidden="false" outlineLevel="0" max="11" min="11" style="1" width="8.24"/>
    <col collapsed="false" customWidth="false" hidden="false" outlineLevel="0" max="257" min="12" style="1" width="8.99"/>
  </cols>
  <sheetData>
    <row r="1" customFormat="false" ht="39.95" hidden="false" customHeight="true" outlineLevel="0" collapsed="false">
      <c r="A1" s="55" t="s">
        <v>346</v>
      </c>
      <c r="B1" s="55"/>
      <c r="C1" s="55"/>
      <c r="D1" s="55"/>
      <c r="E1" s="55"/>
      <c r="F1" s="55"/>
      <c r="G1" s="55"/>
      <c r="H1" s="55"/>
    </row>
    <row r="2" s="2" customFormat="true" ht="35.1" hidden="false" customHeight="true" outlineLevel="0" collapsed="false">
      <c r="A2" s="157" t="s">
        <v>172</v>
      </c>
      <c r="B2" s="210" t="s">
        <v>2</v>
      </c>
      <c r="C2" s="6" t="s">
        <v>25</v>
      </c>
      <c r="D2" s="6" t="s">
        <v>26</v>
      </c>
      <c r="E2" s="6" t="s">
        <v>27</v>
      </c>
      <c r="F2" s="6" t="s">
        <v>28</v>
      </c>
      <c r="G2" s="6" t="s">
        <v>29</v>
      </c>
      <c r="H2" s="6" t="s">
        <v>30</v>
      </c>
      <c r="I2" s="7" t="s">
        <v>31</v>
      </c>
      <c r="J2" s="71" t="s">
        <v>71</v>
      </c>
    </row>
    <row r="3" s="13" customFormat="true" ht="18" hidden="false" customHeight="true" outlineLevel="0" collapsed="false">
      <c r="A3" s="163" t="s">
        <v>338</v>
      </c>
      <c r="B3" s="211" t="s">
        <v>57</v>
      </c>
      <c r="C3" s="11" t="n">
        <v>1219900</v>
      </c>
      <c r="D3" s="11" t="n">
        <v>1378123</v>
      </c>
      <c r="E3" s="11" t="n">
        <v>1592200</v>
      </c>
      <c r="F3" s="482" t="n">
        <v>1873900</v>
      </c>
      <c r="G3" s="482" t="n">
        <v>2220927</v>
      </c>
      <c r="H3" s="482" t="n">
        <v>2667121</v>
      </c>
      <c r="I3" s="482" t="n">
        <v>2585211</v>
      </c>
      <c r="J3" s="483" t="n">
        <v>3138446</v>
      </c>
    </row>
    <row r="4" customFormat="false" ht="18" hidden="false" customHeight="true" outlineLevel="0" collapsed="false">
      <c r="A4" s="166" t="s">
        <v>303</v>
      </c>
      <c r="B4" s="214" t="s">
        <v>57</v>
      </c>
      <c r="C4" s="16" t="n">
        <v>213314</v>
      </c>
      <c r="D4" s="16" t="n">
        <v>300514</v>
      </c>
      <c r="E4" s="16" t="n">
        <v>350251</v>
      </c>
      <c r="F4" s="30" t="n">
        <v>417023</v>
      </c>
      <c r="G4" s="30" t="n">
        <v>499723</v>
      </c>
      <c r="H4" s="30"/>
      <c r="I4" s="30"/>
      <c r="K4" s="484"/>
    </row>
    <row r="5" customFormat="false" ht="18" hidden="false" customHeight="true" outlineLevel="0" collapsed="false">
      <c r="A5" s="166" t="s">
        <v>145</v>
      </c>
      <c r="B5" s="214" t="s">
        <v>57</v>
      </c>
      <c r="C5" s="16" t="n">
        <v>51787</v>
      </c>
      <c r="D5" s="16" t="n">
        <v>85187</v>
      </c>
      <c r="E5" s="16" t="n">
        <v>98727</v>
      </c>
      <c r="F5" s="30" t="n">
        <v>119928</v>
      </c>
      <c r="G5" s="30" t="n">
        <v>144540</v>
      </c>
      <c r="H5" s="30" t="n">
        <v>143923</v>
      </c>
      <c r="I5" s="30" t="n">
        <v>145287</v>
      </c>
      <c r="J5" s="485" t="n">
        <v>160368</v>
      </c>
      <c r="K5" s="484"/>
    </row>
    <row r="6" customFormat="false" ht="18" hidden="false" customHeight="true" outlineLevel="0" collapsed="false">
      <c r="A6" s="166" t="s">
        <v>147</v>
      </c>
      <c r="B6" s="214" t="s">
        <v>57</v>
      </c>
      <c r="C6" s="16" t="n">
        <v>242539</v>
      </c>
      <c r="D6" s="16" t="n">
        <v>244846</v>
      </c>
      <c r="E6" s="16" t="n">
        <v>281900</v>
      </c>
      <c r="F6" s="30" t="n">
        <v>324507</v>
      </c>
      <c r="G6" s="30" t="n">
        <v>372561</v>
      </c>
      <c r="H6" s="30" t="n">
        <v>1053578</v>
      </c>
      <c r="I6" s="30" t="n">
        <v>1046548</v>
      </c>
      <c r="J6" s="485" t="n">
        <v>1224571</v>
      </c>
      <c r="K6" s="484"/>
    </row>
    <row r="7" customFormat="false" ht="18" hidden="false" customHeight="true" outlineLevel="0" collapsed="false">
      <c r="A7" s="166" t="s">
        <v>148</v>
      </c>
      <c r="B7" s="214" t="s">
        <v>57</v>
      </c>
      <c r="C7" s="16" t="n">
        <v>136569</v>
      </c>
      <c r="D7" s="16" t="n">
        <v>140558</v>
      </c>
      <c r="E7" s="16" t="n">
        <v>162668</v>
      </c>
      <c r="F7" s="30" t="n">
        <v>189797</v>
      </c>
      <c r="G7" s="30" t="n">
        <v>225017</v>
      </c>
      <c r="H7" s="30" t="n">
        <v>276166</v>
      </c>
      <c r="I7" s="30" t="n">
        <v>269050</v>
      </c>
      <c r="J7" s="485" t="n">
        <v>344625</v>
      </c>
      <c r="K7" s="484"/>
    </row>
    <row r="8" customFormat="false" ht="18" hidden="false" customHeight="true" outlineLevel="0" collapsed="false">
      <c r="A8" s="166" t="s">
        <v>149</v>
      </c>
      <c r="B8" s="214" t="s">
        <v>57</v>
      </c>
      <c r="C8" s="16" t="n">
        <v>166767</v>
      </c>
      <c r="D8" s="16" t="n">
        <v>149106</v>
      </c>
      <c r="E8" s="16" t="n">
        <v>169701</v>
      </c>
      <c r="F8" s="30" t="n">
        <v>198730</v>
      </c>
      <c r="G8" s="30" t="n">
        <v>236831</v>
      </c>
      <c r="H8" s="30" t="n">
        <v>286626</v>
      </c>
      <c r="I8" s="30" t="n">
        <v>249322</v>
      </c>
      <c r="J8" s="485" t="n">
        <v>299538</v>
      </c>
      <c r="K8" s="484"/>
    </row>
    <row r="9" customFormat="false" ht="18" hidden="false" customHeight="true" outlineLevel="0" collapsed="false">
      <c r="A9" s="166" t="s">
        <v>150</v>
      </c>
      <c r="B9" s="214" t="s">
        <v>57</v>
      </c>
      <c r="C9" s="16" t="n">
        <v>408924</v>
      </c>
      <c r="D9" s="16" t="n">
        <v>457912</v>
      </c>
      <c r="E9" s="16" t="n">
        <v>528953</v>
      </c>
      <c r="F9" s="30" t="n">
        <v>623915</v>
      </c>
      <c r="G9" s="30" t="n">
        <v>742255</v>
      </c>
      <c r="H9" s="30" t="n">
        <v>906828</v>
      </c>
      <c r="I9" s="30" t="n">
        <v>875004</v>
      </c>
      <c r="J9" s="485" t="n">
        <v>1109344</v>
      </c>
      <c r="K9" s="484"/>
    </row>
    <row r="10" s="13" customFormat="true" ht="18" hidden="false" customHeight="true" outlineLevel="0" collapsed="false">
      <c r="A10" s="169" t="s">
        <v>339</v>
      </c>
      <c r="B10" s="216" t="s">
        <v>340</v>
      </c>
      <c r="C10" s="20" t="n">
        <v>68819</v>
      </c>
      <c r="D10" s="20" t="n">
        <v>83948</v>
      </c>
      <c r="E10" s="20" t="n">
        <v>91320</v>
      </c>
      <c r="F10" s="20" t="n">
        <v>97959</v>
      </c>
      <c r="G10" s="20" t="n">
        <v>106019</v>
      </c>
      <c r="H10" s="20" t="n">
        <v>112612</v>
      </c>
      <c r="I10" s="20" t="n">
        <v>123013</v>
      </c>
      <c r="J10" s="486" t="n">
        <v>123013</v>
      </c>
    </row>
    <row r="11" customFormat="false" ht="18" hidden="false" customHeight="true" outlineLevel="0" collapsed="false">
      <c r="A11" s="166" t="s">
        <v>303</v>
      </c>
      <c r="B11" s="214" t="s">
        <v>340</v>
      </c>
      <c r="C11" s="16" t="n">
        <v>36052</v>
      </c>
      <c r="D11" s="16"/>
      <c r="E11" s="16"/>
      <c r="F11" s="16"/>
      <c r="G11" s="16"/>
      <c r="H11" s="16"/>
      <c r="I11" s="16"/>
      <c r="J11" s="485"/>
    </row>
    <row r="12" customFormat="false" ht="18" hidden="false" customHeight="true" outlineLevel="0" collapsed="false">
      <c r="A12" s="166" t="s">
        <v>145</v>
      </c>
      <c r="B12" s="214" t="s">
        <v>340</v>
      </c>
      <c r="C12" s="16"/>
      <c r="D12" s="16"/>
      <c r="E12" s="16"/>
      <c r="F12" s="16"/>
      <c r="G12" s="16"/>
      <c r="H12" s="16"/>
      <c r="I12" s="16"/>
      <c r="J12" s="485"/>
    </row>
    <row r="13" customFormat="false" ht="18" hidden="false" customHeight="true" outlineLevel="0" collapsed="false">
      <c r="A13" s="166" t="s">
        <v>147</v>
      </c>
      <c r="B13" s="214" t="s">
        <v>340</v>
      </c>
      <c r="C13" s="16"/>
      <c r="D13" s="16"/>
      <c r="E13" s="16"/>
      <c r="F13" s="16"/>
      <c r="G13" s="16"/>
      <c r="H13" s="16"/>
      <c r="I13" s="16"/>
      <c r="J13" s="485"/>
    </row>
    <row r="14" customFormat="false" ht="18" hidden="false" customHeight="true" outlineLevel="0" collapsed="false">
      <c r="A14" s="166" t="s">
        <v>148</v>
      </c>
      <c r="B14" s="214" t="s">
        <v>340</v>
      </c>
      <c r="C14" s="16" t="n">
        <v>9414</v>
      </c>
      <c r="D14" s="16"/>
      <c r="E14" s="16"/>
      <c r="F14" s="16"/>
      <c r="G14" s="16"/>
      <c r="H14" s="16"/>
      <c r="I14" s="16"/>
      <c r="J14" s="485"/>
    </row>
    <row r="15" customFormat="false" ht="18" hidden="false" customHeight="true" outlineLevel="0" collapsed="false">
      <c r="A15" s="166" t="s">
        <v>149</v>
      </c>
      <c r="B15" s="214" t="s">
        <v>340</v>
      </c>
      <c r="C15" s="16" t="n">
        <v>3474</v>
      </c>
      <c r="D15" s="16"/>
      <c r="E15" s="16"/>
      <c r="F15" s="16"/>
      <c r="G15" s="16"/>
      <c r="H15" s="16"/>
      <c r="I15" s="16"/>
      <c r="J15" s="485"/>
    </row>
    <row r="16" customFormat="false" ht="18" hidden="false" customHeight="true" outlineLevel="0" collapsed="false">
      <c r="A16" s="166" t="s">
        <v>150</v>
      </c>
      <c r="B16" s="214" t="s">
        <v>340</v>
      </c>
      <c r="C16" s="16" t="n">
        <v>6884</v>
      </c>
      <c r="D16" s="16"/>
      <c r="E16" s="16"/>
      <c r="F16" s="16"/>
      <c r="G16" s="16"/>
      <c r="H16" s="16"/>
      <c r="I16" s="16"/>
      <c r="J16" s="485"/>
    </row>
    <row r="17" s="13" customFormat="true" ht="18" hidden="false" customHeight="true" outlineLevel="0" collapsed="false">
      <c r="A17" s="287" t="s">
        <v>341</v>
      </c>
      <c r="B17" s="216" t="s">
        <v>57</v>
      </c>
      <c r="C17" s="20" t="n">
        <v>65878</v>
      </c>
      <c r="D17" s="20" t="n">
        <v>59902</v>
      </c>
      <c r="E17" s="20" t="n">
        <v>86955</v>
      </c>
      <c r="F17" s="20" t="n">
        <v>104048</v>
      </c>
      <c r="G17" s="20" t="n">
        <v>129683</v>
      </c>
      <c r="H17" s="20" t="n">
        <v>163572</v>
      </c>
      <c r="I17" s="20" t="n">
        <v>201553</v>
      </c>
      <c r="J17" s="486" t="n">
        <v>267710</v>
      </c>
    </row>
    <row r="18" customFormat="false" ht="18" hidden="false" customHeight="true" outlineLevel="0" collapsed="false">
      <c r="A18" s="166" t="s">
        <v>303</v>
      </c>
      <c r="B18" s="214" t="s">
        <v>57</v>
      </c>
      <c r="C18" s="16" t="n">
        <v>21118</v>
      </c>
      <c r="D18" s="16" t="n">
        <v>15314</v>
      </c>
      <c r="E18" s="16" t="n">
        <v>28976</v>
      </c>
      <c r="F18" s="16" t="n">
        <v>34439</v>
      </c>
      <c r="G18" s="16" t="n">
        <v>43089</v>
      </c>
      <c r="H18" s="16" t="n">
        <v>57411</v>
      </c>
      <c r="I18" s="16" t="n">
        <v>76405</v>
      </c>
      <c r="J18" s="485" t="n">
        <v>96664</v>
      </c>
    </row>
    <row r="19" customFormat="false" ht="18" hidden="false" customHeight="true" outlineLevel="0" collapsed="false">
      <c r="A19" s="166" t="s">
        <v>145</v>
      </c>
      <c r="B19" s="214" t="s">
        <v>57</v>
      </c>
      <c r="C19" s="16" t="n">
        <v>2588</v>
      </c>
      <c r="D19" s="16" t="n">
        <v>2219</v>
      </c>
      <c r="E19" s="16" t="n">
        <v>3212</v>
      </c>
      <c r="F19" s="16" t="n">
        <v>3856</v>
      </c>
      <c r="G19" s="16" t="n">
        <v>4785</v>
      </c>
      <c r="H19" s="16" t="n">
        <v>5856</v>
      </c>
      <c r="I19" s="16" t="n">
        <v>7232</v>
      </c>
      <c r="J19" s="485" t="n">
        <v>11320</v>
      </c>
    </row>
    <row r="20" customFormat="false" ht="18" hidden="false" customHeight="true" outlineLevel="0" collapsed="false">
      <c r="A20" s="166" t="s">
        <v>146</v>
      </c>
      <c r="B20" s="214" t="s">
        <v>57</v>
      </c>
      <c r="C20" s="16"/>
      <c r="D20" s="16"/>
      <c r="E20" s="16"/>
      <c r="F20" s="16"/>
      <c r="G20" s="16"/>
      <c r="H20" s="16" t="n">
        <v>2736</v>
      </c>
      <c r="I20" s="16" t="n">
        <v>4602</v>
      </c>
      <c r="J20" s="485" t="n">
        <v>7590</v>
      </c>
    </row>
    <row r="21" customFormat="false" ht="18" hidden="false" customHeight="true" outlineLevel="0" collapsed="false">
      <c r="A21" s="166" t="s">
        <v>147</v>
      </c>
      <c r="B21" s="214" t="s">
        <v>57</v>
      </c>
      <c r="C21" s="16" t="n">
        <v>8621</v>
      </c>
      <c r="D21" s="16" t="n">
        <v>8573</v>
      </c>
      <c r="E21" s="16" t="n">
        <v>10459</v>
      </c>
      <c r="F21" s="16" t="n">
        <v>12531</v>
      </c>
      <c r="G21" s="16" t="n">
        <v>15069</v>
      </c>
      <c r="H21" s="16" t="n">
        <v>17886</v>
      </c>
      <c r="I21" s="16" t="n">
        <v>19454</v>
      </c>
      <c r="J21" s="485" t="n">
        <v>24403</v>
      </c>
    </row>
    <row r="22" customFormat="false" ht="18" hidden="false" customHeight="true" outlineLevel="0" collapsed="false">
      <c r="A22" s="166" t="s">
        <v>148</v>
      </c>
      <c r="B22" s="214" t="s">
        <v>57</v>
      </c>
      <c r="C22" s="16" t="n">
        <v>13380</v>
      </c>
      <c r="D22" s="16" t="n">
        <v>13837</v>
      </c>
      <c r="E22" s="16" t="n">
        <v>18972</v>
      </c>
      <c r="F22" s="16" t="n">
        <v>23721</v>
      </c>
      <c r="G22" s="16" t="n">
        <v>29652</v>
      </c>
      <c r="H22" s="16" t="n">
        <v>36271</v>
      </c>
      <c r="I22" s="16" t="n">
        <v>42821</v>
      </c>
      <c r="J22" s="485" t="n">
        <v>56098</v>
      </c>
    </row>
    <row r="23" customFormat="false" ht="18" hidden="false" customHeight="true" outlineLevel="0" collapsed="false">
      <c r="A23" s="166" t="s">
        <v>149</v>
      </c>
      <c r="B23" s="214" t="s">
        <v>57</v>
      </c>
      <c r="C23" s="16" t="n">
        <v>4873</v>
      </c>
      <c r="D23" s="16" t="n">
        <v>4774</v>
      </c>
      <c r="E23" s="16" t="n">
        <v>6008</v>
      </c>
      <c r="F23" s="16" t="n">
        <v>7393</v>
      </c>
      <c r="G23" s="16" t="n">
        <v>9169</v>
      </c>
      <c r="H23" s="16" t="n">
        <v>11249</v>
      </c>
      <c r="I23" s="16" t="n">
        <v>14111</v>
      </c>
      <c r="J23" s="485" t="n">
        <v>20236</v>
      </c>
    </row>
    <row r="24" customFormat="false" ht="18" hidden="false" customHeight="true" outlineLevel="0" collapsed="false">
      <c r="A24" s="166" t="s">
        <v>150</v>
      </c>
      <c r="B24" s="214" t="s">
        <v>57</v>
      </c>
      <c r="C24" s="16" t="n">
        <v>15208</v>
      </c>
      <c r="D24" s="16" t="n">
        <v>14989</v>
      </c>
      <c r="E24" s="16" t="n">
        <v>18482</v>
      </c>
      <c r="F24" s="16" t="n">
        <v>21097</v>
      </c>
      <c r="G24" s="16" t="n">
        <v>26162</v>
      </c>
      <c r="H24" s="16" t="n">
        <v>31806</v>
      </c>
      <c r="I24" s="16" t="n">
        <v>36806</v>
      </c>
      <c r="J24" s="485" t="n">
        <v>51391</v>
      </c>
    </row>
    <row r="25" s="13" customFormat="true" ht="18" hidden="false" customHeight="true" outlineLevel="0" collapsed="false">
      <c r="A25" s="287" t="s">
        <v>342</v>
      </c>
      <c r="B25" s="216" t="s">
        <v>57</v>
      </c>
      <c r="C25" s="20" t="n">
        <v>179315</v>
      </c>
      <c r="D25" s="20" t="n">
        <v>205020</v>
      </c>
      <c r="E25" s="20" t="n">
        <v>231748</v>
      </c>
      <c r="F25" s="20" t="n">
        <v>282857</v>
      </c>
      <c r="G25" s="20" t="n">
        <v>356811</v>
      </c>
      <c r="H25" s="20" t="n">
        <v>459288</v>
      </c>
      <c r="I25" s="20" t="n">
        <v>566367</v>
      </c>
      <c r="J25" s="486" t="n">
        <v>649223</v>
      </c>
    </row>
    <row r="26" customFormat="false" ht="18" hidden="false" customHeight="true" outlineLevel="0" collapsed="false">
      <c r="A26" s="166" t="s">
        <v>303</v>
      </c>
      <c r="B26" s="214" t="s">
        <v>57</v>
      </c>
      <c r="C26" s="16" t="n">
        <v>43155</v>
      </c>
      <c r="D26" s="16" t="n">
        <v>46845</v>
      </c>
      <c r="E26" s="16" t="n">
        <v>57641</v>
      </c>
      <c r="F26" s="16" t="n">
        <v>66429</v>
      </c>
      <c r="G26" s="16" t="n">
        <v>80588</v>
      </c>
      <c r="H26" s="16" t="n">
        <v>105989</v>
      </c>
      <c r="I26" s="16" t="n">
        <v>147986</v>
      </c>
      <c r="J26" s="485" t="n">
        <v>175270</v>
      </c>
    </row>
    <row r="27" customFormat="false" ht="18" hidden="false" customHeight="true" outlineLevel="0" collapsed="false">
      <c r="A27" s="166" t="s">
        <v>145</v>
      </c>
      <c r="B27" s="214" t="s">
        <v>57</v>
      </c>
      <c r="C27" s="16" t="n">
        <v>5951</v>
      </c>
      <c r="D27" s="16" t="n">
        <v>5328</v>
      </c>
      <c r="E27" s="16" t="n">
        <v>7638</v>
      </c>
      <c r="F27" s="16" t="n">
        <v>8933</v>
      </c>
      <c r="G27" s="16" t="n">
        <v>9893</v>
      </c>
      <c r="H27" s="16" t="n">
        <v>15580</v>
      </c>
      <c r="I27" s="16" t="n">
        <v>14680</v>
      </c>
      <c r="J27" s="485" t="n">
        <v>19091</v>
      </c>
    </row>
    <row r="28" customFormat="false" ht="18" hidden="false" customHeight="true" outlineLevel="0" collapsed="false">
      <c r="A28" s="166" t="s">
        <v>146</v>
      </c>
      <c r="B28" s="214" t="s">
        <v>57</v>
      </c>
      <c r="C28" s="16"/>
      <c r="D28" s="16"/>
      <c r="E28" s="16"/>
      <c r="F28" s="16"/>
      <c r="G28" s="16"/>
      <c r="H28" s="16" t="n">
        <v>6509</v>
      </c>
      <c r="I28" s="38" t="n">
        <v>41655</v>
      </c>
      <c r="J28" s="485" t="n">
        <v>17814</v>
      </c>
    </row>
    <row r="29" customFormat="false" ht="18" hidden="false" customHeight="true" outlineLevel="0" collapsed="false">
      <c r="A29" s="166" t="s">
        <v>147</v>
      </c>
      <c r="B29" s="214" t="s">
        <v>57</v>
      </c>
      <c r="C29" s="16" t="n">
        <v>20683</v>
      </c>
      <c r="D29" s="16" t="n">
        <v>24502</v>
      </c>
      <c r="E29" s="16" t="n">
        <v>28442</v>
      </c>
      <c r="F29" s="16" t="n">
        <v>34113</v>
      </c>
      <c r="G29" s="16" t="n">
        <v>41453</v>
      </c>
      <c r="H29" s="16" t="n">
        <v>58249</v>
      </c>
      <c r="I29" s="16" t="n">
        <v>66364</v>
      </c>
      <c r="J29" s="485" t="n">
        <v>63356</v>
      </c>
    </row>
    <row r="30" customFormat="false" ht="18" hidden="false" customHeight="true" outlineLevel="0" collapsed="false">
      <c r="A30" s="166" t="s">
        <v>148</v>
      </c>
      <c r="B30" s="214" t="s">
        <v>57</v>
      </c>
      <c r="C30" s="16" t="n">
        <v>35037</v>
      </c>
      <c r="D30" s="16" t="n">
        <v>38331</v>
      </c>
      <c r="E30" s="16" t="n">
        <v>45254</v>
      </c>
      <c r="F30" s="16" t="n">
        <v>57102</v>
      </c>
      <c r="G30" s="16" t="n">
        <v>72060</v>
      </c>
      <c r="H30" s="168" t="n">
        <v>87060</v>
      </c>
      <c r="I30" s="168" t="n">
        <v>94436</v>
      </c>
      <c r="J30" s="485" t="n">
        <v>124626</v>
      </c>
    </row>
    <row r="31" customFormat="false" ht="18" hidden="false" customHeight="true" outlineLevel="0" collapsed="false">
      <c r="A31" s="166" t="s">
        <v>149</v>
      </c>
      <c r="B31" s="214" t="s">
        <v>57</v>
      </c>
      <c r="C31" s="16" t="n">
        <v>22673</v>
      </c>
      <c r="D31" s="16" t="n">
        <v>27085</v>
      </c>
      <c r="E31" s="16" t="n">
        <v>29759</v>
      </c>
      <c r="F31" s="16" t="n">
        <v>39728</v>
      </c>
      <c r="G31" s="16" t="n">
        <v>51748</v>
      </c>
      <c r="H31" s="168" t="n">
        <v>70896</v>
      </c>
      <c r="I31" s="168" t="n">
        <v>73852</v>
      </c>
      <c r="J31" s="485" t="n">
        <v>85254</v>
      </c>
    </row>
    <row r="32" customFormat="false" ht="18" hidden="false" customHeight="true" outlineLevel="0" collapsed="false">
      <c r="A32" s="172" t="s">
        <v>150</v>
      </c>
      <c r="B32" s="219" t="s">
        <v>57</v>
      </c>
      <c r="C32" s="24" t="n">
        <v>48286</v>
      </c>
      <c r="D32" s="24" t="n">
        <v>61600</v>
      </c>
      <c r="E32" s="24" t="n">
        <v>61088</v>
      </c>
      <c r="F32" s="24" t="n">
        <v>74247</v>
      </c>
      <c r="G32" s="24" t="n">
        <v>94221</v>
      </c>
      <c r="H32" s="174" t="n">
        <v>113410</v>
      </c>
      <c r="I32" s="174" t="n">
        <v>126347</v>
      </c>
      <c r="J32" s="487" t="n">
        <v>163083</v>
      </c>
    </row>
    <row r="33" customFormat="false" ht="17.25" hidden="false" customHeight="true" outlineLevel="0" collapsed="false"/>
  </sheetData>
  <mergeCells count="1">
    <mergeCell ref="A1:H1"/>
  </mergeCells>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415" useFirstPageNumber="true" horizontalDpi="300" verticalDpi="300" copies="1"/>
  <headerFooter differentFirst="false" differentOddEven="false">
    <oddHeader/>
    <oddFooter>&amp;C&amp;10 423</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8.99609375" defaultRowHeight="13.5" zeroHeight="false" outlineLevelRow="0" outlineLevelCol="0"/>
  <cols>
    <col collapsed="false" customWidth="true" hidden="false" outlineLevel="0" max="1" min="1" style="93" width="17.12"/>
    <col collapsed="false" customWidth="true" hidden="false" outlineLevel="0" max="2" min="2" style="94" width="6.12"/>
    <col collapsed="false" customWidth="true" hidden="false" outlineLevel="0" max="3" min="3" style="94" width="6.24"/>
    <col collapsed="false" customWidth="true" hidden="false" outlineLevel="0" max="10" min="4" style="93" width="6.24"/>
    <col collapsed="false" customWidth="false" hidden="false" outlineLevel="0" max="257" min="11" style="93" width="8.99"/>
  </cols>
  <sheetData>
    <row r="1" s="489" customFormat="true" ht="33" hidden="false" customHeight="true" outlineLevel="0" collapsed="false">
      <c r="A1" s="488" t="s">
        <v>347</v>
      </c>
      <c r="B1" s="488"/>
      <c r="C1" s="488"/>
      <c r="D1" s="488"/>
      <c r="E1" s="488"/>
      <c r="F1" s="488"/>
      <c r="G1" s="488"/>
      <c r="H1" s="488"/>
    </row>
    <row r="2" s="94" customFormat="true" ht="27.95" hidden="false" customHeight="true" outlineLevel="0" collapsed="false">
      <c r="A2" s="157" t="s">
        <v>172</v>
      </c>
      <c r="B2" s="188" t="s">
        <v>2</v>
      </c>
      <c r="C2" s="70" t="s">
        <v>74</v>
      </c>
      <c r="D2" s="70" t="s">
        <v>75</v>
      </c>
      <c r="E2" s="70" t="s">
        <v>76</v>
      </c>
      <c r="F2" s="70" t="s">
        <v>77</v>
      </c>
      <c r="G2" s="70" t="s">
        <v>78</v>
      </c>
      <c r="H2" s="70" t="s">
        <v>79</v>
      </c>
      <c r="I2" s="71" t="s">
        <v>80</v>
      </c>
      <c r="J2" s="490" t="s">
        <v>81</v>
      </c>
    </row>
    <row r="3" s="495" customFormat="true" ht="18" hidden="false" customHeight="true" outlineLevel="0" collapsed="false">
      <c r="A3" s="471" t="s">
        <v>338</v>
      </c>
      <c r="B3" s="491" t="s">
        <v>57</v>
      </c>
      <c r="C3" s="483" t="n">
        <v>3728474</v>
      </c>
      <c r="D3" s="492" t="n">
        <v>4269103</v>
      </c>
      <c r="E3" s="492" t="n">
        <v>4819816.9</v>
      </c>
      <c r="F3" s="492" t="n">
        <v>5318994</v>
      </c>
      <c r="G3" s="492" t="n">
        <v>5844595.5</v>
      </c>
      <c r="H3" s="492" t="n">
        <v>6348348.4</v>
      </c>
      <c r="I3" s="493" t="n">
        <v>6899009.3</v>
      </c>
      <c r="J3" s="493" t="n">
        <v>7490080.3</v>
      </c>
      <c r="K3" s="494"/>
      <c r="L3" s="494"/>
    </row>
    <row r="4" customFormat="false" ht="18" hidden="false" customHeight="true" outlineLevel="0" collapsed="false">
      <c r="A4" s="496" t="s">
        <v>145</v>
      </c>
      <c r="B4" s="497" t="s">
        <v>57</v>
      </c>
      <c r="C4" s="485" t="n">
        <v>186348</v>
      </c>
      <c r="D4" s="128" t="n">
        <v>207405</v>
      </c>
      <c r="E4" s="128" t="n">
        <v>233953</v>
      </c>
      <c r="F4" s="128" t="n">
        <v>258218</v>
      </c>
      <c r="G4" s="128" t="n">
        <v>283992.3</v>
      </c>
      <c r="H4" s="128" t="n">
        <v>311834.4</v>
      </c>
      <c r="I4" s="498" t="n">
        <v>339048.5</v>
      </c>
      <c r="J4" s="147" t="n">
        <v>375008.2</v>
      </c>
      <c r="L4" s="499"/>
    </row>
    <row r="5" customFormat="false" ht="18" hidden="false" customHeight="true" outlineLevel="0" collapsed="false">
      <c r="A5" s="496" t="s">
        <v>146</v>
      </c>
      <c r="B5" s="497" t="s">
        <v>57</v>
      </c>
      <c r="D5" s="128"/>
      <c r="E5" s="128"/>
      <c r="F5" s="128"/>
      <c r="G5" s="128"/>
      <c r="H5" s="128" t="n">
        <v>107868.5</v>
      </c>
      <c r="I5" s="498" t="n">
        <v>118852.5</v>
      </c>
      <c r="J5" s="147" t="n">
        <v>126360.8</v>
      </c>
      <c r="L5" s="499"/>
    </row>
    <row r="6" customFormat="false" ht="18" hidden="false" customHeight="true" outlineLevel="0" collapsed="false">
      <c r="A6" s="496" t="s">
        <v>147</v>
      </c>
      <c r="B6" s="497" t="s">
        <v>57</v>
      </c>
      <c r="C6" s="485" t="n">
        <v>1488562</v>
      </c>
      <c r="D6" s="128" t="n">
        <v>1718435</v>
      </c>
      <c r="E6" s="128" t="n">
        <v>1949272</v>
      </c>
      <c r="F6" s="128" t="n">
        <v>2147741</v>
      </c>
      <c r="G6" s="128" t="n">
        <v>2354702.6</v>
      </c>
      <c r="H6" s="128" t="n">
        <v>2416169.4</v>
      </c>
      <c r="I6" s="498" t="n">
        <v>2618639.2</v>
      </c>
      <c r="J6" s="147" t="n">
        <v>2855845.4</v>
      </c>
      <c r="L6" s="499"/>
    </row>
    <row r="7" customFormat="false" ht="18" hidden="false" customHeight="true" outlineLevel="0" collapsed="false">
      <c r="A7" s="496" t="s">
        <v>148</v>
      </c>
      <c r="B7" s="497" t="s">
        <v>57</v>
      </c>
      <c r="C7" s="485" t="n">
        <v>404590</v>
      </c>
      <c r="D7" s="128" t="n">
        <v>460828</v>
      </c>
      <c r="E7" s="128" t="n">
        <v>519814</v>
      </c>
      <c r="F7" s="128" t="n">
        <v>577870</v>
      </c>
      <c r="G7" s="128" t="n">
        <v>636753.2</v>
      </c>
      <c r="H7" s="128" t="n">
        <v>699611.7</v>
      </c>
      <c r="I7" s="498" t="n">
        <v>767039.3</v>
      </c>
      <c r="J7" s="147" t="n">
        <v>816004.2</v>
      </c>
      <c r="L7" s="499"/>
    </row>
    <row r="8" customFormat="false" ht="18" hidden="false" customHeight="true" outlineLevel="0" collapsed="false">
      <c r="A8" s="496" t="s">
        <v>149</v>
      </c>
      <c r="B8" s="497" t="s">
        <v>57</v>
      </c>
      <c r="C8" s="485" t="n">
        <v>351358</v>
      </c>
      <c r="D8" s="128" t="n">
        <v>394926</v>
      </c>
      <c r="E8" s="128" t="n">
        <v>439948</v>
      </c>
      <c r="F8" s="128" t="n">
        <v>489124</v>
      </c>
      <c r="G8" s="128" t="n">
        <v>540000.6</v>
      </c>
      <c r="H8" s="128" t="n">
        <v>594612.5</v>
      </c>
      <c r="I8" s="498" t="n">
        <v>647092.3</v>
      </c>
      <c r="J8" s="147" t="n">
        <v>691856.1</v>
      </c>
      <c r="L8" s="499"/>
    </row>
    <row r="9" customFormat="false" ht="18" hidden="false" customHeight="true" outlineLevel="0" collapsed="false">
      <c r="A9" s="496" t="s">
        <v>150</v>
      </c>
      <c r="B9" s="497" t="s">
        <v>57</v>
      </c>
      <c r="C9" s="485" t="n">
        <v>1297616</v>
      </c>
      <c r="D9" s="128" t="n">
        <v>1487509</v>
      </c>
      <c r="E9" s="128" t="n">
        <v>1676829.9</v>
      </c>
      <c r="F9" s="128" t="n">
        <v>1846041</v>
      </c>
      <c r="G9" s="128" t="n">
        <v>2029146.8</v>
      </c>
      <c r="H9" s="128" t="n">
        <v>2218253.8</v>
      </c>
      <c r="I9" s="498" t="n">
        <v>2408337.5</v>
      </c>
      <c r="J9" s="147" t="n">
        <v>2625005.6</v>
      </c>
      <c r="L9" s="499"/>
    </row>
    <row r="10" s="495" customFormat="true" ht="18" hidden="false" customHeight="true" outlineLevel="0" collapsed="false">
      <c r="A10" s="500" t="s">
        <v>339</v>
      </c>
      <c r="B10" s="501" t="s">
        <v>340</v>
      </c>
      <c r="C10" s="486" t="n">
        <v>191925</v>
      </c>
      <c r="D10" s="502" t="n">
        <v>196402</v>
      </c>
      <c r="E10" s="502" t="n">
        <v>209233</v>
      </c>
      <c r="F10" s="502" t="n">
        <v>232107</v>
      </c>
      <c r="G10" s="502" t="n">
        <v>240370</v>
      </c>
      <c r="H10" s="502" t="n">
        <v>174012.6552</v>
      </c>
      <c r="I10" s="503" t="n">
        <v>167488</v>
      </c>
      <c r="J10" s="192" t="n">
        <v>162240</v>
      </c>
      <c r="L10" s="494"/>
    </row>
    <row r="11" customFormat="false" ht="18" hidden="false" customHeight="true" outlineLevel="0" collapsed="false">
      <c r="A11" s="496" t="s">
        <v>303</v>
      </c>
      <c r="B11" s="497" t="s">
        <v>340</v>
      </c>
      <c r="C11" s="485"/>
      <c r="D11" s="128"/>
      <c r="E11" s="128"/>
      <c r="F11" s="128"/>
      <c r="G11" s="128"/>
      <c r="H11" s="128"/>
      <c r="I11" s="387"/>
    </row>
    <row r="12" customFormat="false" ht="18" hidden="false" customHeight="true" outlineLevel="0" collapsed="false">
      <c r="A12" s="496" t="s">
        <v>145</v>
      </c>
      <c r="B12" s="497" t="s">
        <v>340</v>
      </c>
      <c r="C12" s="485"/>
      <c r="D12" s="128"/>
      <c r="E12" s="128"/>
      <c r="F12" s="128"/>
      <c r="G12" s="128"/>
      <c r="H12" s="128"/>
      <c r="I12" s="387"/>
    </row>
    <row r="13" customFormat="false" ht="18" hidden="false" customHeight="true" outlineLevel="0" collapsed="false">
      <c r="A13" s="496" t="s">
        <v>146</v>
      </c>
      <c r="B13" s="497" t="s">
        <v>340</v>
      </c>
      <c r="C13" s="485"/>
      <c r="D13" s="128"/>
      <c r="E13" s="128"/>
      <c r="F13" s="128"/>
      <c r="G13" s="128"/>
      <c r="H13" s="128"/>
      <c r="I13" s="387"/>
    </row>
    <row r="14" customFormat="false" ht="18" hidden="false" customHeight="true" outlineLevel="0" collapsed="false">
      <c r="A14" s="496" t="s">
        <v>147</v>
      </c>
      <c r="B14" s="497" t="s">
        <v>340</v>
      </c>
      <c r="C14" s="485"/>
      <c r="D14" s="128"/>
      <c r="E14" s="128"/>
      <c r="F14" s="128"/>
      <c r="G14" s="128"/>
      <c r="H14" s="128"/>
      <c r="I14" s="387"/>
    </row>
    <row r="15" customFormat="false" ht="18" hidden="false" customHeight="true" outlineLevel="0" collapsed="false">
      <c r="A15" s="496" t="s">
        <v>148</v>
      </c>
      <c r="B15" s="497" t="s">
        <v>340</v>
      </c>
      <c r="C15" s="485"/>
      <c r="D15" s="128"/>
      <c r="E15" s="128"/>
      <c r="F15" s="128"/>
      <c r="G15" s="128"/>
      <c r="H15" s="128"/>
      <c r="I15" s="387"/>
    </row>
    <row r="16" customFormat="false" ht="18" hidden="false" customHeight="true" outlineLevel="0" collapsed="false">
      <c r="A16" s="496" t="s">
        <v>149</v>
      </c>
      <c r="B16" s="497" t="s">
        <v>340</v>
      </c>
      <c r="C16" s="485"/>
      <c r="D16" s="128"/>
      <c r="E16" s="128"/>
      <c r="F16" s="128"/>
      <c r="G16" s="128"/>
      <c r="H16" s="128"/>
      <c r="I16" s="387"/>
    </row>
    <row r="17" customFormat="false" ht="18" hidden="false" customHeight="true" outlineLevel="0" collapsed="false">
      <c r="A17" s="496" t="s">
        <v>150</v>
      </c>
      <c r="B17" s="497" t="s">
        <v>340</v>
      </c>
      <c r="C17" s="485"/>
      <c r="D17" s="128"/>
      <c r="E17" s="128"/>
      <c r="F17" s="128"/>
      <c r="G17" s="128"/>
      <c r="H17" s="128"/>
      <c r="I17" s="387"/>
    </row>
    <row r="18" s="495" customFormat="true" ht="18" hidden="false" customHeight="true" outlineLevel="0" collapsed="false">
      <c r="A18" s="500" t="s">
        <v>348</v>
      </c>
      <c r="B18" s="501" t="s">
        <v>57</v>
      </c>
      <c r="C18" s="486" t="n">
        <v>349503</v>
      </c>
      <c r="D18" s="502" t="n">
        <v>431221</v>
      </c>
      <c r="E18" s="502" t="n">
        <v>537170</v>
      </c>
      <c r="F18" s="502" t="n">
        <v>629708</v>
      </c>
      <c r="G18" s="502" t="n">
        <v>679307</v>
      </c>
      <c r="H18" s="502" t="n">
        <v>579861</v>
      </c>
      <c r="I18" s="139" t="n">
        <v>606491</v>
      </c>
      <c r="J18" s="192" t="n">
        <v>626165</v>
      </c>
      <c r="K18" s="494"/>
    </row>
    <row r="19" customFormat="false" ht="18" hidden="false" customHeight="true" outlineLevel="0" collapsed="false">
      <c r="A19" s="496" t="s">
        <v>303</v>
      </c>
      <c r="B19" s="497" t="s">
        <v>57</v>
      </c>
      <c r="C19" s="485" t="n">
        <v>116897</v>
      </c>
      <c r="D19" s="128" t="n">
        <v>138371</v>
      </c>
      <c r="E19" s="128" t="n">
        <v>163970</v>
      </c>
      <c r="F19" s="128" t="n">
        <v>181190</v>
      </c>
      <c r="G19" s="128" t="n">
        <v>188781</v>
      </c>
      <c r="H19" s="128" t="n">
        <v>181466</v>
      </c>
      <c r="I19" s="144" t="n">
        <v>168531</v>
      </c>
      <c r="J19" s="95" t="n">
        <v>135637</v>
      </c>
    </row>
    <row r="20" customFormat="false" ht="18" hidden="false" customHeight="true" outlineLevel="0" collapsed="false">
      <c r="A20" s="496" t="s">
        <v>145</v>
      </c>
      <c r="B20" s="497" t="s">
        <v>57</v>
      </c>
      <c r="C20" s="485" t="n">
        <v>20669</v>
      </c>
      <c r="D20" s="128" t="n">
        <v>28018</v>
      </c>
      <c r="E20" s="128" t="n">
        <v>37028</v>
      </c>
      <c r="F20" s="128" t="n">
        <v>46302</v>
      </c>
      <c r="G20" s="128" t="n">
        <v>50026</v>
      </c>
      <c r="H20" s="128" t="n">
        <v>35047</v>
      </c>
      <c r="I20" s="144" t="n">
        <v>36238</v>
      </c>
      <c r="J20" s="95" t="n">
        <v>35185</v>
      </c>
    </row>
    <row r="21" customFormat="false" ht="18" hidden="false" customHeight="true" outlineLevel="0" collapsed="false">
      <c r="A21" s="496" t="s">
        <v>146</v>
      </c>
      <c r="B21" s="497" t="s">
        <v>57</v>
      </c>
      <c r="C21" s="485" t="n">
        <v>14525</v>
      </c>
      <c r="D21" s="128" t="n">
        <v>21975</v>
      </c>
      <c r="E21" s="128" t="n">
        <v>33055</v>
      </c>
      <c r="F21" s="128" t="n">
        <v>43042</v>
      </c>
      <c r="G21" s="128" t="n">
        <v>47753</v>
      </c>
      <c r="H21" s="128" t="n">
        <v>34390</v>
      </c>
      <c r="I21" s="144" t="n">
        <v>38139</v>
      </c>
      <c r="J21" s="95" t="n">
        <v>42608</v>
      </c>
    </row>
    <row r="22" customFormat="false" ht="18" hidden="false" customHeight="true" outlineLevel="0" collapsed="false">
      <c r="A22" s="496" t="s">
        <v>147</v>
      </c>
      <c r="B22" s="497" t="s">
        <v>57</v>
      </c>
      <c r="C22" s="485" t="n">
        <v>26706</v>
      </c>
      <c r="D22" s="128" t="n">
        <v>34889</v>
      </c>
      <c r="E22" s="128" t="n">
        <v>50197</v>
      </c>
      <c r="F22" s="128" t="n">
        <v>60458</v>
      </c>
      <c r="G22" s="128" t="n">
        <v>59654</v>
      </c>
      <c r="H22" s="128" t="n">
        <v>40149</v>
      </c>
      <c r="I22" s="144" t="n">
        <v>40143</v>
      </c>
      <c r="J22" s="95" t="n">
        <v>48532</v>
      </c>
    </row>
    <row r="23" customFormat="false" ht="18" hidden="false" customHeight="true" outlineLevel="0" collapsed="false">
      <c r="A23" s="496" t="s">
        <v>148</v>
      </c>
      <c r="B23" s="497" t="s">
        <v>57</v>
      </c>
      <c r="C23" s="485" t="n">
        <v>71678</v>
      </c>
      <c r="D23" s="128" t="n">
        <v>85301</v>
      </c>
      <c r="E23" s="128" t="n">
        <v>101161</v>
      </c>
      <c r="F23" s="128" t="n">
        <v>118370</v>
      </c>
      <c r="G23" s="128" t="n">
        <v>121618</v>
      </c>
      <c r="H23" s="128" t="n">
        <v>107081</v>
      </c>
      <c r="I23" s="144" t="n">
        <v>120607</v>
      </c>
      <c r="J23" s="95" t="n">
        <v>140880</v>
      </c>
    </row>
    <row r="24" customFormat="false" ht="18" hidden="false" customHeight="true" outlineLevel="0" collapsed="false">
      <c r="A24" s="496" t="s">
        <v>149</v>
      </c>
      <c r="B24" s="497" t="s">
        <v>57</v>
      </c>
      <c r="C24" s="485" t="n">
        <v>28641</v>
      </c>
      <c r="D24" s="128" t="n">
        <v>39106</v>
      </c>
      <c r="E24" s="128" t="n">
        <v>51388</v>
      </c>
      <c r="F24" s="128" t="n">
        <v>62728</v>
      </c>
      <c r="G24" s="128" t="n">
        <v>73496</v>
      </c>
      <c r="H24" s="128" t="n">
        <v>66173</v>
      </c>
      <c r="I24" s="144" t="n">
        <v>68798</v>
      </c>
      <c r="J24" s="95" t="n">
        <v>74415</v>
      </c>
    </row>
    <row r="25" customFormat="false" ht="18" hidden="false" customHeight="true" outlineLevel="0" collapsed="false">
      <c r="A25" s="496" t="s">
        <v>150</v>
      </c>
      <c r="B25" s="497" t="s">
        <v>57</v>
      </c>
      <c r="C25" s="485" t="n">
        <v>70372</v>
      </c>
      <c r="D25" s="128" t="n">
        <v>83542</v>
      </c>
      <c r="E25" s="128" t="n">
        <v>100349</v>
      </c>
      <c r="F25" s="128" t="n">
        <v>117595</v>
      </c>
      <c r="G25" s="128" t="n">
        <v>125994</v>
      </c>
      <c r="H25" s="128" t="n">
        <v>103842</v>
      </c>
      <c r="I25" s="144" t="n">
        <v>112807</v>
      </c>
      <c r="J25" s="95" t="n">
        <v>122955</v>
      </c>
    </row>
    <row r="26" s="495" customFormat="true" ht="18" hidden="false" customHeight="true" outlineLevel="0" collapsed="false">
      <c r="A26" s="500" t="s">
        <v>349</v>
      </c>
      <c r="B26" s="501" t="s">
        <v>57</v>
      </c>
      <c r="C26" s="486" t="n">
        <v>810523</v>
      </c>
      <c r="D26" s="502" t="n">
        <v>1029023</v>
      </c>
      <c r="E26" s="502" t="n">
        <v>1142992</v>
      </c>
      <c r="F26" s="502" t="n">
        <v>1236039</v>
      </c>
      <c r="G26" s="502" t="n">
        <v>1709079</v>
      </c>
      <c r="H26" s="502" t="n">
        <v>1943148</v>
      </c>
      <c r="I26" s="139" t="n">
        <v>1931517</v>
      </c>
      <c r="J26" s="192" t="n">
        <v>2262148</v>
      </c>
      <c r="K26" s="494"/>
    </row>
    <row r="27" customFormat="false" ht="18" hidden="false" customHeight="true" outlineLevel="0" collapsed="false">
      <c r="A27" s="496" t="s">
        <v>303</v>
      </c>
      <c r="B27" s="497" t="s">
        <v>57</v>
      </c>
      <c r="C27" s="485" t="n">
        <v>161470</v>
      </c>
      <c r="D27" s="128" t="n">
        <v>228187</v>
      </c>
      <c r="E27" s="128" t="n">
        <v>225104</v>
      </c>
      <c r="F27" s="128" t="n">
        <v>302532</v>
      </c>
      <c r="G27" s="128" t="n">
        <v>384628</v>
      </c>
      <c r="H27" s="128" t="n">
        <v>528003</v>
      </c>
      <c r="I27" s="144" t="n">
        <v>462753</v>
      </c>
      <c r="J27" s="95" t="n">
        <v>519567</v>
      </c>
    </row>
    <row r="28" customFormat="false" ht="18" hidden="false" customHeight="true" outlineLevel="0" collapsed="false">
      <c r="A28" s="496" t="s">
        <v>145</v>
      </c>
      <c r="B28" s="497" t="s">
        <v>57</v>
      </c>
      <c r="C28" s="485" t="n">
        <v>29758</v>
      </c>
      <c r="D28" s="128" t="n">
        <v>39988</v>
      </c>
      <c r="E28" s="128" t="n">
        <v>47252</v>
      </c>
      <c r="F28" s="128" t="n">
        <v>54540</v>
      </c>
      <c r="G28" s="128" t="n">
        <v>63130</v>
      </c>
      <c r="H28" s="128" t="n">
        <v>108553</v>
      </c>
      <c r="I28" s="144" t="n">
        <v>89903</v>
      </c>
      <c r="J28" s="95" t="n">
        <v>73784</v>
      </c>
    </row>
    <row r="29" customFormat="false" ht="18" hidden="false" customHeight="true" outlineLevel="0" collapsed="false">
      <c r="A29" s="496" t="s">
        <v>146</v>
      </c>
      <c r="B29" s="497" t="s">
        <v>57</v>
      </c>
      <c r="C29" s="485" t="n">
        <v>24972</v>
      </c>
      <c r="D29" s="128" t="n">
        <v>35501</v>
      </c>
      <c r="E29" s="128" t="n">
        <v>45944</v>
      </c>
      <c r="F29" s="128" t="n">
        <v>47285</v>
      </c>
      <c r="G29" s="128" t="n">
        <v>51412</v>
      </c>
      <c r="H29" s="128" t="n">
        <v>63587</v>
      </c>
      <c r="I29" s="144" t="n">
        <v>72451</v>
      </c>
      <c r="J29" s="95" t="n">
        <v>79552</v>
      </c>
    </row>
    <row r="30" customFormat="false" ht="18" hidden="false" customHeight="true" outlineLevel="0" collapsed="false">
      <c r="A30" s="496" t="s">
        <v>147</v>
      </c>
      <c r="B30" s="497" t="s">
        <v>57</v>
      </c>
      <c r="C30" s="485" t="n">
        <v>91185</v>
      </c>
      <c r="D30" s="128" t="n">
        <v>134828</v>
      </c>
      <c r="E30" s="128" t="n">
        <v>125712</v>
      </c>
      <c r="F30" s="128" t="n">
        <v>115019</v>
      </c>
      <c r="G30" s="128" t="n">
        <v>159429</v>
      </c>
      <c r="H30" s="128" t="n">
        <v>186983</v>
      </c>
      <c r="I30" s="144" t="n">
        <v>172476</v>
      </c>
      <c r="J30" s="95" t="n">
        <v>224577</v>
      </c>
    </row>
    <row r="31" customFormat="false" ht="18" hidden="false" customHeight="true" outlineLevel="0" collapsed="false">
      <c r="A31" s="496" t="s">
        <v>148</v>
      </c>
      <c r="B31" s="497" t="s">
        <v>57</v>
      </c>
      <c r="C31" s="485" t="n">
        <v>159365</v>
      </c>
      <c r="D31" s="128" t="n">
        <v>164831</v>
      </c>
      <c r="E31" s="128" t="n">
        <v>204198</v>
      </c>
      <c r="F31" s="128" t="n">
        <v>225913</v>
      </c>
      <c r="G31" s="128" t="n">
        <v>267700</v>
      </c>
      <c r="H31" s="128" t="n">
        <v>342019</v>
      </c>
      <c r="I31" s="144" t="n">
        <v>300807</v>
      </c>
      <c r="J31" s="95" t="n">
        <v>379101</v>
      </c>
    </row>
    <row r="32" customFormat="false" ht="18" hidden="false" customHeight="true" outlineLevel="0" collapsed="false">
      <c r="A32" s="496" t="s">
        <v>149</v>
      </c>
      <c r="B32" s="497" t="s">
        <v>57</v>
      </c>
      <c r="C32" s="485" t="n">
        <v>126737</v>
      </c>
      <c r="D32" s="128" t="n">
        <v>150200</v>
      </c>
      <c r="E32" s="128" t="n">
        <v>193103</v>
      </c>
      <c r="F32" s="128" t="n">
        <v>194473</v>
      </c>
      <c r="G32" s="128" t="n">
        <v>335012</v>
      </c>
      <c r="H32" s="128" t="n">
        <v>242451</v>
      </c>
      <c r="I32" s="144" t="n">
        <v>291308</v>
      </c>
      <c r="J32" s="95" t="n">
        <v>330808</v>
      </c>
    </row>
    <row r="33" customFormat="false" ht="18" hidden="false" customHeight="true" outlineLevel="0" collapsed="false">
      <c r="A33" s="504" t="s">
        <v>150</v>
      </c>
      <c r="B33" s="505" t="s">
        <v>57</v>
      </c>
      <c r="C33" s="487" t="n">
        <v>216090</v>
      </c>
      <c r="D33" s="131" t="n">
        <v>273662</v>
      </c>
      <c r="E33" s="131" t="n">
        <v>300392</v>
      </c>
      <c r="F33" s="131" t="n">
        <v>295333</v>
      </c>
      <c r="G33" s="131" t="n">
        <v>446923</v>
      </c>
      <c r="H33" s="131" t="n">
        <v>470303</v>
      </c>
      <c r="I33" s="90" t="n">
        <v>528747</v>
      </c>
      <c r="J33" s="506" t="n">
        <v>615846</v>
      </c>
    </row>
  </sheetData>
  <mergeCells count="1">
    <mergeCell ref="A1:H1"/>
  </mergeCells>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416" useFirstPageNumber="true" horizontalDpi="300" verticalDpi="300" copies="1"/>
  <headerFooter differentFirst="false" differentOddEven="false">
    <oddHeader/>
    <oddFooter>&amp;C&amp;10 4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K24"/>
    </sheetView>
  </sheetViews>
  <sheetFormatPr defaultColWidth="8.99609375" defaultRowHeight="13.5" zeroHeight="false" outlineLevelRow="0" outlineLevelCol="0"/>
  <cols>
    <col collapsed="false" customWidth="true" hidden="false" outlineLevel="0" max="1" min="1" style="1" width="14.62"/>
    <col collapsed="false" customWidth="true" hidden="false" outlineLevel="0" max="2" min="2" style="2" width="6.62"/>
    <col collapsed="false" customWidth="true" hidden="false" outlineLevel="0" max="11" min="3" style="1" width="5.74"/>
    <col collapsed="false" customWidth="false" hidden="false" outlineLevel="0" max="257" min="12" style="1" width="8.99"/>
  </cols>
  <sheetData>
    <row r="1" customFormat="false" ht="39.95" hidden="false" customHeight="true" outlineLevel="0" collapsed="false">
      <c r="A1" s="3" t="s">
        <v>350</v>
      </c>
      <c r="B1" s="3"/>
      <c r="C1" s="3"/>
      <c r="D1" s="3"/>
      <c r="E1" s="3"/>
      <c r="F1" s="3"/>
      <c r="G1" s="3"/>
      <c r="H1" s="3"/>
      <c r="I1" s="3"/>
      <c r="J1" s="3"/>
      <c r="K1" s="3"/>
    </row>
    <row r="2" customFormat="false" ht="19.5" hidden="false" customHeight="true" outlineLevel="0" collapsed="false">
      <c r="A2" s="507" t="s">
        <v>172</v>
      </c>
      <c r="B2" s="210" t="s">
        <v>2</v>
      </c>
      <c r="C2" s="158" t="s">
        <v>94</v>
      </c>
      <c r="D2" s="158" t="s">
        <v>95</v>
      </c>
      <c r="E2" s="158" t="s">
        <v>135</v>
      </c>
      <c r="F2" s="158" t="s">
        <v>97</v>
      </c>
      <c r="G2" s="158" t="s">
        <v>98</v>
      </c>
      <c r="H2" s="508" t="s">
        <v>351</v>
      </c>
      <c r="I2" s="508"/>
      <c r="J2" s="159" t="s">
        <v>136</v>
      </c>
      <c r="K2" s="159" t="s">
        <v>154</v>
      </c>
    </row>
    <row r="3" s="2" customFormat="true" ht="21.75" hidden="false" customHeight="true" outlineLevel="0" collapsed="false">
      <c r="A3" s="507"/>
      <c r="B3" s="210"/>
      <c r="C3" s="158"/>
      <c r="D3" s="158"/>
      <c r="E3" s="158"/>
      <c r="F3" s="158"/>
      <c r="G3" s="158"/>
      <c r="H3" s="509" t="s">
        <v>98</v>
      </c>
      <c r="I3" s="509" t="s">
        <v>99</v>
      </c>
      <c r="J3" s="159"/>
      <c r="K3" s="159"/>
    </row>
    <row r="4" s="13" customFormat="true" ht="24.75" hidden="false" customHeight="true" outlineLevel="0" collapsed="false">
      <c r="A4" s="163" t="s">
        <v>352</v>
      </c>
      <c r="B4" s="211" t="s">
        <v>19</v>
      </c>
      <c r="C4" s="164" t="n">
        <v>173148</v>
      </c>
      <c r="D4" s="165" t="n">
        <v>165191</v>
      </c>
      <c r="E4" s="165" t="n">
        <v>195255</v>
      </c>
      <c r="F4" s="165" t="n">
        <v>203746</v>
      </c>
      <c r="G4" s="165" t="n">
        <v>190548</v>
      </c>
      <c r="H4" s="426" t="n">
        <v>169328</v>
      </c>
      <c r="I4" s="426" t="n">
        <v>161081</v>
      </c>
      <c r="J4" s="165" t="n">
        <v>163059</v>
      </c>
      <c r="K4" s="165" t="n">
        <v>163260</v>
      </c>
    </row>
    <row r="5" customFormat="false" ht="24.75" hidden="false" customHeight="true" outlineLevel="0" collapsed="false">
      <c r="A5" s="166" t="s">
        <v>303</v>
      </c>
      <c r="B5" s="214" t="s">
        <v>19</v>
      </c>
      <c r="C5" s="167" t="n">
        <v>44686</v>
      </c>
      <c r="D5" s="168" t="n">
        <v>44577</v>
      </c>
      <c r="E5" s="168" t="n">
        <v>55737</v>
      </c>
      <c r="F5" s="168" t="n">
        <v>53867</v>
      </c>
      <c r="G5" s="168" t="n">
        <v>51776</v>
      </c>
      <c r="H5" s="33" t="n">
        <v>45851</v>
      </c>
      <c r="I5" s="33" t="n">
        <v>43746</v>
      </c>
      <c r="J5" s="168" t="n">
        <v>41980</v>
      </c>
      <c r="K5" s="168" t="n">
        <v>43528</v>
      </c>
    </row>
    <row r="6" customFormat="false" ht="24.75" hidden="false" customHeight="true" outlineLevel="0" collapsed="false">
      <c r="A6" s="166" t="s">
        <v>145</v>
      </c>
      <c r="B6" s="214" t="s">
        <v>19</v>
      </c>
      <c r="C6" s="167"/>
      <c r="D6" s="168"/>
      <c r="E6" s="168" t="n">
        <v>5020</v>
      </c>
      <c r="F6" s="168" t="n">
        <v>5483</v>
      </c>
      <c r="G6" s="168" t="n">
        <v>5179</v>
      </c>
      <c r="H6" s="33" t="n">
        <v>4759</v>
      </c>
      <c r="I6" s="33" t="n">
        <v>4583</v>
      </c>
      <c r="J6" s="168" t="n">
        <v>3901</v>
      </c>
      <c r="K6" s="168" t="n">
        <v>4106</v>
      </c>
    </row>
    <row r="7" customFormat="false" ht="24.75" hidden="false" customHeight="true" outlineLevel="0" collapsed="false">
      <c r="A7" s="166" t="s">
        <v>147</v>
      </c>
      <c r="B7" s="214" t="s">
        <v>19</v>
      </c>
      <c r="C7" s="167" t="n">
        <v>19659</v>
      </c>
      <c r="D7" s="168" t="n">
        <v>20364</v>
      </c>
      <c r="E7" s="168" t="n">
        <v>18083</v>
      </c>
      <c r="F7" s="168" t="n">
        <v>17393</v>
      </c>
      <c r="G7" s="168" t="n">
        <v>12364</v>
      </c>
      <c r="H7" s="33" t="n">
        <v>11330</v>
      </c>
      <c r="I7" s="33" t="n">
        <v>11433</v>
      </c>
      <c r="J7" s="168" t="n">
        <v>14514</v>
      </c>
      <c r="K7" s="168" t="n">
        <v>13760</v>
      </c>
    </row>
    <row r="8" customFormat="false" ht="24.75" hidden="false" customHeight="true" outlineLevel="0" collapsed="false">
      <c r="A8" s="166" t="s">
        <v>148</v>
      </c>
      <c r="B8" s="214" t="s">
        <v>19</v>
      </c>
      <c r="C8" s="167" t="n">
        <v>22470</v>
      </c>
      <c r="D8" s="168" t="n">
        <v>18706</v>
      </c>
      <c r="E8" s="168" t="n">
        <v>24516</v>
      </c>
      <c r="F8" s="168" t="n">
        <v>28363</v>
      </c>
      <c r="G8" s="168" t="n">
        <v>28976</v>
      </c>
      <c r="H8" s="33" t="n">
        <v>26772</v>
      </c>
      <c r="I8" s="33" t="n">
        <v>25297</v>
      </c>
      <c r="J8" s="168" t="n">
        <v>29905</v>
      </c>
      <c r="K8" s="168" t="n">
        <v>30037</v>
      </c>
    </row>
    <row r="9" customFormat="false" ht="24.75" hidden="false" customHeight="true" outlineLevel="0" collapsed="false">
      <c r="A9" s="166" t="s">
        <v>149</v>
      </c>
      <c r="B9" s="214" t="s">
        <v>19</v>
      </c>
      <c r="C9" s="167" t="n">
        <v>20380</v>
      </c>
      <c r="D9" s="168" t="n">
        <v>16860</v>
      </c>
      <c r="E9" s="168" t="n">
        <v>20212</v>
      </c>
      <c r="F9" s="168" t="n">
        <v>23393</v>
      </c>
      <c r="G9" s="168" t="n">
        <v>20867</v>
      </c>
      <c r="H9" s="33" t="n">
        <v>18793</v>
      </c>
      <c r="I9" s="33" t="n">
        <v>18727</v>
      </c>
      <c r="J9" s="168" t="n">
        <v>18758</v>
      </c>
      <c r="K9" s="168" t="n">
        <v>19859</v>
      </c>
    </row>
    <row r="10" customFormat="false" ht="24.75" hidden="false" customHeight="true" outlineLevel="0" collapsed="false">
      <c r="A10" s="166" t="s">
        <v>150</v>
      </c>
      <c r="B10" s="214" t="s">
        <v>19</v>
      </c>
      <c r="C10" s="167" t="n">
        <v>65953</v>
      </c>
      <c r="D10" s="168" t="n">
        <v>64684</v>
      </c>
      <c r="E10" s="168" t="n">
        <v>72687</v>
      </c>
      <c r="F10" s="168" t="n">
        <v>75244</v>
      </c>
      <c r="G10" s="168" t="n">
        <v>71386</v>
      </c>
      <c r="H10" s="33" t="n">
        <v>61823</v>
      </c>
      <c r="I10" s="33" t="n">
        <v>57295</v>
      </c>
      <c r="J10" s="168" t="n">
        <v>54001</v>
      </c>
      <c r="K10" s="168" t="n">
        <v>51970</v>
      </c>
    </row>
    <row r="11" s="13" customFormat="true" ht="24.75" hidden="false" customHeight="true" outlineLevel="0" collapsed="false">
      <c r="A11" s="169" t="s">
        <v>353</v>
      </c>
      <c r="B11" s="216" t="s">
        <v>57</v>
      </c>
      <c r="C11" s="170" t="n">
        <v>29456</v>
      </c>
      <c r="D11" s="171" t="n">
        <v>35362</v>
      </c>
      <c r="E11" s="171" t="n">
        <v>113669</v>
      </c>
      <c r="F11" s="171" t="n">
        <v>132616</v>
      </c>
      <c r="G11" s="171" t="n">
        <v>135878</v>
      </c>
      <c r="H11" s="426" t="n">
        <v>134132</v>
      </c>
      <c r="I11" s="426" t="n">
        <v>132670</v>
      </c>
      <c r="J11" s="171" t="n">
        <v>142236</v>
      </c>
      <c r="K11" s="171" t="n">
        <v>150758</v>
      </c>
    </row>
    <row r="12" customFormat="false" ht="24.75" hidden="false" customHeight="true" outlineLevel="0" collapsed="false">
      <c r="A12" s="166" t="s">
        <v>303</v>
      </c>
      <c r="B12" s="214" t="s">
        <v>57</v>
      </c>
      <c r="C12" s="167" t="n">
        <v>8707</v>
      </c>
      <c r="D12" s="168" t="n">
        <v>10272</v>
      </c>
      <c r="E12" s="168" t="n">
        <v>33318</v>
      </c>
      <c r="F12" s="168" t="n">
        <v>38092</v>
      </c>
      <c r="G12" s="168" t="n">
        <v>40651</v>
      </c>
      <c r="H12" s="33" t="n">
        <v>39927</v>
      </c>
      <c r="I12" s="33" t="n">
        <v>39430</v>
      </c>
      <c r="J12" s="168" t="n">
        <v>39846</v>
      </c>
      <c r="K12" s="168" t="n">
        <v>41333</v>
      </c>
    </row>
    <row r="13" customFormat="false" ht="24.75" hidden="false" customHeight="true" outlineLevel="0" collapsed="false">
      <c r="A13" s="166" t="s">
        <v>145</v>
      </c>
      <c r="B13" s="214" t="s">
        <v>57</v>
      </c>
      <c r="C13" s="167"/>
      <c r="D13" s="168"/>
      <c r="E13" s="168" t="n">
        <v>2839</v>
      </c>
      <c r="F13" s="168" t="n">
        <v>3792</v>
      </c>
      <c r="G13" s="168" t="n">
        <v>3801</v>
      </c>
      <c r="H13" s="33" t="n">
        <v>3764</v>
      </c>
      <c r="I13" s="33" t="n">
        <v>3843</v>
      </c>
      <c r="J13" s="168" t="n">
        <v>3420</v>
      </c>
      <c r="K13" s="168" t="n">
        <v>3827</v>
      </c>
    </row>
    <row r="14" customFormat="false" ht="24.75" hidden="false" customHeight="true" outlineLevel="0" collapsed="false">
      <c r="A14" s="166" t="s">
        <v>147</v>
      </c>
      <c r="B14" s="214" t="s">
        <v>57</v>
      </c>
      <c r="C14" s="167" t="n">
        <v>2317</v>
      </c>
      <c r="D14" s="168" t="n">
        <v>3792</v>
      </c>
      <c r="E14" s="168" t="n">
        <v>10092</v>
      </c>
      <c r="F14" s="168" t="n">
        <v>11368</v>
      </c>
      <c r="G14" s="168" t="n">
        <v>11119</v>
      </c>
      <c r="H14" s="33" t="n">
        <v>11028</v>
      </c>
      <c r="I14" s="33" t="n">
        <v>11675</v>
      </c>
      <c r="J14" s="168" t="n">
        <v>14009</v>
      </c>
      <c r="K14" s="168" t="n">
        <v>14277</v>
      </c>
    </row>
    <row r="15" customFormat="false" ht="24.75" hidden="false" customHeight="true" outlineLevel="0" collapsed="false">
      <c r="A15" s="166" t="s">
        <v>148</v>
      </c>
      <c r="B15" s="214" t="s">
        <v>57</v>
      </c>
      <c r="C15" s="167" t="n">
        <v>4795</v>
      </c>
      <c r="D15" s="168" t="n">
        <v>3963</v>
      </c>
      <c r="E15" s="168" t="n">
        <v>15385</v>
      </c>
      <c r="F15" s="168" t="n">
        <v>19168</v>
      </c>
      <c r="G15" s="168" t="n">
        <v>19844</v>
      </c>
      <c r="H15" s="33" t="n">
        <v>19758</v>
      </c>
      <c r="I15" s="33" t="n">
        <v>19478</v>
      </c>
      <c r="J15" s="168" t="n">
        <v>24556</v>
      </c>
      <c r="K15" s="168" t="n">
        <v>25144</v>
      </c>
    </row>
    <row r="16" customFormat="false" ht="24.75" hidden="false" customHeight="true" outlineLevel="0" collapsed="false">
      <c r="A16" s="166" t="s">
        <v>149</v>
      </c>
      <c r="B16" s="214" t="s">
        <v>57</v>
      </c>
      <c r="C16" s="167" t="n">
        <v>2889</v>
      </c>
      <c r="D16" s="168" t="n">
        <v>3183</v>
      </c>
      <c r="E16" s="168" t="n">
        <v>11309</v>
      </c>
      <c r="F16" s="168" t="n">
        <v>14767</v>
      </c>
      <c r="G16" s="168" t="n">
        <v>14611</v>
      </c>
      <c r="H16" s="33" t="n">
        <v>14513</v>
      </c>
      <c r="I16" s="33" t="n">
        <v>14718</v>
      </c>
      <c r="J16" s="168" t="n">
        <v>15192</v>
      </c>
      <c r="K16" s="168" t="n">
        <v>16658</v>
      </c>
    </row>
    <row r="17" customFormat="false" ht="24.75" hidden="false" customHeight="true" outlineLevel="0" collapsed="false">
      <c r="A17" s="166" t="s">
        <v>150</v>
      </c>
      <c r="B17" s="214" t="s">
        <v>57</v>
      </c>
      <c r="C17" s="167" t="n">
        <v>10749</v>
      </c>
      <c r="D17" s="168" t="n">
        <v>14151</v>
      </c>
      <c r="E17" s="168" t="n">
        <v>40725</v>
      </c>
      <c r="F17" s="168" t="n">
        <v>45427</v>
      </c>
      <c r="G17" s="168" t="n">
        <v>45852</v>
      </c>
      <c r="H17" s="33" t="n">
        <v>45143</v>
      </c>
      <c r="I17" s="33" t="n">
        <v>43527</v>
      </c>
      <c r="J17" s="168" t="n">
        <v>45212</v>
      </c>
      <c r="K17" s="168" t="n">
        <v>49519</v>
      </c>
    </row>
    <row r="18" s="13" customFormat="true" ht="24.75" hidden="false" customHeight="true" outlineLevel="0" collapsed="false">
      <c r="A18" s="169" t="s">
        <v>354</v>
      </c>
      <c r="B18" s="216" t="s">
        <v>138</v>
      </c>
      <c r="C18" s="170" t="n">
        <v>1808</v>
      </c>
      <c r="D18" s="171" t="n">
        <v>2221</v>
      </c>
      <c r="E18" s="171" t="n">
        <v>6415</v>
      </c>
      <c r="F18" s="171" t="n">
        <v>6804</v>
      </c>
      <c r="G18" s="171" t="n">
        <v>7022</v>
      </c>
      <c r="H18" s="426" t="n">
        <v>7775</v>
      </c>
      <c r="I18" s="426" t="n">
        <v>8169</v>
      </c>
      <c r="J18" s="171" t="n">
        <v>8731</v>
      </c>
      <c r="K18" s="171" t="n">
        <v>9301</v>
      </c>
    </row>
    <row r="19" customFormat="false" ht="24.75" hidden="false" customHeight="true" outlineLevel="0" collapsed="false">
      <c r="A19" s="166" t="s">
        <v>303</v>
      </c>
      <c r="B19" s="214" t="s">
        <v>138</v>
      </c>
      <c r="C19" s="167" t="n">
        <v>2064</v>
      </c>
      <c r="D19" s="168" t="n">
        <v>2410</v>
      </c>
      <c r="E19" s="168" t="n">
        <v>6629</v>
      </c>
      <c r="F19" s="168" t="n">
        <v>7578</v>
      </c>
      <c r="G19" s="168" t="n">
        <v>7685</v>
      </c>
      <c r="H19" s="33" t="n">
        <v>8502</v>
      </c>
      <c r="I19" s="33" t="n">
        <v>9224</v>
      </c>
      <c r="J19" s="168" t="n">
        <v>9944</v>
      </c>
      <c r="K19" s="168" t="n">
        <v>10041</v>
      </c>
    </row>
    <row r="20" customFormat="false" ht="24.75" hidden="false" customHeight="true" outlineLevel="0" collapsed="false">
      <c r="A20" s="166" t="s">
        <v>145</v>
      </c>
      <c r="B20" s="214" t="s">
        <v>138</v>
      </c>
      <c r="C20" s="167"/>
      <c r="D20" s="168"/>
      <c r="E20" s="168" t="n">
        <v>6241</v>
      </c>
      <c r="F20" s="168" t="n">
        <v>7088</v>
      </c>
      <c r="G20" s="168" t="n">
        <v>7245</v>
      </c>
      <c r="H20" s="33" t="n">
        <v>7795</v>
      </c>
      <c r="I20" s="33" t="n">
        <v>8396</v>
      </c>
      <c r="J20" s="168" t="n">
        <v>8790</v>
      </c>
      <c r="K20" s="168" t="n">
        <v>9326</v>
      </c>
    </row>
    <row r="21" customFormat="false" ht="24.75" hidden="false" customHeight="true" outlineLevel="0" collapsed="false">
      <c r="A21" s="166" t="s">
        <v>147</v>
      </c>
      <c r="B21" s="214" t="s">
        <v>138</v>
      </c>
      <c r="C21" s="167" t="n">
        <v>1497</v>
      </c>
      <c r="D21" s="168" t="n">
        <v>1920</v>
      </c>
      <c r="E21" s="168" t="n">
        <v>6301</v>
      </c>
      <c r="F21" s="168" t="n">
        <v>7060</v>
      </c>
      <c r="G21" s="168" t="n">
        <v>7153</v>
      </c>
      <c r="H21" s="33" t="n">
        <v>7588</v>
      </c>
      <c r="I21" s="33" t="n">
        <v>8221</v>
      </c>
      <c r="J21" s="168" t="n">
        <v>8842</v>
      </c>
      <c r="K21" s="168" t="n">
        <v>10200</v>
      </c>
    </row>
    <row r="22" customFormat="false" ht="24.75" hidden="false" customHeight="true" outlineLevel="0" collapsed="false">
      <c r="A22" s="166" t="s">
        <v>148</v>
      </c>
      <c r="B22" s="214" t="s">
        <v>138</v>
      </c>
      <c r="C22" s="167" t="n">
        <v>2063</v>
      </c>
      <c r="D22" s="168" t="n">
        <v>2180</v>
      </c>
      <c r="E22" s="168" t="n">
        <v>6302</v>
      </c>
      <c r="F22" s="168" t="n">
        <v>6935</v>
      </c>
      <c r="G22" s="168" t="n">
        <v>6955</v>
      </c>
      <c r="H22" s="33" t="n">
        <v>7502</v>
      </c>
      <c r="I22" s="33" t="n">
        <v>7695</v>
      </c>
      <c r="J22" s="168" t="n">
        <v>8254</v>
      </c>
      <c r="K22" s="168" t="n">
        <v>8402</v>
      </c>
    </row>
    <row r="23" customFormat="false" ht="24.75" hidden="false" customHeight="true" outlineLevel="0" collapsed="false">
      <c r="A23" s="166" t="s">
        <v>149</v>
      </c>
      <c r="B23" s="214" t="s">
        <v>138</v>
      </c>
      <c r="C23" s="167" t="n">
        <v>1448</v>
      </c>
      <c r="D23" s="168" t="n">
        <v>1981</v>
      </c>
      <c r="E23" s="168" t="n">
        <v>6345</v>
      </c>
      <c r="F23" s="168" t="n">
        <v>6439</v>
      </c>
      <c r="G23" s="168" t="n">
        <v>7064</v>
      </c>
      <c r="H23" s="33" t="n">
        <v>7796</v>
      </c>
      <c r="I23" s="33" t="n">
        <v>7966</v>
      </c>
      <c r="J23" s="168" t="n">
        <v>8061</v>
      </c>
      <c r="K23" s="168" t="n">
        <v>8428</v>
      </c>
    </row>
    <row r="24" customFormat="false" ht="24.75" hidden="false" customHeight="true" outlineLevel="0" collapsed="false">
      <c r="A24" s="172" t="s">
        <v>150</v>
      </c>
      <c r="B24" s="219" t="s">
        <v>138</v>
      </c>
      <c r="C24" s="173" t="n">
        <v>1733</v>
      </c>
      <c r="D24" s="174" t="n">
        <v>2261</v>
      </c>
      <c r="E24" s="174" t="n">
        <v>6349</v>
      </c>
      <c r="F24" s="174" t="n">
        <v>6256</v>
      </c>
      <c r="G24" s="174" t="n">
        <v>6496</v>
      </c>
      <c r="H24" s="174" t="n">
        <v>7371</v>
      </c>
      <c r="I24" s="174" t="n">
        <v>7624</v>
      </c>
      <c r="J24" s="174" t="n">
        <v>8294</v>
      </c>
      <c r="K24" s="174" t="n">
        <v>9396</v>
      </c>
    </row>
    <row r="25" customFormat="false" ht="21" hidden="false" customHeight="true" outlineLevel="0" collapsed="false">
      <c r="A25" s="247" t="s">
        <v>355</v>
      </c>
      <c r="B25" s="247"/>
      <c r="C25" s="247"/>
      <c r="D25" s="247"/>
      <c r="E25" s="247"/>
      <c r="F25" s="247"/>
      <c r="G25" s="247"/>
    </row>
  </sheetData>
  <mergeCells count="12">
    <mergeCell ref="A1:K1"/>
    <mergeCell ref="A2:A3"/>
    <mergeCell ref="B2:B3"/>
    <mergeCell ref="C2:C3"/>
    <mergeCell ref="D2:D3"/>
    <mergeCell ref="E2:E3"/>
    <mergeCell ref="F2:F3"/>
    <mergeCell ref="G2:G3"/>
    <mergeCell ref="H2:I2"/>
    <mergeCell ref="J2:J3"/>
    <mergeCell ref="K2:K3"/>
    <mergeCell ref="A25:G25"/>
  </mergeCells>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417" useFirstPageNumber="true" horizontalDpi="300" verticalDpi="300" copies="1"/>
  <headerFooter differentFirst="false" differentOddEven="false">
    <oddHeader/>
    <oddFooter>&amp;C&amp;10 425</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3" activeCellId="0" sqref="G3"/>
    </sheetView>
  </sheetViews>
  <sheetFormatPr defaultColWidth="8.99609375" defaultRowHeight="13.5" zeroHeight="false" outlineLevelRow="0" outlineLevelCol="0"/>
  <cols>
    <col collapsed="false" customWidth="true" hidden="false" outlineLevel="0" max="1" min="1" style="1" width="14.62"/>
    <col collapsed="false" customWidth="true" hidden="false" outlineLevel="0" max="2" min="2" style="2" width="5.62"/>
    <col collapsed="false" customWidth="true" hidden="false" outlineLevel="0" max="10" min="3" style="1" width="6.62"/>
    <col collapsed="false" customWidth="false" hidden="false" outlineLevel="0" max="257" min="11" style="1" width="8.99"/>
  </cols>
  <sheetData>
    <row r="1" s="278" customFormat="true" ht="39.95" hidden="false" customHeight="true" outlineLevel="0" collapsed="false">
      <c r="A1" s="446" t="s">
        <v>356</v>
      </c>
      <c r="B1" s="446"/>
      <c r="C1" s="446"/>
      <c r="D1" s="446"/>
      <c r="E1" s="446"/>
      <c r="F1" s="446"/>
      <c r="G1" s="510"/>
    </row>
    <row r="2" customFormat="false" ht="20.1" hidden="false" customHeight="true" outlineLevel="0" collapsed="false">
      <c r="A2" s="157" t="s">
        <v>172</v>
      </c>
      <c r="B2" s="210" t="s">
        <v>2</v>
      </c>
      <c r="C2" s="508" t="s">
        <v>351</v>
      </c>
      <c r="D2" s="508"/>
      <c r="E2" s="508"/>
      <c r="F2" s="508"/>
      <c r="G2" s="508"/>
      <c r="H2" s="508"/>
      <c r="I2" s="508"/>
      <c r="J2" s="508"/>
    </row>
    <row r="3" customFormat="false" ht="21.95" hidden="false" customHeight="true" outlineLevel="0" collapsed="false">
      <c r="A3" s="157"/>
      <c r="B3" s="210"/>
      <c r="C3" s="160" t="s">
        <v>279</v>
      </c>
      <c r="D3" s="160" t="s">
        <v>280</v>
      </c>
      <c r="E3" s="509" t="s">
        <v>281</v>
      </c>
      <c r="F3" s="509" t="s">
        <v>111</v>
      </c>
      <c r="G3" s="509" t="s">
        <v>112</v>
      </c>
      <c r="H3" s="509" t="s">
        <v>113</v>
      </c>
      <c r="I3" s="509" t="s">
        <v>114</v>
      </c>
      <c r="J3" s="509" t="s">
        <v>115</v>
      </c>
    </row>
    <row r="4" s="13" customFormat="true" ht="21.75" hidden="false" customHeight="true" outlineLevel="0" collapsed="false">
      <c r="A4" s="163" t="s">
        <v>352</v>
      </c>
      <c r="B4" s="211" t="s">
        <v>19</v>
      </c>
      <c r="C4" s="165" t="n">
        <v>165076</v>
      </c>
      <c r="D4" s="165" t="n">
        <v>165083</v>
      </c>
      <c r="E4" s="165" t="n">
        <v>166695</v>
      </c>
      <c r="F4" s="165" t="n">
        <v>172674</v>
      </c>
      <c r="G4" s="165" t="n">
        <v>169196</v>
      </c>
      <c r="H4" s="165" t="n">
        <v>168231</v>
      </c>
      <c r="I4" s="511" t="n">
        <v>169827</v>
      </c>
      <c r="J4" s="511" t="n">
        <v>176557</v>
      </c>
    </row>
    <row r="5" customFormat="false" ht="21.75" hidden="false" customHeight="true" outlineLevel="0" collapsed="false">
      <c r="A5" s="166" t="s">
        <v>303</v>
      </c>
      <c r="B5" s="214" t="s">
        <v>19</v>
      </c>
      <c r="C5" s="168" t="n">
        <v>45724</v>
      </c>
      <c r="D5" s="168" t="n">
        <v>46676</v>
      </c>
      <c r="E5" s="168" t="n">
        <v>47295</v>
      </c>
      <c r="F5" s="168" t="n">
        <v>47568</v>
      </c>
      <c r="G5" s="168" t="n">
        <v>47941</v>
      </c>
      <c r="H5" s="168" t="n">
        <v>48096</v>
      </c>
      <c r="I5" s="512" t="n">
        <v>48924</v>
      </c>
      <c r="J5" s="512" t="n">
        <v>49965</v>
      </c>
    </row>
    <row r="6" customFormat="false" ht="21.75" hidden="false" customHeight="true" outlineLevel="0" collapsed="false">
      <c r="A6" s="166" t="s">
        <v>145</v>
      </c>
      <c r="B6" s="214" t="s">
        <v>19</v>
      </c>
      <c r="C6" s="168" t="n">
        <v>2517</v>
      </c>
      <c r="D6" s="168" t="n">
        <v>2810</v>
      </c>
      <c r="E6" s="168" t="n">
        <v>2818</v>
      </c>
      <c r="F6" s="168" t="n">
        <v>2969</v>
      </c>
      <c r="G6" s="168" t="n">
        <v>3133</v>
      </c>
      <c r="H6" s="168" t="n">
        <v>3225</v>
      </c>
      <c r="I6" s="512" t="n">
        <v>3367</v>
      </c>
      <c r="J6" s="512" t="n">
        <v>3613</v>
      </c>
    </row>
    <row r="7" customFormat="false" ht="21.75" hidden="false" customHeight="true" outlineLevel="0" collapsed="false">
      <c r="A7" s="166" t="s">
        <v>146</v>
      </c>
      <c r="B7" s="214" t="s">
        <v>19</v>
      </c>
      <c r="C7" s="168"/>
      <c r="D7" s="168"/>
      <c r="E7" s="168"/>
      <c r="F7" s="168"/>
      <c r="G7" s="168"/>
      <c r="H7" s="168"/>
      <c r="I7" s="512" t="n">
        <v>1337</v>
      </c>
      <c r="J7" s="512" t="n">
        <v>1274</v>
      </c>
    </row>
    <row r="8" customFormat="false" ht="21.75" hidden="false" customHeight="true" outlineLevel="0" collapsed="false">
      <c r="A8" s="166" t="s">
        <v>147</v>
      </c>
      <c r="B8" s="214" t="s">
        <v>19</v>
      </c>
      <c r="C8" s="168" t="n">
        <v>15698</v>
      </c>
      <c r="D8" s="168" t="n">
        <v>16184</v>
      </c>
      <c r="E8" s="168" t="n">
        <v>16078</v>
      </c>
      <c r="F8" s="168" t="n">
        <v>17233</v>
      </c>
      <c r="G8" s="168" t="n">
        <v>17510</v>
      </c>
      <c r="H8" s="168" t="n">
        <v>16268</v>
      </c>
      <c r="I8" s="512" t="n">
        <v>17404</v>
      </c>
      <c r="J8" s="512" t="n">
        <v>18867</v>
      </c>
    </row>
    <row r="9" customFormat="false" ht="21.75" hidden="false" customHeight="true" outlineLevel="0" collapsed="false">
      <c r="A9" s="166" t="s">
        <v>148</v>
      </c>
      <c r="B9" s="214" t="s">
        <v>19</v>
      </c>
      <c r="C9" s="168" t="n">
        <v>27125</v>
      </c>
      <c r="D9" s="168" t="n">
        <v>25202</v>
      </c>
      <c r="E9" s="168" t="n">
        <v>26775</v>
      </c>
      <c r="F9" s="168" t="n">
        <v>29317</v>
      </c>
      <c r="G9" s="168" t="n">
        <v>28075</v>
      </c>
      <c r="H9" s="168" t="n">
        <v>28454</v>
      </c>
      <c r="I9" s="512" t="n">
        <v>28800</v>
      </c>
      <c r="J9" s="512" t="n">
        <v>29187</v>
      </c>
    </row>
    <row r="10" customFormat="false" ht="21.75" hidden="false" customHeight="true" outlineLevel="0" collapsed="false">
      <c r="A10" s="166" t="s">
        <v>149</v>
      </c>
      <c r="B10" s="214" t="s">
        <v>19</v>
      </c>
      <c r="C10" s="168" t="n">
        <v>20720</v>
      </c>
      <c r="D10" s="168" t="n">
        <v>21065</v>
      </c>
      <c r="E10" s="168" t="n">
        <v>21563</v>
      </c>
      <c r="F10" s="168" t="n">
        <v>22505</v>
      </c>
      <c r="G10" s="168" t="n">
        <v>22287</v>
      </c>
      <c r="H10" s="168" t="n">
        <v>22242</v>
      </c>
      <c r="I10" s="512" t="n">
        <v>23337</v>
      </c>
      <c r="J10" s="512" t="n">
        <v>23711</v>
      </c>
    </row>
    <row r="11" customFormat="false" ht="21.75" hidden="false" customHeight="true" outlineLevel="0" collapsed="false">
      <c r="A11" s="166" t="s">
        <v>150</v>
      </c>
      <c r="B11" s="214" t="s">
        <v>19</v>
      </c>
      <c r="C11" s="168" t="n">
        <v>53292</v>
      </c>
      <c r="D11" s="168" t="n">
        <v>53146</v>
      </c>
      <c r="E11" s="168" t="n">
        <v>52166</v>
      </c>
      <c r="F11" s="168" t="n">
        <v>53082</v>
      </c>
      <c r="G11" s="168" t="n">
        <v>50250</v>
      </c>
      <c r="H11" s="168" t="n">
        <v>49963</v>
      </c>
      <c r="I11" s="512" t="n">
        <v>46658</v>
      </c>
      <c r="J11" s="512" t="n">
        <v>49940</v>
      </c>
    </row>
    <row r="12" s="13" customFormat="true" ht="21.75" hidden="false" customHeight="true" outlineLevel="0" collapsed="false">
      <c r="A12" s="169" t="s">
        <v>353</v>
      </c>
      <c r="B12" s="216" t="s">
        <v>57</v>
      </c>
      <c r="C12" s="171" t="n">
        <v>173799</v>
      </c>
      <c r="D12" s="171" t="n">
        <v>202212</v>
      </c>
      <c r="E12" s="171" t="n">
        <v>228934</v>
      </c>
      <c r="F12" s="171" t="n">
        <v>255565</v>
      </c>
      <c r="G12" s="171" t="n">
        <v>296220</v>
      </c>
      <c r="H12" s="171" t="n">
        <v>324684</v>
      </c>
      <c r="I12" s="513" t="n">
        <v>361740</v>
      </c>
      <c r="J12" s="513" t="n">
        <v>411467</v>
      </c>
    </row>
    <row r="13" customFormat="false" ht="21.75" hidden="false" customHeight="true" outlineLevel="0" collapsed="false">
      <c r="A13" s="166" t="s">
        <v>303</v>
      </c>
      <c r="B13" s="214" t="s">
        <v>57</v>
      </c>
      <c r="C13" s="168" t="n">
        <v>56137</v>
      </c>
      <c r="D13" s="168" t="n">
        <v>68751</v>
      </c>
      <c r="E13" s="168" t="n">
        <v>77144</v>
      </c>
      <c r="F13" s="168" t="n">
        <v>87773</v>
      </c>
      <c r="G13" s="168" t="n">
        <v>99618</v>
      </c>
      <c r="H13" s="168" t="n">
        <v>109541</v>
      </c>
      <c r="I13" s="512" t="n">
        <v>123186</v>
      </c>
      <c r="J13" s="512" t="n">
        <v>137966</v>
      </c>
    </row>
    <row r="14" customFormat="false" ht="21.75" hidden="false" customHeight="true" outlineLevel="0" collapsed="false">
      <c r="A14" s="166" t="s">
        <v>145</v>
      </c>
      <c r="B14" s="214" t="s">
        <v>57</v>
      </c>
      <c r="C14" s="168" t="n">
        <v>2484</v>
      </c>
      <c r="D14" s="168" t="n">
        <v>2992</v>
      </c>
      <c r="E14" s="168" t="n">
        <v>3518</v>
      </c>
      <c r="F14" s="168" t="n">
        <v>4337</v>
      </c>
      <c r="G14" s="168" t="n">
        <v>5071</v>
      </c>
      <c r="H14" s="168" t="n">
        <v>5552</v>
      </c>
      <c r="I14" s="512" t="n">
        <v>6049</v>
      </c>
      <c r="J14" s="512" t="n">
        <v>7240</v>
      </c>
    </row>
    <row r="15" customFormat="false" ht="21.75" hidden="false" customHeight="true" outlineLevel="0" collapsed="false">
      <c r="A15" s="166" t="s">
        <v>146</v>
      </c>
      <c r="B15" s="214" t="s">
        <v>57</v>
      </c>
      <c r="C15" s="168"/>
      <c r="D15" s="168"/>
      <c r="E15" s="168"/>
      <c r="F15" s="168"/>
      <c r="G15" s="168"/>
      <c r="H15" s="168"/>
      <c r="I15" s="512" t="n">
        <v>2292</v>
      </c>
      <c r="J15" s="512" t="n">
        <v>2658</v>
      </c>
    </row>
    <row r="16" customFormat="false" ht="21.75" hidden="false" customHeight="true" outlineLevel="0" collapsed="false">
      <c r="A16" s="166" t="s">
        <v>147</v>
      </c>
      <c r="B16" s="214" t="s">
        <v>57</v>
      </c>
      <c r="C16" s="168" t="n">
        <v>16552</v>
      </c>
      <c r="D16" s="168" t="n">
        <v>19516</v>
      </c>
      <c r="E16" s="168" t="n">
        <v>20136</v>
      </c>
      <c r="F16" s="168" t="n">
        <v>21202</v>
      </c>
      <c r="G16" s="168" t="n">
        <v>22585</v>
      </c>
      <c r="H16" s="168" t="n">
        <v>23938</v>
      </c>
      <c r="I16" s="512" t="n">
        <v>26616</v>
      </c>
      <c r="J16" s="512" t="n">
        <v>31960</v>
      </c>
    </row>
    <row r="17" customFormat="false" ht="21.75" hidden="false" customHeight="true" outlineLevel="0" collapsed="false">
      <c r="A17" s="166" t="s">
        <v>148</v>
      </c>
      <c r="B17" s="214" t="s">
        <v>57</v>
      </c>
      <c r="C17" s="168" t="n">
        <v>24428</v>
      </c>
      <c r="D17" s="168" t="n">
        <v>26693</v>
      </c>
      <c r="E17" s="168" t="n">
        <v>31701</v>
      </c>
      <c r="F17" s="168" t="n">
        <v>36819</v>
      </c>
      <c r="G17" s="168" t="n">
        <v>45638</v>
      </c>
      <c r="H17" s="168" t="n">
        <v>54066</v>
      </c>
      <c r="I17" s="512" t="n">
        <v>59376</v>
      </c>
      <c r="J17" s="512" t="n">
        <v>66834</v>
      </c>
    </row>
    <row r="18" customFormat="false" ht="21.75" hidden="false" customHeight="true" outlineLevel="0" collapsed="false">
      <c r="A18" s="166" t="s">
        <v>149</v>
      </c>
      <c r="B18" s="214" t="s">
        <v>57</v>
      </c>
      <c r="C18" s="168" t="n">
        <v>18626</v>
      </c>
      <c r="D18" s="168" t="n">
        <v>22084</v>
      </c>
      <c r="E18" s="168" t="n">
        <v>25493</v>
      </c>
      <c r="F18" s="168" t="n">
        <v>29666</v>
      </c>
      <c r="G18" s="168" t="n">
        <v>34422</v>
      </c>
      <c r="H18" s="168" t="n">
        <v>36348</v>
      </c>
      <c r="I18" s="512" t="n">
        <v>41897</v>
      </c>
      <c r="J18" s="512" t="n">
        <v>46614</v>
      </c>
    </row>
    <row r="19" customFormat="false" ht="21.75" hidden="false" customHeight="true" outlineLevel="0" collapsed="false">
      <c r="A19" s="166" t="s">
        <v>150</v>
      </c>
      <c r="B19" s="214" t="s">
        <v>57</v>
      </c>
      <c r="C19" s="168" t="n">
        <v>55572</v>
      </c>
      <c r="D19" s="168" t="n">
        <v>62177</v>
      </c>
      <c r="E19" s="168" t="n">
        <v>70945</v>
      </c>
      <c r="F19" s="168" t="n">
        <v>75768</v>
      </c>
      <c r="G19" s="168" t="n">
        <v>88886</v>
      </c>
      <c r="H19" s="168" t="n">
        <v>95240</v>
      </c>
      <c r="I19" s="512" t="n">
        <v>102324</v>
      </c>
      <c r="J19" s="512" t="n">
        <v>118196</v>
      </c>
    </row>
    <row r="20" s="13" customFormat="true" ht="21.75" hidden="false" customHeight="true" outlineLevel="0" collapsed="false">
      <c r="A20" s="169" t="s">
        <v>354</v>
      </c>
      <c r="B20" s="216" t="s">
        <v>138</v>
      </c>
      <c r="C20" s="171" t="n">
        <v>10718</v>
      </c>
      <c r="D20" s="171" t="n">
        <v>12395</v>
      </c>
      <c r="E20" s="171" t="n">
        <v>13866</v>
      </c>
      <c r="F20" s="171" t="n">
        <v>15315</v>
      </c>
      <c r="G20" s="171" t="n">
        <v>17748</v>
      </c>
      <c r="H20" s="171" t="n">
        <v>19476</v>
      </c>
      <c r="I20" s="513" t="n">
        <v>21439</v>
      </c>
      <c r="J20" s="513" t="n">
        <v>23586</v>
      </c>
    </row>
    <row r="21" customFormat="false" ht="21.75" hidden="false" customHeight="true" outlineLevel="0" collapsed="false">
      <c r="A21" s="166" t="s">
        <v>303</v>
      </c>
      <c r="B21" s="214" t="s">
        <v>138</v>
      </c>
      <c r="C21" s="168" t="n">
        <v>12447</v>
      </c>
      <c r="D21" s="168" t="n">
        <v>15002</v>
      </c>
      <c r="E21" s="168" t="n">
        <v>16656</v>
      </c>
      <c r="F21" s="168" t="n">
        <v>18842</v>
      </c>
      <c r="G21" s="168" t="n">
        <v>21158</v>
      </c>
      <c r="H21" s="168" t="n">
        <v>23148</v>
      </c>
      <c r="I21" s="512" t="n">
        <v>25448</v>
      </c>
      <c r="J21" s="512" t="n">
        <v>28033</v>
      </c>
    </row>
    <row r="22" customFormat="false" ht="21.75" hidden="false" customHeight="true" outlineLevel="0" collapsed="false">
      <c r="A22" s="166" t="s">
        <v>145</v>
      </c>
      <c r="B22" s="214" t="s">
        <v>138</v>
      </c>
      <c r="C22" s="168" t="n">
        <v>9896</v>
      </c>
      <c r="D22" s="168" t="n">
        <v>10667</v>
      </c>
      <c r="E22" s="168" t="n">
        <v>13452</v>
      </c>
      <c r="F22" s="168" t="n">
        <v>14711</v>
      </c>
      <c r="G22" s="168" t="n">
        <v>16422</v>
      </c>
      <c r="H22" s="168" t="n">
        <v>17557</v>
      </c>
      <c r="I22" s="512" t="n">
        <v>18353</v>
      </c>
      <c r="J22" s="512" t="n">
        <v>21199</v>
      </c>
    </row>
    <row r="23" customFormat="false" ht="21.75" hidden="false" customHeight="true" outlineLevel="0" collapsed="false">
      <c r="A23" s="166" t="s">
        <v>146</v>
      </c>
      <c r="B23" s="214" t="s">
        <v>138</v>
      </c>
      <c r="C23" s="168"/>
      <c r="D23" s="168"/>
      <c r="E23" s="168"/>
      <c r="F23" s="168"/>
      <c r="G23" s="168"/>
      <c r="H23" s="168"/>
      <c r="I23" s="512" t="n">
        <v>17589</v>
      </c>
      <c r="J23" s="512" t="n">
        <v>20862</v>
      </c>
    </row>
    <row r="24" customFormat="false" ht="21.75" hidden="false" customHeight="true" outlineLevel="0" collapsed="false">
      <c r="A24" s="166" t="s">
        <v>147</v>
      </c>
      <c r="B24" s="214" t="s">
        <v>138</v>
      </c>
      <c r="C24" s="168" t="n">
        <v>10561</v>
      </c>
      <c r="D24" s="168" t="n">
        <v>12135</v>
      </c>
      <c r="E24" s="168" t="n">
        <v>12539</v>
      </c>
      <c r="F24" s="168" t="n">
        <v>12907</v>
      </c>
      <c r="G24" s="168" t="n">
        <v>13257</v>
      </c>
      <c r="H24" s="168" t="n">
        <v>14887</v>
      </c>
      <c r="I24" s="512" t="n">
        <v>15486</v>
      </c>
      <c r="J24" s="512" t="n">
        <v>17162</v>
      </c>
    </row>
    <row r="25" customFormat="false" ht="21.75" hidden="false" customHeight="true" outlineLevel="0" collapsed="false">
      <c r="A25" s="166" t="s">
        <v>148</v>
      </c>
      <c r="B25" s="214" t="s">
        <v>138</v>
      </c>
      <c r="C25" s="168" t="n">
        <v>9104</v>
      </c>
      <c r="D25" s="168" t="n">
        <v>10613</v>
      </c>
      <c r="E25" s="168" t="n">
        <v>12022</v>
      </c>
      <c r="F25" s="168" t="n">
        <v>13552</v>
      </c>
      <c r="G25" s="168" t="n">
        <v>16642</v>
      </c>
      <c r="H25" s="168" t="n">
        <v>19051</v>
      </c>
      <c r="I25" s="512" t="n">
        <v>20602</v>
      </c>
      <c r="J25" s="512" t="n">
        <v>23092</v>
      </c>
    </row>
    <row r="26" customFormat="false" ht="21.75" hidden="false" customHeight="true" outlineLevel="0" collapsed="false">
      <c r="A26" s="166" t="s">
        <v>149</v>
      </c>
      <c r="B26" s="214" t="s">
        <v>138</v>
      </c>
      <c r="C26" s="168" t="n">
        <v>9031</v>
      </c>
      <c r="D26" s="168" t="n">
        <v>10548</v>
      </c>
      <c r="E26" s="168" t="n">
        <v>11930</v>
      </c>
      <c r="F26" s="168" t="n">
        <v>13540</v>
      </c>
      <c r="G26" s="168" t="n">
        <v>15627</v>
      </c>
      <c r="H26" s="168" t="n">
        <v>16461</v>
      </c>
      <c r="I26" s="512" t="n">
        <v>18011</v>
      </c>
      <c r="J26" s="512" t="n">
        <v>20100</v>
      </c>
    </row>
    <row r="27" customFormat="false" ht="21.75" hidden="false" customHeight="true" outlineLevel="0" collapsed="false">
      <c r="A27" s="172" t="s">
        <v>150</v>
      </c>
      <c r="B27" s="219" t="s">
        <v>138</v>
      </c>
      <c r="C27" s="174" t="n">
        <v>10807</v>
      </c>
      <c r="D27" s="174" t="n">
        <v>11880</v>
      </c>
      <c r="E27" s="174" t="n">
        <v>13544</v>
      </c>
      <c r="F27" s="174" t="n">
        <v>14617</v>
      </c>
      <c r="G27" s="174" t="n">
        <v>17689</v>
      </c>
      <c r="H27" s="174" t="n">
        <v>19168</v>
      </c>
      <c r="I27" s="514" t="n">
        <v>22026</v>
      </c>
      <c r="J27" s="514" t="n">
        <v>23737</v>
      </c>
    </row>
    <row r="28" customFormat="false" ht="17.25" hidden="false" customHeight="true" outlineLevel="0" collapsed="false"/>
  </sheetData>
  <mergeCells count="4">
    <mergeCell ref="A1:F1"/>
    <mergeCell ref="A2:A3"/>
    <mergeCell ref="B2:B3"/>
    <mergeCell ref="C2:J2"/>
  </mergeCells>
  <printOptions headings="false" gridLines="false" gridLinesSet="true" horizontalCentered="false" verticalCentered="false"/>
  <pageMargins left="1.14027777777778" right="0.940277777777778" top="1.37986111111111" bottom="1.57013888888889" header="0.511811023622047" footer="1.1"/>
  <pageSetup paperSize="9" scale="100" fitToWidth="1" fitToHeight="1" pageOrder="downThenOver" orientation="portrait" blackAndWhite="false" draft="false" cellComments="none" firstPageNumber="418" useFirstPageNumber="true" horizontalDpi="300" verticalDpi="300" copies="1"/>
  <headerFooter differentFirst="false" differentOddEven="false">
    <oddHeader/>
    <oddFooter>&amp;C&amp;10 426</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N21" activeCellId="0" sqref="N21"/>
    </sheetView>
  </sheetViews>
  <sheetFormatPr defaultColWidth="8.99609375" defaultRowHeight="13.5" zeroHeight="false" outlineLevelRow="0" outlineLevelCol="0"/>
  <cols>
    <col collapsed="false" customWidth="true" hidden="false" outlineLevel="0" max="1" min="1" style="206" width="14.74"/>
    <col collapsed="false" customWidth="true" hidden="false" outlineLevel="0" max="2" min="2" style="207" width="5.62"/>
    <col collapsed="false" customWidth="true" hidden="false" outlineLevel="0" max="5" min="3" style="206" width="6.62"/>
    <col collapsed="false" customWidth="true" hidden="false" outlineLevel="0" max="8" min="6" style="206" width="6.75"/>
    <col collapsed="false" customWidth="true" hidden="false" outlineLevel="0" max="9" min="9" style="225" width="6.62"/>
    <col collapsed="false" customWidth="true" hidden="false" outlineLevel="0" max="10" min="10" style="515" width="6.75"/>
    <col collapsed="false" customWidth="true" hidden="false" outlineLevel="0" max="11" min="11" style="206" width="10.37"/>
    <col collapsed="false" customWidth="true" hidden="false" outlineLevel="0" max="13" min="12" style="206" width="12.62"/>
    <col collapsed="false" customWidth="false" hidden="false" outlineLevel="0" max="257" min="14" style="206" width="8.99"/>
  </cols>
  <sheetData>
    <row r="1" s="278" customFormat="true" ht="39.95" hidden="false" customHeight="true" outlineLevel="0" collapsed="false">
      <c r="A1" s="55" t="s">
        <v>357</v>
      </c>
      <c r="B1" s="55"/>
      <c r="C1" s="425"/>
      <c r="D1" s="425"/>
      <c r="E1" s="425"/>
      <c r="F1" s="425"/>
      <c r="G1" s="425"/>
      <c r="H1" s="425"/>
      <c r="I1" s="450"/>
      <c r="J1" s="516"/>
    </row>
    <row r="2" customFormat="false" ht="18" hidden="false" customHeight="true" outlineLevel="0" collapsed="false">
      <c r="A2" s="157" t="s">
        <v>172</v>
      </c>
      <c r="B2" s="210" t="s">
        <v>2</v>
      </c>
      <c r="C2" s="508" t="s">
        <v>351</v>
      </c>
      <c r="D2" s="508"/>
      <c r="E2" s="508"/>
      <c r="F2" s="508"/>
      <c r="G2" s="508"/>
      <c r="H2" s="508"/>
      <c r="I2" s="508"/>
      <c r="J2" s="508"/>
    </row>
    <row r="3" customFormat="false" ht="24.95" hidden="false" customHeight="true" outlineLevel="0" collapsed="false">
      <c r="A3" s="157"/>
      <c r="B3" s="210"/>
      <c r="C3" s="160" t="s">
        <v>358</v>
      </c>
      <c r="D3" s="160" t="s">
        <v>359</v>
      </c>
      <c r="E3" s="160" t="s">
        <v>360</v>
      </c>
      <c r="F3" s="160" t="s">
        <v>361</v>
      </c>
      <c r="G3" s="160" t="s">
        <v>362</v>
      </c>
      <c r="H3" s="509" t="s">
        <v>363</v>
      </c>
      <c r="I3" s="517" t="s">
        <v>364</v>
      </c>
      <c r="J3" s="517" t="s">
        <v>365</v>
      </c>
    </row>
    <row r="4" s="213" customFormat="true" ht="22.5" hidden="false" customHeight="true" outlineLevel="0" collapsed="false">
      <c r="A4" s="163" t="s">
        <v>352</v>
      </c>
      <c r="B4" s="211" t="s">
        <v>19</v>
      </c>
      <c r="C4" s="511" t="n">
        <v>179656</v>
      </c>
      <c r="D4" s="511" t="n">
        <v>178970</v>
      </c>
      <c r="E4" s="518" t="n">
        <v>230626</v>
      </c>
      <c r="F4" s="519" t="n">
        <v>232206</v>
      </c>
      <c r="G4" s="519" t="n">
        <v>224031</v>
      </c>
      <c r="H4" s="519" t="n">
        <v>230767</v>
      </c>
      <c r="I4" s="520" t="n">
        <v>226002</v>
      </c>
      <c r="J4" s="521" t="n">
        <v>189798</v>
      </c>
    </row>
    <row r="5" customFormat="false" ht="22.5" hidden="false" customHeight="true" outlineLevel="0" collapsed="false">
      <c r="A5" s="166" t="s">
        <v>303</v>
      </c>
      <c r="B5" s="214" t="s">
        <v>19</v>
      </c>
      <c r="C5" s="512" t="n">
        <v>47345</v>
      </c>
      <c r="D5" s="512"/>
      <c r="E5" s="522"/>
      <c r="F5" s="523"/>
      <c r="G5" s="523"/>
      <c r="H5" s="523"/>
      <c r="I5" s="515"/>
    </row>
    <row r="6" customFormat="false" ht="22.5" hidden="false" customHeight="true" outlineLevel="0" collapsed="false">
      <c r="A6" s="166" t="s">
        <v>145</v>
      </c>
      <c r="B6" s="214" t="s">
        <v>19</v>
      </c>
      <c r="C6" s="512" t="n">
        <v>3748</v>
      </c>
      <c r="D6" s="512" t="n">
        <v>3327</v>
      </c>
      <c r="E6" s="522" t="n">
        <v>4992</v>
      </c>
      <c r="F6" s="523" t="n">
        <v>4169</v>
      </c>
      <c r="G6" s="523" t="n">
        <v>4277</v>
      </c>
      <c r="H6" s="523" t="n">
        <v>3397</v>
      </c>
      <c r="I6" s="515" t="n">
        <v>3886</v>
      </c>
      <c r="J6" s="515" t="n">
        <v>4046</v>
      </c>
    </row>
    <row r="7" customFormat="false" ht="22.5" hidden="false" customHeight="true" outlineLevel="0" collapsed="false">
      <c r="A7" s="166" t="s">
        <v>146</v>
      </c>
      <c r="B7" s="214" t="s">
        <v>19</v>
      </c>
      <c r="C7" s="512" t="n">
        <v>1289</v>
      </c>
      <c r="D7" s="512" t="n">
        <v>1430</v>
      </c>
      <c r="E7" s="522" t="n">
        <v>3133</v>
      </c>
      <c r="F7" s="523" t="n">
        <v>3435</v>
      </c>
      <c r="G7" s="523" t="n">
        <v>2883</v>
      </c>
      <c r="H7" s="523" t="n">
        <v>2683</v>
      </c>
      <c r="I7" s="515" t="n">
        <v>2671</v>
      </c>
      <c r="J7" s="515" t="n">
        <v>1874</v>
      </c>
    </row>
    <row r="8" customFormat="false" ht="22.5" hidden="false" customHeight="true" outlineLevel="0" collapsed="false">
      <c r="A8" s="166" t="s">
        <v>147</v>
      </c>
      <c r="B8" s="214" t="s">
        <v>19</v>
      </c>
      <c r="C8" s="512" t="n">
        <v>17988</v>
      </c>
      <c r="D8" s="512" t="n">
        <v>62672</v>
      </c>
      <c r="E8" s="522" t="n">
        <v>71050</v>
      </c>
      <c r="F8" s="523" t="n">
        <v>75849</v>
      </c>
      <c r="G8" s="523" t="n">
        <v>68924</v>
      </c>
      <c r="H8" s="523" t="n">
        <v>73306</v>
      </c>
      <c r="I8" s="515" t="n">
        <v>77077</v>
      </c>
      <c r="J8" s="515" t="n">
        <v>63875</v>
      </c>
    </row>
    <row r="9" customFormat="false" ht="22.5" hidden="false" customHeight="true" outlineLevel="0" collapsed="false">
      <c r="A9" s="166" t="s">
        <v>148</v>
      </c>
      <c r="B9" s="214" t="s">
        <v>19</v>
      </c>
      <c r="C9" s="512" t="n">
        <v>29593</v>
      </c>
      <c r="D9" s="512" t="n">
        <v>30043</v>
      </c>
      <c r="E9" s="522" t="n">
        <v>51713</v>
      </c>
      <c r="F9" s="523" t="n">
        <v>52741</v>
      </c>
      <c r="G9" s="523" t="n">
        <v>52145</v>
      </c>
      <c r="H9" s="523" t="n">
        <v>50305</v>
      </c>
      <c r="I9" s="515" t="n">
        <v>44920</v>
      </c>
      <c r="J9" s="515" t="n">
        <v>41673</v>
      </c>
    </row>
    <row r="10" customFormat="false" ht="22.5" hidden="false" customHeight="true" outlineLevel="0" collapsed="false">
      <c r="A10" s="166" t="s">
        <v>149</v>
      </c>
      <c r="B10" s="214" t="s">
        <v>19</v>
      </c>
      <c r="C10" s="512" t="n">
        <v>24648</v>
      </c>
      <c r="D10" s="512" t="n">
        <v>25731</v>
      </c>
      <c r="E10" s="522" t="n">
        <v>38912</v>
      </c>
      <c r="F10" s="523" t="n">
        <v>38910</v>
      </c>
      <c r="G10" s="523" t="n">
        <v>37496</v>
      </c>
      <c r="H10" s="523" t="n">
        <v>41567</v>
      </c>
      <c r="I10" s="515" t="n">
        <v>40049</v>
      </c>
      <c r="J10" s="515" t="n">
        <v>27059</v>
      </c>
    </row>
    <row r="11" customFormat="false" ht="22.5" hidden="false" customHeight="true" outlineLevel="0" collapsed="false">
      <c r="A11" s="166" t="s">
        <v>150</v>
      </c>
      <c r="B11" s="214" t="s">
        <v>19</v>
      </c>
      <c r="C11" s="512" t="n">
        <v>55045</v>
      </c>
      <c r="D11" s="512" t="n">
        <v>55767</v>
      </c>
      <c r="E11" s="522" t="n">
        <v>60826</v>
      </c>
      <c r="F11" s="523" t="n">
        <v>57102</v>
      </c>
      <c r="G11" s="523" t="n">
        <v>58306</v>
      </c>
      <c r="H11" s="523" t="n">
        <v>59509</v>
      </c>
      <c r="I11" s="515" t="n">
        <v>57399</v>
      </c>
      <c r="J11" s="515" t="n">
        <v>51271</v>
      </c>
    </row>
    <row r="12" s="213" customFormat="true" ht="22.5" hidden="false" customHeight="true" outlineLevel="0" collapsed="false">
      <c r="A12" s="169" t="s">
        <v>353</v>
      </c>
      <c r="B12" s="216" t="s">
        <v>57</v>
      </c>
      <c r="C12" s="513" t="n">
        <v>513273</v>
      </c>
      <c r="D12" s="513" t="n">
        <v>597334</v>
      </c>
      <c r="E12" s="524" t="n">
        <v>892354.2</v>
      </c>
      <c r="F12" s="519" t="n">
        <v>1022458.8</v>
      </c>
      <c r="G12" s="519" t="n">
        <v>1122480</v>
      </c>
      <c r="H12" s="519" t="n">
        <v>1216805.1</v>
      </c>
      <c r="I12" s="525" t="n">
        <v>1319776.2</v>
      </c>
      <c r="J12" s="526" t="n">
        <v>1251402.5</v>
      </c>
    </row>
    <row r="13" customFormat="false" ht="22.5" hidden="false" customHeight="true" outlineLevel="0" collapsed="false">
      <c r="A13" s="166" t="s">
        <v>303</v>
      </c>
      <c r="B13" s="214" t="s">
        <v>57</v>
      </c>
      <c r="C13" s="512" t="n">
        <v>157549</v>
      </c>
      <c r="D13" s="512"/>
      <c r="E13" s="522"/>
      <c r="F13" s="523"/>
      <c r="G13" s="523"/>
      <c r="H13" s="523"/>
      <c r="I13" s="527"/>
      <c r="J13" s="528"/>
    </row>
    <row r="14" customFormat="false" ht="22.5" hidden="false" customHeight="true" outlineLevel="0" collapsed="false">
      <c r="A14" s="166" t="s">
        <v>145</v>
      </c>
      <c r="B14" s="214" t="s">
        <v>57</v>
      </c>
      <c r="C14" s="512" t="n">
        <v>8966</v>
      </c>
      <c r="D14" s="512" t="n">
        <v>9124</v>
      </c>
      <c r="E14" s="522" t="n">
        <v>18494.5</v>
      </c>
      <c r="F14" s="523" t="n">
        <v>16932.7</v>
      </c>
      <c r="G14" s="523" t="n">
        <v>18664</v>
      </c>
      <c r="H14" s="523" t="n">
        <v>16157.9</v>
      </c>
      <c r="I14" s="527" t="n">
        <v>22621.7</v>
      </c>
      <c r="J14" s="528" t="n">
        <v>27461.3</v>
      </c>
    </row>
    <row r="15" customFormat="false" ht="22.5" hidden="false" customHeight="true" outlineLevel="0" collapsed="false">
      <c r="A15" s="166" t="s">
        <v>146</v>
      </c>
      <c r="B15" s="214" t="s">
        <v>57</v>
      </c>
      <c r="C15" s="512" t="n">
        <v>3135</v>
      </c>
      <c r="D15" s="512" t="n">
        <v>4951</v>
      </c>
      <c r="E15" s="522" t="n">
        <v>10520.9</v>
      </c>
      <c r="F15" s="523" t="n">
        <v>12306.8</v>
      </c>
      <c r="G15" s="523" t="n">
        <v>13636</v>
      </c>
      <c r="H15" s="523" t="n">
        <v>13932.5</v>
      </c>
      <c r="I15" s="527" t="n">
        <v>16745.6</v>
      </c>
      <c r="J15" s="528" t="n">
        <v>13960.2</v>
      </c>
    </row>
    <row r="16" customFormat="false" ht="22.5" hidden="false" customHeight="true" outlineLevel="0" collapsed="false">
      <c r="A16" s="166" t="s">
        <v>147</v>
      </c>
      <c r="B16" s="214" t="s">
        <v>57</v>
      </c>
      <c r="C16" s="512" t="n">
        <v>36714</v>
      </c>
      <c r="D16" s="512" t="n">
        <v>237333</v>
      </c>
      <c r="E16" s="522" t="n">
        <v>320319.5</v>
      </c>
      <c r="F16" s="523" t="n">
        <v>357833.8</v>
      </c>
      <c r="G16" s="523" t="n">
        <v>386971</v>
      </c>
      <c r="H16" s="523" t="n">
        <v>423046.3</v>
      </c>
      <c r="I16" s="527" t="n">
        <v>479090.1</v>
      </c>
      <c r="J16" s="528" t="n">
        <v>459772</v>
      </c>
    </row>
    <row r="17" customFormat="false" ht="22.5" hidden="false" customHeight="true" outlineLevel="0" collapsed="false">
      <c r="A17" s="166" t="s">
        <v>148</v>
      </c>
      <c r="B17" s="214" t="s">
        <v>57</v>
      </c>
      <c r="C17" s="512" t="n">
        <v>80854</v>
      </c>
      <c r="D17" s="512" t="n">
        <v>95122</v>
      </c>
      <c r="E17" s="522" t="n">
        <v>203113.4</v>
      </c>
      <c r="F17" s="523" t="n">
        <v>245324.5</v>
      </c>
      <c r="G17" s="523" t="n">
        <v>258540</v>
      </c>
      <c r="H17" s="523" t="n">
        <v>261158</v>
      </c>
      <c r="I17" s="527" t="n">
        <v>256681.6</v>
      </c>
      <c r="J17" s="528" t="n">
        <v>264617.9</v>
      </c>
    </row>
    <row r="18" customFormat="false" ht="22.5" hidden="false" customHeight="true" outlineLevel="0" collapsed="false">
      <c r="A18" s="166" t="s">
        <v>149</v>
      </c>
      <c r="B18" s="214" t="s">
        <v>57</v>
      </c>
      <c r="C18" s="512" t="n">
        <v>59970</v>
      </c>
      <c r="D18" s="512" t="n">
        <v>75703</v>
      </c>
      <c r="E18" s="522" t="n">
        <v>123717</v>
      </c>
      <c r="F18" s="523" t="n">
        <v>161131.6</v>
      </c>
      <c r="G18" s="523" t="n">
        <v>184850</v>
      </c>
      <c r="H18" s="523" t="n">
        <v>200344.7</v>
      </c>
      <c r="I18" s="527" t="n">
        <v>221655.1</v>
      </c>
      <c r="J18" s="528" t="n">
        <v>163845.1</v>
      </c>
    </row>
    <row r="19" customFormat="false" ht="22.5" hidden="false" customHeight="true" outlineLevel="0" collapsed="false">
      <c r="A19" s="166" t="s">
        <v>150</v>
      </c>
      <c r="B19" s="214" t="s">
        <v>57</v>
      </c>
      <c r="C19" s="512" t="n">
        <v>166085</v>
      </c>
      <c r="D19" s="512" t="n">
        <v>175101</v>
      </c>
      <c r="E19" s="522" t="n">
        <v>216188.9</v>
      </c>
      <c r="F19" s="523" t="n">
        <v>228929.4</v>
      </c>
      <c r="G19" s="523" t="n">
        <v>259819</v>
      </c>
      <c r="H19" s="523" t="n">
        <v>302165.7</v>
      </c>
      <c r="I19" s="527" t="n">
        <v>322982.1</v>
      </c>
      <c r="J19" s="528" t="n">
        <v>321746</v>
      </c>
    </row>
    <row r="20" s="213" customFormat="true" ht="22.5" hidden="false" customHeight="true" outlineLevel="0" collapsed="false">
      <c r="A20" s="169" t="s">
        <v>354</v>
      </c>
      <c r="B20" s="216" t="s">
        <v>138</v>
      </c>
      <c r="C20" s="513" t="n">
        <v>28712</v>
      </c>
      <c r="D20" s="513" t="n">
        <v>33858</v>
      </c>
      <c r="E20" s="524" t="n">
        <v>40383</v>
      </c>
      <c r="F20" s="519" t="n">
        <v>45312</v>
      </c>
      <c r="G20" s="519" t="n">
        <v>50182</v>
      </c>
      <c r="H20" s="519" t="n">
        <v>54245</v>
      </c>
      <c r="I20" s="520" t="n">
        <v>59559</v>
      </c>
      <c r="J20" s="521" t="n">
        <v>66999</v>
      </c>
    </row>
    <row r="21" customFormat="false" ht="22.5" hidden="false" customHeight="true" outlineLevel="0" collapsed="false">
      <c r="A21" s="166" t="s">
        <v>303</v>
      </c>
      <c r="B21" s="214" t="s">
        <v>138</v>
      </c>
      <c r="C21" s="512" t="n">
        <v>33214</v>
      </c>
      <c r="D21" s="512"/>
      <c r="E21" s="522"/>
      <c r="F21" s="523"/>
      <c r="G21" s="523"/>
      <c r="H21" s="523"/>
      <c r="I21" s="515"/>
    </row>
    <row r="22" customFormat="false" ht="22.5" hidden="false" customHeight="true" outlineLevel="0" collapsed="false">
      <c r="A22" s="166" t="s">
        <v>145</v>
      </c>
      <c r="B22" s="214" t="s">
        <v>138</v>
      </c>
      <c r="C22" s="512" t="n">
        <v>24018</v>
      </c>
      <c r="D22" s="512" t="n">
        <v>27672</v>
      </c>
      <c r="E22" s="522" t="n">
        <v>36200</v>
      </c>
      <c r="F22" s="523" t="n">
        <v>39232</v>
      </c>
      <c r="G22" s="523" t="n">
        <v>43342</v>
      </c>
      <c r="H22" s="523" t="n">
        <v>48610</v>
      </c>
      <c r="I22" s="515" t="n">
        <v>55773</v>
      </c>
      <c r="J22" s="515" t="n">
        <v>65540</v>
      </c>
    </row>
    <row r="23" customFormat="false" ht="22.5" hidden="false" customHeight="true" outlineLevel="0" collapsed="false">
      <c r="A23" s="166" t="s">
        <v>146</v>
      </c>
      <c r="B23" s="214" t="s">
        <v>138</v>
      </c>
      <c r="C23" s="512" t="n">
        <v>24321</v>
      </c>
      <c r="D23" s="512" t="n">
        <v>35042</v>
      </c>
      <c r="E23" s="522" t="n">
        <v>34148</v>
      </c>
      <c r="F23" s="523" t="n">
        <v>37996</v>
      </c>
      <c r="G23" s="523" t="n">
        <v>48475</v>
      </c>
      <c r="H23" s="523" t="n">
        <v>52915</v>
      </c>
      <c r="I23" s="515" t="n">
        <v>63671</v>
      </c>
      <c r="J23" s="515" t="n">
        <v>74534</v>
      </c>
    </row>
    <row r="24" customFormat="false" ht="22.5" hidden="false" customHeight="true" outlineLevel="0" collapsed="false">
      <c r="A24" s="166" t="s">
        <v>147</v>
      </c>
      <c r="B24" s="214" t="s">
        <v>138</v>
      </c>
      <c r="C24" s="512" t="n">
        <v>20365</v>
      </c>
      <c r="D24" s="512" t="n">
        <v>37948</v>
      </c>
      <c r="E24" s="522" t="n">
        <v>45948</v>
      </c>
      <c r="F24" s="523" t="n">
        <v>49690</v>
      </c>
      <c r="G24" s="523" t="n">
        <v>55711</v>
      </c>
      <c r="H24" s="523" t="n">
        <v>59549</v>
      </c>
      <c r="I24" s="515" t="n">
        <v>65464</v>
      </c>
      <c r="J24" s="515" t="n">
        <v>73205</v>
      </c>
    </row>
    <row r="25" customFormat="false" ht="22.5" hidden="false" customHeight="true" outlineLevel="0" collapsed="false">
      <c r="A25" s="166" t="s">
        <v>148</v>
      </c>
      <c r="B25" s="214" t="s">
        <v>138</v>
      </c>
      <c r="C25" s="512" t="n">
        <v>27478</v>
      </c>
      <c r="D25" s="512" t="n">
        <v>32506</v>
      </c>
      <c r="E25" s="522" t="n">
        <v>40362</v>
      </c>
      <c r="F25" s="523" t="n">
        <v>47386</v>
      </c>
      <c r="G25" s="523" t="n">
        <v>50264</v>
      </c>
      <c r="H25" s="523" t="n">
        <v>52852</v>
      </c>
      <c r="I25" s="515" t="n">
        <v>57747</v>
      </c>
      <c r="J25" s="515" t="n">
        <v>64666</v>
      </c>
    </row>
    <row r="26" customFormat="false" ht="22.5" hidden="false" customHeight="true" outlineLevel="0" collapsed="false">
      <c r="A26" s="166" t="s">
        <v>149</v>
      </c>
      <c r="B26" s="214" t="s">
        <v>138</v>
      </c>
      <c r="C26" s="512" t="n">
        <v>24457</v>
      </c>
      <c r="D26" s="512" t="n">
        <v>29229</v>
      </c>
      <c r="E26" s="522" t="n">
        <v>36850</v>
      </c>
      <c r="F26" s="523" t="n">
        <v>42823</v>
      </c>
      <c r="G26" s="523" t="n">
        <v>47696</v>
      </c>
      <c r="H26" s="523" t="n">
        <v>50609</v>
      </c>
      <c r="I26" s="515" t="n">
        <v>53893</v>
      </c>
      <c r="J26" s="515" t="n">
        <v>60544</v>
      </c>
    </row>
    <row r="27" customFormat="false" ht="22.5" hidden="false" customHeight="true" outlineLevel="0" collapsed="false">
      <c r="A27" s="172" t="s">
        <v>150</v>
      </c>
      <c r="B27" s="219" t="s">
        <v>138</v>
      </c>
      <c r="C27" s="514" t="n">
        <v>30568</v>
      </c>
      <c r="D27" s="514" t="n">
        <v>32422</v>
      </c>
      <c r="E27" s="529" t="n">
        <v>36536</v>
      </c>
      <c r="F27" s="529" t="n">
        <v>40387</v>
      </c>
      <c r="G27" s="529" t="n">
        <v>45654</v>
      </c>
      <c r="H27" s="529" t="n">
        <v>51815</v>
      </c>
      <c r="I27" s="530" t="n">
        <v>57529</v>
      </c>
      <c r="J27" s="530" t="n">
        <v>64443</v>
      </c>
    </row>
    <row r="28" customFormat="false" ht="6.75" hidden="false" customHeight="true" outlineLevel="0" collapsed="false"/>
  </sheetData>
  <mergeCells count="4">
    <mergeCell ref="A1:B1"/>
    <mergeCell ref="A2:A3"/>
    <mergeCell ref="B2:B3"/>
    <mergeCell ref="C2:J2"/>
  </mergeCells>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419" useFirstPageNumber="true" horizontalDpi="300" verticalDpi="300" copies="1"/>
  <headerFooter differentFirst="false" differentOddEven="false">
    <oddHeader/>
    <oddFooter>&amp;C&amp;10 427</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8.99609375" defaultRowHeight="13.5" zeroHeight="false" outlineLevelRow="0" outlineLevelCol="0"/>
  <cols>
    <col collapsed="false" customWidth="true" hidden="false" outlineLevel="0" max="1" min="1" style="1" width="12.75"/>
    <col collapsed="false" customWidth="true" hidden="false" outlineLevel="0" max="2" min="2" style="2" width="5.11"/>
    <col collapsed="false" customWidth="true" hidden="false" outlineLevel="0" max="5" min="3" style="1" width="6.87"/>
    <col collapsed="false" customWidth="true" hidden="false" outlineLevel="0" max="6" min="6" style="33" width="6.87"/>
    <col collapsed="false" customWidth="true" hidden="false" outlineLevel="0" max="9" min="7" style="1" width="6.87"/>
    <col collapsed="false" customWidth="true" hidden="false" outlineLevel="0" max="10" min="10" style="1" width="6.99"/>
    <col collapsed="false" customWidth="true" hidden="false" outlineLevel="0" max="11" min="11" style="1" width="12.62"/>
    <col collapsed="false" customWidth="false" hidden="false" outlineLevel="0" max="257" min="12" style="1" width="8.99"/>
  </cols>
  <sheetData>
    <row r="1" customFormat="false" ht="30.75" hidden="false" customHeight="true" outlineLevel="0" collapsed="false">
      <c r="A1" s="55" t="s">
        <v>52</v>
      </c>
      <c r="B1" s="55"/>
    </row>
    <row r="2" s="2" customFormat="true" ht="35.1" hidden="false" customHeight="true" outlineLevel="0" collapsed="false">
      <c r="A2" s="4" t="s">
        <v>1</v>
      </c>
      <c r="B2" s="5" t="s">
        <v>2</v>
      </c>
      <c r="C2" s="6" t="s">
        <v>35</v>
      </c>
      <c r="D2" s="6" t="s">
        <v>36</v>
      </c>
      <c r="E2" s="6" t="s">
        <v>37</v>
      </c>
      <c r="F2" s="6" t="s">
        <v>38</v>
      </c>
      <c r="G2" s="7" t="s">
        <v>39</v>
      </c>
      <c r="H2" s="7" t="s">
        <v>40</v>
      </c>
      <c r="I2" s="7" t="s">
        <v>41</v>
      </c>
      <c r="J2" s="7" t="s">
        <v>42</v>
      </c>
    </row>
    <row r="3" s="13" customFormat="true" ht="18.95" hidden="false" customHeight="true" outlineLevel="0" collapsed="false">
      <c r="A3" s="9" t="s">
        <v>45</v>
      </c>
      <c r="B3" s="10" t="s">
        <v>19</v>
      </c>
      <c r="C3" s="11" t="n">
        <v>1276748</v>
      </c>
      <c r="D3" s="11" t="n">
        <v>1291305</v>
      </c>
      <c r="E3" s="11" t="n">
        <v>1285008</v>
      </c>
      <c r="F3" s="37" t="n">
        <v>1285142</v>
      </c>
      <c r="G3" s="37" t="n">
        <v>1285269</v>
      </c>
      <c r="H3" s="37" t="n">
        <v>1279578</v>
      </c>
      <c r="I3" s="37" t="n">
        <v>1290394</v>
      </c>
      <c r="J3" s="37" t="n">
        <v>1232264</v>
      </c>
    </row>
    <row r="4" customFormat="false" ht="18.95" hidden="false" customHeight="true" outlineLevel="0" collapsed="false">
      <c r="A4" s="14" t="s">
        <v>13</v>
      </c>
      <c r="B4" s="15" t="s">
        <v>19</v>
      </c>
      <c r="C4" s="16" t="n">
        <v>59587</v>
      </c>
      <c r="D4" s="16" t="n">
        <v>61328</v>
      </c>
      <c r="E4" s="16" t="n">
        <v>60080</v>
      </c>
      <c r="F4" s="38" t="n">
        <v>59779</v>
      </c>
      <c r="G4" s="38" t="n">
        <v>59765</v>
      </c>
      <c r="H4" s="38" t="n">
        <v>59897</v>
      </c>
      <c r="I4" s="38" t="n">
        <v>59915</v>
      </c>
      <c r="J4" s="38" t="n">
        <v>9994</v>
      </c>
    </row>
    <row r="5" customFormat="false" ht="18.95" hidden="false" customHeight="true" outlineLevel="0" collapsed="false">
      <c r="A5" s="14" t="s">
        <v>33</v>
      </c>
      <c r="B5" s="15" t="s">
        <v>19</v>
      </c>
      <c r="C5" s="16" t="n">
        <v>47467</v>
      </c>
      <c r="D5" s="16" t="n">
        <v>46317</v>
      </c>
      <c r="E5" s="16" t="n">
        <v>45636</v>
      </c>
      <c r="F5" s="38" t="n">
        <v>45310</v>
      </c>
      <c r="G5" s="38" t="n">
        <v>44762</v>
      </c>
      <c r="H5" s="38" t="n">
        <v>44412</v>
      </c>
      <c r="I5" s="38" t="n">
        <v>44347</v>
      </c>
      <c r="J5" s="38" t="n">
        <v>44701</v>
      </c>
    </row>
    <row r="6" customFormat="false" ht="18.95" hidden="false" customHeight="true" outlineLevel="0" collapsed="false">
      <c r="A6" s="14" t="s">
        <v>14</v>
      </c>
      <c r="B6" s="15" t="s">
        <v>19</v>
      </c>
      <c r="C6" s="16" t="n">
        <v>144821</v>
      </c>
      <c r="D6" s="16" t="n">
        <v>152661</v>
      </c>
      <c r="E6" s="16" t="n">
        <v>153075</v>
      </c>
      <c r="F6" s="38" t="n">
        <v>151890</v>
      </c>
      <c r="G6" s="38" t="n">
        <v>150123</v>
      </c>
      <c r="H6" s="38" t="n">
        <v>129706</v>
      </c>
      <c r="I6" s="38" t="n">
        <v>126588</v>
      </c>
      <c r="J6" s="38" t="n">
        <v>126524</v>
      </c>
    </row>
    <row r="7" customFormat="false" ht="18.95" hidden="false" customHeight="true" outlineLevel="0" collapsed="false">
      <c r="A7" s="14" t="s">
        <v>15</v>
      </c>
      <c r="B7" s="15" t="s">
        <v>19</v>
      </c>
      <c r="C7" s="16" t="n">
        <v>262809</v>
      </c>
      <c r="D7" s="16" t="n">
        <v>262203</v>
      </c>
      <c r="E7" s="16" t="n">
        <v>255817</v>
      </c>
      <c r="F7" s="38" t="n">
        <v>254586</v>
      </c>
      <c r="G7" s="38" t="n">
        <v>255029</v>
      </c>
      <c r="H7" s="38" t="n">
        <v>255491</v>
      </c>
      <c r="I7" s="38" t="n">
        <v>255434</v>
      </c>
      <c r="J7" s="38" t="n">
        <v>255990</v>
      </c>
    </row>
    <row r="8" customFormat="false" ht="18.95" hidden="false" customHeight="true" outlineLevel="0" collapsed="false">
      <c r="A8" s="14" t="s">
        <v>16</v>
      </c>
      <c r="B8" s="15" t="s">
        <v>19</v>
      </c>
      <c r="C8" s="16" t="n">
        <v>260798</v>
      </c>
      <c r="D8" s="16" t="n">
        <v>257090</v>
      </c>
      <c r="E8" s="16" t="n">
        <v>256893</v>
      </c>
      <c r="F8" s="38" t="n">
        <v>255635</v>
      </c>
      <c r="G8" s="38" t="n">
        <v>257018</v>
      </c>
      <c r="H8" s="38" t="n">
        <v>257913</v>
      </c>
      <c r="I8" s="38" t="n">
        <v>258316</v>
      </c>
      <c r="J8" s="38" t="n">
        <v>258762</v>
      </c>
    </row>
    <row r="9" customFormat="false" ht="18.95" hidden="false" customHeight="true" outlineLevel="0" collapsed="false">
      <c r="A9" s="14" t="s">
        <v>17</v>
      </c>
      <c r="B9" s="15" t="s">
        <v>19</v>
      </c>
      <c r="C9" s="16" t="n">
        <v>501266</v>
      </c>
      <c r="D9" s="16" t="n">
        <v>511706</v>
      </c>
      <c r="E9" s="16" t="n">
        <v>513507</v>
      </c>
      <c r="F9" s="38" t="n">
        <v>517942</v>
      </c>
      <c r="G9" s="38" t="n">
        <v>518572</v>
      </c>
      <c r="H9" s="38" t="n">
        <v>532159</v>
      </c>
      <c r="I9" s="38" t="n">
        <v>545794</v>
      </c>
      <c r="J9" s="38" t="n">
        <v>536293</v>
      </c>
    </row>
    <row r="10" s="13" customFormat="true" ht="18.95" hidden="false" customHeight="true" outlineLevel="0" collapsed="false">
      <c r="A10" s="18" t="s">
        <v>46</v>
      </c>
      <c r="B10" s="19" t="s">
        <v>47</v>
      </c>
      <c r="C10" s="50" t="n">
        <v>314.27</v>
      </c>
      <c r="D10" s="20" t="n">
        <v>321.33</v>
      </c>
      <c r="E10" s="20" t="n">
        <v>320.22</v>
      </c>
      <c r="F10" s="37" t="n">
        <v>320.86</v>
      </c>
      <c r="G10" s="37" t="n">
        <v>320.46</v>
      </c>
      <c r="H10" s="37" t="n">
        <v>319.14</v>
      </c>
      <c r="I10" s="37" t="n">
        <v>318.21</v>
      </c>
      <c r="J10" s="57" t="n">
        <v>317.664</v>
      </c>
    </row>
    <row r="11" customFormat="false" ht="18.95" hidden="false" customHeight="true" outlineLevel="0" collapsed="false">
      <c r="A11" s="14" t="s">
        <v>13</v>
      </c>
      <c r="B11" s="15" t="s">
        <v>47</v>
      </c>
      <c r="C11" s="52"/>
      <c r="D11" s="16"/>
      <c r="E11" s="16"/>
      <c r="F11" s="38"/>
      <c r="G11" s="38"/>
      <c r="H11" s="38"/>
      <c r="K11" s="13"/>
    </row>
    <row r="12" customFormat="false" ht="18.95" hidden="false" customHeight="true" outlineLevel="0" collapsed="false">
      <c r="A12" s="14" t="s">
        <v>33</v>
      </c>
      <c r="B12" s="15" t="s">
        <v>47</v>
      </c>
      <c r="C12" s="58"/>
      <c r="D12" s="58"/>
      <c r="E12" s="58"/>
      <c r="F12" s="58"/>
      <c r="G12" s="58"/>
      <c r="H12" s="58"/>
      <c r="I12" s="58"/>
      <c r="J12" s="58"/>
    </row>
    <row r="13" customFormat="false" ht="18.95" hidden="false" customHeight="true" outlineLevel="0" collapsed="false">
      <c r="A13" s="14" t="s">
        <v>14</v>
      </c>
      <c r="B13" s="15" t="s">
        <v>47</v>
      </c>
      <c r="C13" s="52"/>
      <c r="D13" s="16"/>
      <c r="E13" s="16"/>
      <c r="F13" s="38"/>
      <c r="G13" s="38"/>
      <c r="H13" s="38"/>
    </row>
    <row r="14" customFormat="false" ht="18.95" hidden="false" customHeight="true" outlineLevel="0" collapsed="false">
      <c r="A14" s="14" t="s">
        <v>15</v>
      </c>
      <c r="B14" s="15" t="s">
        <v>47</v>
      </c>
      <c r="C14" s="52"/>
      <c r="D14" s="16"/>
      <c r="E14" s="16"/>
      <c r="F14" s="38"/>
      <c r="G14" s="38"/>
      <c r="H14" s="38"/>
    </row>
    <row r="15" customFormat="false" ht="18.95" hidden="false" customHeight="true" outlineLevel="0" collapsed="false">
      <c r="A15" s="14" t="s">
        <v>16</v>
      </c>
      <c r="B15" s="15" t="s">
        <v>47</v>
      </c>
      <c r="C15" s="52"/>
      <c r="D15" s="16"/>
      <c r="E15" s="16"/>
      <c r="F15" s="38"/>
      <c r="G15" s="38"/>
      <c r="H15" s="38"/>
    </row>
    <row r="16" customFormat="false" ht="18.95" hidden="false" customHeight="true" outlineLevel="0" collapsed="false">
      <c r="A16" s="14" t="s">
        <v>17</v>
      </c>
      <c r="B16" s="15" t="s">
        <v>47</v>
      </c>
      <c r="C16" s="52"/>
      <c r="D16" s="16"/>
      <c r="E16" s="16"/>
      <c r="F16" s="38"/>
      <c r="G16" s="38"/>
      <c r="H16" s="38"/>
    </row>
    <row r="17" s="13" customFormat="true" ht="18.95" hidden="false" customHeight="true" outlineLevel="0" collapsed="false">
      <c r="A17" s="18" t="s">
        <v>48</v>
      </c>
      <c r="B17" s="19" t="s">
        <v>47</v>
      </c>
      <c r="C17" s="20"/>
      <c r="D17" s="20"/>
      <c r="E17" s="20"/>
      <c r="F17" s="37"/>
      <c r="G17" s="37"/>
      <c r="H17" s="37"/>
    </row>
    <row r="18" customFormat="false" ht="18.95" hidden="false" customHeight="true" outlineLevel="0" collapsed="false">
      <c r="A18" s="14" t="s">
        <v>13</v>
      </c>
      <c r="B18" s="15" t="s">
        <v>47</v>
      </c>
      <c r="C18" s="16"/>
      <c r="D18" s="16"/>
      <c r="E18" s="16"/>
      <c r="F18" s="38"/>
      <c r="G18" s="38"/>
      <c r="H18" s="38"/>
    </row>
    <row r="19" customFormat="false" ht="18.95" hidden="false" customHeight="true" outlineLevel="0" collapsed="false">
      <c r="A19" s="14" t="s">
        <v>33</v>
      </c>
      <c r="B19" s="15" t="s">
        <v>47</v>
      </c>
      <c r="C19" s="16"/>
      <c r="D19" s="16"/>
      <c r="E19" s="16"/>
      <c r="F19" s="38"/>
      <c r="G19" s="38"/>
      <c r="H19" s="38"/>
    </row>
    <row r="20" customFormat="false" ht="18.95" hidden="false" customHeight="true" outlineLevel="0" collapsed="false">
      <c r="A20" s="14" t="s">
        <v>14</v>
      </c>
      <c r="B20" s="15" t="s">
        <v>47</v>
      </c>
      <c r="C20" s="16"/>
      <c r="D20" s="16"/>
      <c r="E20" s="16"/>
      <c r="F20" s="38"/>
      <c r="G20" s="38"/>
      <c r="H20" s="38"/>
    </row>
    <row r="21" customFormat="false" ht="18.95" hidden="false" customHeight="true" outlineLevel="0" collapsed="false">
      <c r="A21" s="14" t="s">
        <v>15</v>
      </c>
      <c r="B21" s="15" t="s">
        <v>47</v>
      </c>
      <c r="C21" s="16"/>
      <c r="D21" s="16"/>
      <c r="E21" s="16"/>
      <c r="F21" s="38"/>
      <c r="G21" s="38"/>
      <c r="H21" s="38"/>
    </row>
    <row r="22" customFormat="false" ht="18.95" hidden="false" customHeight="true" outlineLevel="0" collapsed="false">
      <c r="A22" s="14" t="s">
        <v>16</v>
      </c>
      <c r="B22" s="15" t="s">
        <v>47</v>
      </c>
      <c r="C22" s="16"/>
      <c r="D22" s="16"/>
      <c r="E22" s="16"/>
      <c r="F22" s="38"/>
      <c r="G22" s="38"/>
    </row>
    <row r="23" customFormat="false" ht="18.95" hidden="false" customHeight="true" outlineLevel="0" collapsed="false">
      <c r="A23" s="14" t="s">
        <v>17</v>
      </c>
      <c r="B23" s="15" t="s">
        <v>47</v>
      </c>
      <c r="C23" s="16"/>
      <c r="D23" s="16"/>
      <c r="E23" s="16"/>
      <c r="F23" s="38"/>
      <c r="G23" s="38"/>
    </row>
    <row r="24" s="13" customFormat="true" ht="18.95" hidden="false" customHeight="true" outlineLevel="0" collapsed="false">
      <c r="A24" s="18" t="s">
        <v>49</v>
      </c>
      <c r="B24" s="19" t="s">
        <v>50</v>
      </c>
      <c r="C24" s="50" t="n">
        <v>1.10419532385033</v>
      </c>
      <c r="D24" s="50" t="n">
        <v>1.13744850897715</v>
      </c>
      <c r="E24" s="59" t="n">
        <v>1.12307297343933</v>
      </c>
      <c r="F24" s="50" t="n">
        <v>1.10860692342057</v>
      </c>
      <c r="G24" s="50" t="n">
        <v>1.09700741471029</v>
      </c>
      <c r="H24" s="50" t="n">
        <v>1.07795207345503</v>
      </c>
      <c r="I24" s="50" t="n">
        <v>1.07112526217677</v>
      </c>
      <c r="J24" s="50" t="n">
        <v>1.05898320005869</v>
      </c>
    </row>
    <row r="25" customFormat="false" ht="18.95" hidden="false" customHeight="true" outlineLevel="0" collapsed="false">
      <c r="A25" s="14" t="s">
        <v>13</v>
      </c>
      <c r="B25" s="15" t="s">
        <v>50</v>
      </c>
      <c r="C25" s="56"/>
      <c r="D25" s="56"/>
      <c r="E25" s="60"/>
      <c r="F25" s="38"/>
      <c r="G25" s="38"/>
    </row>
    <row r="26" customFormat="false" ht="18.95" hidden="false" customHeight="true" outlineLevel="0" collapsed="false">
      <c r="A26" s="14" t="s">
        <v>33</v>
      </c>
      <c r="B26" s="15" t="s">
        <v>50</v>
      </c>
      <c r="C26" s="56"/>
      <c r="D26" s="56"/>
      <c r="E26" s="60"/>
      <c r="F26" s="38"/>
      <c r="G26" s="38"/>
    </row>
    <row r="27" customFormat="false" ht="18.95" hidden="false" customHeight="true" outlineLevel="0" collapsed="false">
      <c r="A27" s="14" t="s">
        <v>14</v>
      </c>
      <c r="B27" s="15" t="s">
        <v>50</v>
      </c>
      <c r="C27" s="16"/>
      <c r="D27" s="16"/>
      <c r="E27" s="60"/>
      <c r="F27" s="38"/>
      <c r="G27" s="38"/>
    </row>
    <row r="28" customFormat="false" ht="18.95" hidden="false" customHeight="true" outlineLevel="0" collapsed="false">
      <c r="A28" s="14" t="s">
        <v>15</v>
      </c>
      <c r="B28" s="15" t="s">
        <v>50</v>
      </c>
      <c r="C28" s="16"/>
      <c r="D28" s="16"/>
      <c r="E28" s="60"/>
      <c r="F28" s="38"/>
      <c r="G28" s="38"/>
    </row>
    <row r="29" customFormat="false" ht="18.95" hidden="false" customHeight="true" outlineLevel="0" collapsed="false">
      <c r="A29" s="14" t="s">
        <v>16</v>
      </c>
      <c r="B29" s="15" t="s">
        <v>50</v>
      </c>
      <c r="C29" s="16"/>
      <c r="D29" s="16"/>
      <c r="E29" s="60"/>
      <c r="F29" s="38"/>
      <c r="G29" s="38"/>
    </row>
    <row r="30" customFormat="false" ht="18.95" hidden="false" customHeight="true" outlineLevel="0" collapsed="false">
      <c r="A30" s="22" t="s">
        <v>17</v>
      </c>
      <c r="B30" s="23" t="s">
        <v>50</v>
      </c>
      <c r="C30" s="24"/>
      <c r="D30" s="54"/>
      <c r="E30" s="61"/>
      <c r="F30" s="54"/>
      <c r="G30" s="54"/>
      <c r="H30" s="54"/>
      <c r="I30" s="54"/>
      <c r="J30" s="54"/>
    </row>
    <row r="31" customFormat="false" ht="15.75" hidden="false" customHeight="true" outlineLevel="0" collapsed="false">
      <c r="A31" s="62" t="s">
        <v>53</v>
      </c>
      <c r="B31" s="62"/>
      <c r="C31" s="62"/>
      <c r="D31" s="62"/>
      <c r="E31" s="62"/>
      <c r="F31" s="62"/>
      <c r="G31" s="62"/>
      <c r="H31" s="62"/>
      <c r="I31" s="62"/>
      <c r="J31" s="62"/>
    </row>
  </sheetData>
  <mergeCells count="2">
    <mergeCell ref="A1:B1"/>
    <mergeCell ref="A31:J31"/>
  </mergeCells>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366" useFirstPageNumber="true" horizontalDpi="300" verticalDpi="300" copies="1"/>
  <headerFooter differentFirst="false" differentOddEven="false">
    <oddHeader/>
    <oddFooter>&amp;C&amp;10 37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J26"/>
    </sheetView>
  </sheetViews>
  <sheetFormatPr defaultColWidth="8.99609375" defaultRowHeight="14.25" zeroHeight="false" outlineLevelRow="0" outlineLevelCol="0"/>
  <cols>
    <col collapsed="false" customWidth="true" hidden="false" outlineLevel="0" max="1" min="1" style="206" width="16.74"/>
    <col collapsed="false" customWidth="true" hidden="false" outlineLevel="0" max="2" min="2" style="207" width="4.62"/>
    <col collapsed="false" customWidth="true" hidden="false" outlineLevel="0" max="10" min="3" style="206" width="6.5"/>
    <col collapsed="false" customWidth="false" hidden="false" outlineLevel="0" max="11" min="11" style="206" width="8.99"/>
    <col collapsed="false" customWidth="false" hidden="false" outlineLevel="0" max="257" min="13" style="206" width="8.99"/>
  </cols>
  <sheetData>
    <row r="1" customFormat="false" ht="39.95" hidden="false" customHeight="true" outlineLevel="0" collapsed="false">
      <c r="A1" s="407" t="s">
        <v>366</v>
      </c>
      <c r="B1" s="407"/>
      <c r="C1" s="407"/>
      <c r="D1" s="407"/>
      <c r="E1" s="407"/>
      <c r="F1" s="407"/>
      <c r="G1" s="407"/>
      <c r="H1" s="407"/>
      <c r="I1" s="407"/>
      <c r="J1" s="407"/>
    </row>
    <row r="2" s="207" customFormat="true" ht="35.1" hidden="false" customHeight="true" outlineLevel="0" collapsed="false">
      <c r="A2" s="157" t="s">
        <v>172</v>
      </c>
      <c r="B2" s="210" t="s">
        <v>2</v>
      </c>
      <c r="C2" s="158" t="s">
        <v>94</v>
      </c>
      <c r="D2" s="158" t="s">
        <v>95</v>
      </c>
      <c r="E2" s="158" t="s">
        <v>135</v>
      </c>
      <c r="F2" s="158" t="s">
        <v>97</v>
      </c>
      <c r="G2" s="158" t="s">
        <v>98</v>
      </c>
      <c r="H2" s="159" t="s">
        <v>99</v>
      </c>
      <c r="I2" s="7" t="s">
        <v>9</v>
      </c>
      <c r="J2" s="7" t="s">
        <v>10</v>
      </c>
    </row>
    <row r="3" s="213" customFormat="true" ht="23.25" hidden="false" customHeight="true" outlineLevel="0" collapsed="false">
      <c r="A3" s="163" t="s">
        <v>367</v>
      </c>
      <c r="B3" s="211" t="s">
        <v>368</v>
      </c>
      <c r="C3" s="47" t="n">
        <v>994</v>
      </c>
      <c r="D3" s="11" t="n">
        <v>1020</v>
      </c>
      <c r="E3" s="11" t="n">
        <v>996</v>
      </c>
      <c r="F3" s="11" t="n">
        <v>1037</v>
      </c>
      <c r="G3" s="11" t="n">
        <v>1076</v>
      </c>
      <c r="H3" s="11" t="n">
        <v>1064</v>
      </c>
      <c r="I3" s="11" t="n">
        <v>1029</v>
      </c>
      <c r="J3" s="11" t="n">
        <v>1042</v>
      </c>
    </row>
    <row r="4" customFormat="false" ht="22.5" hidden="false" customHeight="true" outlineLevel="0" collapsed="false">
      <c r="A4" s="166" t="s">
        <v>369</v>
      </c>
      <c r="B4" s="214" t="s">
        <v>368</v>
      </c>
      <c r="C4" s="48"/>
      <c r="D4" s="16"/>
      <c r="E4" s="16" t="n">
        <v>38</v>
      </c>
      <c r="F4" s="16" t="n">
        <v>40</v>
      </c>
      <c r="G4" s="16" t="n">
        <v>44</v>
      </c>
      <c r="H4" s="16" t="n">
        <v>39</v>
      </c>
      <c r="I4" s="16" t="n">
        <v>31</v>
      </c>
      <c r="J4" s="16" t="n">
        <v>30</v>
      </c>
    </row>
    <row r="5" customFormat="false" ht="23.25" hidden="false" customHeight="true" outlineLevel="0" collapsed="false">
      <c r="A5" s="166" t="s">
        <v>58</v>
      </c>
      <c r="B5" s="214" t="s">
        <v>368</v>
      </c>
      <c r="C5" s="48"/>
      <c r="D5" s="16"/>
      <c r="E5" s="16" t="n">
        <v>30</v>
      </c>
      <c r="F5" s="16" t="n">
        <v>30</v>
      </c>
      <c r="G5" s="16" t="n">
        <v>30</v>
      </c>
      <c r="H5" s="16" t="n">
        <v>30</v>
      </c>
      <c r="I5" s="16" t="n">
        <v>30</v>
      </c>
      <c r="J5" s="16" t="n">
        <v>30</v>
      </c>
    </row>
    <row r="6" customFormat="false" ht="22.5" hidden="false" customHeight="true" outlineLevel="0" collapsed="false">
      <c r="A6" s="166" t="s">
        <v>14</v>
      </c>
      <c r="B6" s="214" t="s">
        <v>368</v>
      </c>
      <c r="C6" s="48"/>
      <c r="D6" s="16"/>
      <c r="E6" s="16" t="n">
        <v>126</v>
      </c>
      <c r="F6" s="16" t="n">
        <v>136</v>
      </c>
      <c r="G6" s="16" t="n">
        <v>155</v>
      </c>
      <c r="H6" s="16" t="n">
        <v>159</v>
      </c>
      <c r="I6" s="16" t="n">
        <v>161</v>
      </c>
      <c r="J6" s="16" t="n">
        <v>150</v>
      </c>
    </row>
    <row r="7" customFormat="false" ht="23.25" hidden="false" customHeight="true" outlineLevel="0" collapsed="false">
      <c r="A7" s="166" t="s">
        <v>15</v>
      </c>
      <c r="B7" s="214" t="s">
        <v>368</v>
      </c>
      <c r="C7" s="48"/>
      <c r="D7" s="16"/>
      <c r="E7" s="16" t="n">
        <v>227</v>
      </c>
      <c r="F7" s="16" t="n">
        <v>253</v>
      </c>
      <c r="G7" s="16" t="n">
        <v>244</v>
      </c>
      <c r="H7" s="16" t="n">
        <v>245</v>
      </c>
      <c r="I7" s="16" t="n">
        <v>246</v>
      </c>
      <c r="J7" s="16" t="n">
        <v>246</v>
      </c>
    </row>
    <row r="8" customFormat="false" ht="22.5" hidden="false" customHeight="true" outlineLevel="0" collapsed="false">
      <c r="A8" s="166" t="s">
        <v>16</v>
      </c>
      <c r="B8" s="214" t="s">
        <v>368</v>
      </c>
      <c r="C8" s="48"/>
      <c r="D8" s="16"/>
      <c r="E8" s="16" t="n">
        <v>163</v>
      </c>
      <c r="F8" s="16" t="n">
        <v>170</v>
      </c>
      <c r="G8" s="16" t="n">
        <v>174</v>
      </c>
      <c r="H8" s="16" t="n">
        <v>172</v>
      </c>
      <c r="I8" s="16" t="n">
        <v>173</v>
      </c>
      <c r="J8" s="16" t="n">
        <v>175</v>
      </c>
    </row>
    <row r="9" customFormat="false" ht="23.25" hidden="false" customHeight="true" outlineLevel="0" collapsed="false">
      <c r="A9" s="166" t="s">
        <v>370</v>
      </c>
      <c r="B9" s="214" t="s">
        <v>368</v>
      </c>
      <c r="C9" s="48" t="n">
        <v>411</v>
      </c>
      <c r="D9" s="16" t="n">
        <v>424</v>
      </c>
      <c r="E9" s="16" t="n">
        <v>413</v>
      </c>
      <c r="F9" s="16" t="n">
        <v>408</v>
      </c>
      <c r="G9" s="16" t="n">
        <v>422</v>
      </c>
      <c r="H9" s="16" t="n">
        <v>419</v>
      </c>
      <c r="I9" s="16" t="n">
        <v>384</v>
      </c>
      <c r="J9" s="16" t="n">
        <v>412</v>
      </c>
    </row>
    <row r="10" s="213" customFormat="true" ht="23.25" hidden="false" customHeight="true" outlineLevel="0" collapsed="false">
      <c r="A10" s="169" t="s">
        <v>371</v>
      </c>
      <c r="B10" s="216" t="s">
        <v>19</v>
      </c>
      <c r="C10" s="64" t="n">
        <v>395413</v>
      </c>
      <c r="D10" s="20" t="n">
        <v>419684</v>
      </c>
      <c r="E10" s="20" t="n">
        <v>498157</v>
      </c>
      <c r="F10" s="20" t="n">
        <v>515264</v>
      </c>
      <c r="G10" s="20" t="n">
        <v>517372</v>
      </c>
      <c r="H10" s="20" t="n">
        <v>519727</v>
      </c>
      <c r="I10" s="20" t="n">
        <v>525118</v>
      </c>
      <c r="J10" s="20" t="n">
        <v>524851</v>
      </c>
    </row>
    <row r="11" customFormat="false" ht="22.5" hidden="false" customHeight="true" outlineLevel="0" collapsed="false">
      <c r="A11" s="166" t="s">
        <v>369</v>
      </c>
      <c r="B11" s="214" t="s">
        <v>19</v>
      </c>
      <c r="C11" s="48"/>
      <c r="D11" s="16"/>
      <c r="E11" s="16" t="n">
        <v>15193</v>
      </c>
      <c r="F11" s="16" t="n">
        <v>19814</v>
      </c>
      <c r="G11" s="16" t="n">
        <v>21388</v>
      </c>
      <c r="H11" s="16" t="n">
        <v>21263</v>
      </c>
      <c r="I11" s="16" t="n">
        <v>20009</v>
      </c>
      <c r="J11" s="16" t="n">
        <v>20849</v>
      </c>
    </row>
    <row r="12" customFormat="false" ht="23.25" hidden="false" customHeight="true" outlineLevel="0" collapsed="false">
      <c r="A12" s="166" t="s">
        <v>58</v>
      </c>
      <c r="B12" s="214" t="s">
        <v>19</v>
      </c>
      <c r="C12" s="48"/>
      <c r="D12" s="16"/>
      <c r="E12" s="16" t="n">
        <v>16705</v>
      </c>
      <c r="F12" s="16" t="n">
        <v>17429</v>
      </c>
      <c r="G12" s="16" t="n">
        <v>17807</v>
      </c>
      <c r="H12" s="16" t="n">
        <v>18422</v>
      </c>
      <c r="I12" s="16" t="n">
        <v>19279</v>
      </c>
      <c r="J12" s="16" t="n">
        <v>18755</v>
      </c>
    </row>
    <row r="13" customFormat="false" ht="22.5" hidden="false" customHeight="true" outlineLevel="0" collapsed="false">
      <c r="A13" s="166" t="s">
        <v>14</v>
      </c>
      <c r="B13" s="214" t="s">
        <v>19</v>
      </c>
      <c r="C13" s="48"/>
      <c r="D13" s="16"/>
      <c r="E13" s="16" t="n">
        <v>81797</v>
      </c>
      <c r="F13" s="16" t="n">
        <v>85125</v>
      </c>
      <c r="G13" s="16" t="n">
        <v>87333</v>
      </c>
      <c r="H13" s="16" t="n">
        <v>91100</v>
      </c>
      <c r="I13" s="16" t="n">
        <v>94211</v>
      </c>
      <c r="J13" s="16" t="n">
        <v>95819</v>
      </c>
    </row>
    <row r="14" customFormat="false" ht="23.25" hidden="false" customHeight="true" outlineLevel="0" collapsed="false">
      <c r="A14" s="166" t="s">
        <v>15</v>
      </c>
      <c r="B14" s="214" t="s">
        <v>19</v>
      </c>
      <c r="C14" s="48"/>
      <c r="D14" s="16"/>
      <c r="E14" s="16" t="n">
        <v>91912</v>
      </c>
      <c r="F14" s="16" t="n">
        <v>96842</v>
      </c>
      <c r="G14" s="16" t="n">
        <v>97780</v>
      </c>
      <c r="H14" s="16" t="n">
        <v>97155</v>
      </c>
      <c r="I14" s="16" t="n">
        <v>98402</v>
      </c>
      <c r="J14" s="16" t="n">
        <v>96931</v>
      </c>
    </row>
    <row r="15" customFormat="false" ht="22.5" hidden="false" customHeight="true" outlineLevel="0" collapsed="false">
      <c r="A15" s="166" t="s">
        <v>16</v>
      </c>
      <c r="B15" s="214" t="s">
        <v>19</v>
      </c>
      <c r="C15" s="48"/>
      <c r="D15" s="16"/>
      <c r="E15" s="16" t="n">
        <v>92791</v>
      </c>
      <c r="F15" s="16" t="n">
        <v>93457</v>
      </c>
      <c r="G15" s="16" t="n">
        <v>92901</v>
      </c>
      <c r="H15" s="16" t="n">
        <v>92383</v>
      </c>
      <c r="I15" s="16" t="n">
        <v>92232</v>
      </c>
      <c r="J15" s="16" t="n">
        <v>91532</v>
      </c>
    </row>
    <row r="16" customFormat="false" ht="23.25" hidden="false" customHeight="true" outlineLevel="0" collapsed="false">
      <c r="A16" s="166" t="s">
        <v>370</v>
      </c>
      <c r="B16" s="214" t="s">
        <v>19</v>
      </c>
      <c r="C16" s="48" t="n">
        <v>160919</v>
      </c>
      <c r="D16" s="16" t="n">
        <v>172949</v>
      </c>
      <c r="E16" s="16" t="n">
        <v>199759</v>
      </c>
      <c r="F16" s="16" t="n">
        <v>202597</v>
      </c>
      <c r="G16" s="16" t="n">
        <v>199425</v>
      </c>
      <c r="H16" s="16" t="n">
        <v>199404</v>
      </c>
      <c r="I16" s="16" t="n">
        <v>200021</v>
      </c>
      <c r="J16" s="16" t="n">
        <v>200965</v>
      </c>
    </row>
    <row r="17" s="213" customFormat="true" ht="23.25" hidden="false" customHeight="true" outlineLevel="0" collapsed="false">
      <c r="A17" s="169" t="s">
        <v>372</v>
      </c>
      <c r="B17" s="216" t="s">
        <v>373</v>
      </c>
      <c r="C17" s="64" t="n">
        <v>2879</v>
      </c>
      <c r="D17" s="20" t="n">
        <v>2827</v>
      </c>
      <c r="E17" s="20" t="n">
        <v>3132</v>
      </c>
      <c r="F17" s="20" t="n">
        <v>3586</v>
      </c>
      <c r="G17" s="20" t="n">
        <v>3554</v>
      </c>
      <c r="H17" s="20" t="n">
        <v>3679</v>
      </c>
      <c r="I17" s="20" t="n">
        <v>3943</v>
      </c>
      <c r="J17" s="20" t="n">
        <v>3947</v>
      </c>
    </row>
    <row r="18" customFormat="false" ht="22.5" hidden="false" customHeight="true" outlineLevel="0" collapsed="false">
      <c r="A18" s="166" t="s">
        <v>374</v>
      </c>
      <c r="B18" s="214" t="s">
        <v>373</v>
      </c>
      <c r="C18" s="48"/>
      <c r="D18" s="16"/>
      <c r="E18" s="16" t="n">
        <v>1197</v>
      </c>
      <c r="F18" s="16" t="n">
        <v>1336</v>
      </c>
      <c r="G18" s="16" t="n">
        <v>1343</v>
      </c>
      <c r="H18" s="16" t="n">
        <v>1416</v>
      </c>
      <c r="I18" s="16" t="n">
        <v>1636</v>
      </c>
      <c r="J18" s="16" t="n">
        <v>1706</v>
      </c>
    </row>
    <row r="19" customFormat="false" ht="22.5" hidden="false" customHeight="true" outlineLevel="0" collapsed="false">
      <c r="A19" s="166" t="s">
        <v>15</v>
      </c>
      <c r="B19" s="214" t="s">
        <v>373</v>
      </c>
      <c r="C19" s="48"/>
      <c r="D19" s="16"/>
      <c r="E19" s="16" t="n">
        <v>357</v>
      </c>
      <c r="F19" s="16" t="n">
        <v>364</v>
      </c>
      <c r="G19" s="16" t="n">
        <v>404</v>
      </c>
      <c r="H19" s="16" t="n">
        <v>459</v>
      </c>
      <c r="I19" s="16" t="n">
        <v>483</v>
      </c>
      <c r="J19" s="16" t="n">
        <v>568</v>
      </c>
    </row>
    <row r="20" customFormat="false" ht="22.5" hidden="false" customHeight="true" outlineLevel="0" collapsed="false">
      <c r="A20" s="166" t="s">
        <v>16</v>
      </c>
      <c r="B20" s="214" t="s">
        <v>373</v>
      </c>
      <c r="C20" s="48"/>
      <c r="D20" s="16"/>
      <c r="E20" s="16" t="n">
        <v>316</v>
      </c>
      <c r="F20" s="16" t="n">
        <v>402</v>
      </c>
      <c r="G20" s="16" t="n">
        <v>490</v>
      </c>
      <c r="H20" s="16" t="n">
        <v>485</v>
      </c>
      <c r="I20" s="16" t="n">
        <v>509</v>
      </c>
      <c r="J20" s="16" t="n">
        <v>454</v>
      </c>
    </row>
    <row r="21" customFormat="false" ht="23.25" hidden="false" customHeight="true" outlineLevel="0" collapsed="false">
      <c r="A21" s="166" t="s">
        <v>17</v>
      </c>
      <c r="B21" s="214" t="s">
        <v>373</v>
      </c>
      <c r="C21" s="48" t="n">
        <v>1035</v>
      </c>
      <c r="D21" s="16" t="n">
        <v>1063</v>
      </c>
      <c r="E21" s="16" t="n">
        <v>1262</v>
      </c>
      <c r="F21" s="16" t="n">
        <v>1484</v>
      </c>
      <c r="G21" s="16" t="n">
        <v>1317</v>
      </c>
      <c r="H21" s="16" t="n">
        <v>1319</v>
      </c>
      <c r="I21" s="16" t="n">
        <v>1288</v>
      </c>
      <c r="J21" s="16" t="n">
        <v>1710</v>
      </c>
    </row>
    <row r="22" s="213" customFormat="true" ht="23.25" hidden="false" customHeight="true" outlineLevel="0" collapsed="false">
      <c r="A22" s="169" t="s">
        <v>375</v>
      </c>
      <c r="B22" s="216" t="s">
        <v>19</v>
      </c>
      <c r="C22" s="64" t="n">
        <v>3766</v>
      </c>
      <c r="D22" s="20" t="n">
        <v>3894</v>
      </c>
      <c r="E22" s="20" t="n">
        <v>4591</v>
      </c>
      <c r="F22" s="20" t="n">
        <v>5353</v>
      </c>
      <c r="G22" s="20" t="n">
        <v>5545</v>
      </c>
      <c r="H22" s="20" t="n">
        <v>6097</v>
      </c>
      <c r="I22" s="20" t="n">
        <v>6130</v>
      </c>
      <c r="J22" s="20" t="n">
        <v>5471</v>
      </c>
    </row>
    <row r="23" customFormat="false" ht="22.5" hidden="false" customHeight="true" outlineLevel="0" collapsed="false">
      <c r="A23" s="166" t="s">
        <v>376</v>
      </c>
      <c r="B23" s="214" t="s">
        <v>19</v>
      </c>
      <c r="C23" s="48"/>
      <c r="D23" s="16"/>
      <c r="E23" s="16" t="n">
        <v>1814</v>
      </c>
      <c r="F23" s="16" t="n">
        <v>2194</v>
      </c>
      <c r="G23" s="16" t="n">
        <v>2304</v>
      </c>
      <c r="H23" s="16" t="n">
        <v>2488</v>
      </c>
      <c r="I23" s="16" t="n">
        <v>2562</v>
      </c>
      <c r="J23" s="16" t="n">
        <v>2529</v>
      </c>
    </row>
    <row r="24" customFormat="false" ht="22.5" hidden="false" customHeight="true" outlineLevel="0" collapsed="false">
      <c r="A24" s="166" t="s">
        <v>15</v>
      </c>
      <c r="B24" s="214" t="s">
        <v>19</v>
      </c>
      <c r="C24" s="48"/>
      <c r="D24" s="16"/>
      <c r="E24" s="16" t="n">
        <v>578</v>
      </c>
      <c r="F24" s="16" t="n">
        <v>731</v>
      </c>
      <c r="G24" s="16" t="n">
        <v>836</v>
      </c>
      <c r="H24" s="16" t="n">
        <v>1016</v>
      </c>
      <c r="I24" s="16" t="n">
        <v>1053</v>
      </c>
      <c r="J24" s="16" t="n">
        <v>884</v>
      </c>
    </row>
    <row r="25" customFormat="false" ht="22.5" hidden="false" customHeight="true" outlineLevel="0" collapsed="false">
      <c r="A25" s="166" t="s">
        <v>16</v>
      </c>
      <c r="B25" s="214" t="s">
        <v>19</v>
      </c>
      <c r="C25" s="48"/>
      <c r="D25" s="16"/>
      <c r="E25" s="16" t="n">
        <v>607</v>
      </c>
      <c r="F25" s="16" t="n">
        <v>719</v>
      </c>
      <c r="G25" s="16" t="n">
        <v>755</v>
      </c>
      <c r="H25" s="16" t="n">
        <v>799</v>
      </c>
      <c r="I25" s="16" t="n">
        <v>753</v>
      </c>
      <c r="J25" s="16" t="n">
        <v>665</v>
      </c>
    </row>
    <row r="26" customFormat="false" ht="23.25" hidden="false" customHeight="true" outlineLevel="0" collapsed="false">
      <c r="A26" s="172" t="s">
        <v>17</v>
      </c>
      <c r="B26" s="219" t="s">
        <v>19</v>
      </c>
      <c r="C26" s="53" t="n">
        <v>1338</v>
      </c>
      <c r="D26" s="24" t="n">
        <v>1378</v>
      </c>
      <c r="E26" s="24" t="n">
        <v>1592</v>
      </c>
      <c r="F26" s="24" t="n">
        <v>1709</v>
      </c>
      <c r="G26" s="24" t="n">
        <v>1650</v>
      </c>
      <c r="H26" s="24" t="n">
        <v>1794</v>
      </c>
      <c r="I26" s="24" t="n">
        <v>1762</v>
      </c>
      <c r="J26" s="24" t="n">
        <v>1393</v>
      </c>
    </row>
    <row r="27" customFormat="false" ht="15.75" hidden="false" customHeight="true" outlineLevel="0" collapsed="false"/>
  </sheetData>
  <mergeCells count="1">
    <mergeCell ref="A1:J1"/>
  </mergeCells>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420" useFirstPageNumber="true" horizontalDpi="300" verticalDpi="300" copies="1"/>
  <headerFooter differentFirst="false" differentOddEven="false">
    <oddHeader/>
    <oddFooter>&amp;C&amp;10 428</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30"/>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J2" activeCellId="0" sqref="J2:J28"/>
    </sheetView>
  </sheetViews>
  <sheetFormatPr defaultColWidth="8.99609375" defaultRowHeight="14.25" zeroHeight="false" outlineLevelRow="0" outlineLevelCol="0"/>
  <cols>
    <col collapsed="false" customWidth="true" hidden="false" outlineLevel="0" max="1" min="1" style="1" width="16.62"/>
    <col collapsed="false" customWidth="true" hidden="false" outlineLevel="0" max="2" min="2" style="2" width="4.62"/>
    <col collapsed="false" customWidth="true" hidden="false" outlineLevel="0" max="10" min="3" style="1" width="6.5"/>
    <col collapsed="false" customWidth="false" hidden="false" outlineLevel="0" max="11" min="11" style="1" width="8.99"/>
    <col collapsed="false" customWidth="false" hidden="false" outlineLevel="0" max="257" min="13" style="1" width="8.99"/>
  </cols>
  <sheetData>
    <row r="1" customFormat="false" ht="39.95" hidden="false" customHeight="true" outlineLevel="0" collapsed="false">
      <c r="A1" s="55" t="s">
        <v>377</v>
      </c>
      <c r="B1" s="55"/>
      <c r="C1" s="55"/>
      <c r="D1" s="55"/>
      <c r="E1" s="55"/>
      <c r="F1" s="55"/>
      <c r="G1" s="55"/>
      <c r="H1" s="55"/>
    </row>
    <row r="2" s="2" customFormat="true" ht="35.1" hidden="false" customHeight="true" outlineLevel="0" collapsed="false">
      <c r="A2" s="157" t="s">
        <v>172</v>
      </c>
      <c r="B2" s="210" t="s">
        <v>2</v>
      </c>
      <c r="C2" s="6" t="s">
        <v>25</v>
      </c>
      <c r="D2" s="6" t="s">
        <v>26</v>
      </c>
      <c r="E2" s="6" t="s">
        <v>27</v>
      </c>
      <c r="F2" s="6" t="s">
        <v>28</v>
      </c>
      <c r="G2" s="6" t="s">
        <v>29</v>
      </c>
      <c r="H2" s="6" t="s">
        <v>30</v>
      </c>
      <c r="I2" s="7" t="s">
        <v>31</v>
      </c>
      <c r="J2" s="7" t="s">
        <v>32</v>
      </c>
    </row>
    <row r="3" s="13" customFormat="true" ht="21" hidden="false" customHeight="true" outlineLevel="0" collapsed="false">
      <c r="A3" s="163" t="s">
        <v>367</v>
      </c>
      <c r="B3" s="211" t="s">
        <v>368</v>
      </c>
      <c r="C3" s="11" t="n">
        <v>1078</v>
      </c>
      <c r="D3" s="11" t="n">
        <v>1067</v>
      </c>
      <c r="E3" s="11" t="n">
        <v>1066</v>
      </c>
      <c r="F3" s="11" t="n">
        <v>1062</v>
      </c>
      <c r="G3" s="11" t="n">
        <v>1058</v>
      </c>
      <c r="H3" s="11" t="n">
        <v>1053</v>
      </c>
      <c r="I3" s="11" t="n">
        <v>1061</v>
      </c>
      <c r="J3" s="11" t="n">
        <v>821</v>
      </c>
    </row>
    <row r="4" customFormat="false" ht="21" hidden="false" customHeight="true" outlineLevel="0" collapsed="false">
      <c r="A4" s="166" t="s">
        <v>369</v>
      </c>
      <c r="B4" s="214" t="s">
        <v>368</v>
      </c>
      <c r="C4" s="16" t="n">
        <v>32</v>
      </c>
      <c r="D4" s="16" t="n">
        <v>31</v>
      </c>
      <c r="E4" s="16" t="n">
        <v>32</v>
      </c>
      <c r="F4" s="16" t="n">
        <v>34</v>
      </c>
      <c r="G4" s="16" t="n">
        <v>34</v>
      </c>
      <c r="H4" s="16" t="n">
        <v>34</v>
      </c>
      <c r="I4" s="16" t="n">
        <v>32</v>
      </c>
      <c r="J4" s="16" t="n">
        <v>22</v>
      </c>
    </row>
    <row r="5" customFormat="false" ht="21" hidden="false" customHeight="true" outlineLevel="0" collapsed="false">
      <c r="A5" s="166" t="s">
        <v>58</v>
      </c>
      <c r="B5" s="214" t="s">
        <v>368</v>
      </c>
      <c r="C5" s="16" t="n">
        <v>33</v>
      </c>
      <c r="D5" s="16" t="n">
        <v>32</v>
      </c>
      <c r="E5" s="16" t="n">
        <v>33</v>
      </c>
      <c r="F5" s="16" t="n">
        <v>35</v>
      </c>
      <c r="G5" s="16" t="n">
        <v>34</v>
      </c>
      <c r="H5" s="16" t="n">
        <v>34</v>
      </c>
      <c r="I5" s="16" t="n">
        <v>34</v>
      </c>
      <c r="J5" s="16" t="n">
        <v>20</v>
      </c>
      <c r="L5" s="1"/>
    </row>
    <row r="6" customFormat="false" ht="21" hidden="false" customHeight="true" outlineLevel="0" collapsed="false">
      <c r="A6" s="166" t="s">
        <v>72</v>
      </c>
      <c r="B6" s="214" t="s">
        <v>368</v>
      </c>
      <c r="C6" s="16"/>
      <c r="D6" s="16"/>
      <c r="E6" s="16"/>
      <c r="F6" s="16"/>
      <c r="G6" s="16"/>
      <c r="H6" s="16"/>
      <c r="I6" s="16" t="n">
        <v>36</v>
      </c>
      <c r="J6" s="16" t="n">
        <v>35</v>
      </c>
      <c r="L6" s="1"/>
    </row>
    <row r="7" customFormat="false" ht="21" hidden="false" customHeight="true" outlineLevel="0" collapsed="false">
      <c r="A7" s="166" t="s">
        <v>14</v>
      </c>
      <c r="B7" s="214" t="s">
        <v>368</v>
      </c>
      <c r="C7" s="16" t="n">
        <v>150</v>
      </c>
      <c r="D7" s="16" t="n">
        <v>178</v>
      </c>
      <c r="E7" s="16" t="n">
        <v>174</v>
      </c>
      <c r="F7" s="16" t="n">
        <v>175</v>
      </c>
      <c r="G7" s="16" t="n">
        <v>176</v>
      </c>
      <c r="H7" s="16" t="n">
        <v>177</v>
      </c>
      <c r="I7" s="16" t="n">
        <v>172</v>
      </c>
      <c r="J7" s="16" t="n">
        <v>153</v>
      </c>
      <c r="L7" s="1"/>
    </row>
    <row r="8" customFormat="false" ht="21" hidden="false" customHeight="true" outlineLevel="0" collapsed="false">
      <c r="A8" s="166" t="s">
        <v>15</v>
      </c>
      <c r="B8" s="214" t="s">
        <v>368</v>
      </c>
      <c r="C8" s="16" t="n">
        <v>246</v>
      </c>
      <c r="D8" s="16" t="n">
        <v>215</v>
      </c>
      <c r="E8" s="16" t="n">
        <v>212</v>
      </c>
      <c r="F8" s="16" t="n">
        <v>213</v>
      </c>
      <c r="G8" s="16" t="n">
        <v>209</v>
      </c>
      <c r="H8" s="16" t="n">
        <v>209</v>
      </c>
      <c r="I8" s="16" t="n">
        <v>208</v>
      </c>
      <c r="J8" s="16" t="n">
        <v>199</v>
      </c>
      <c r="L8" s="1"/>
    </row>
    <row r="9" customFormat="false" ht="21" hidden="false" customHeight="true" outlineLevel="0" collapsed="false">
      <c r="A9" s="166" t="s">
        <v>16</v>
      </c>
      <c r="B9" s="214" t="s">
        <v>368</v>
      </c>
      <c r="C9" s="16" t="n">
        <v>176</v>
      </c>
      <c r="D9" s="16" t="n">
        <v>182</v>
      </c>
      <c r="E9" s="16" t="n">
        <v>190</v>
      </c>
      <c r="F9" s="16" t="n">
        <v>189</v>
      </c>
      <c r="G9" s="16" t="n">
        <v>189</v>
      </c>
      <c r="H9" s="16" t="n">
        <v>186</v>
      </c>
      <c r="I9" s="16" t="n">
        <v>192</v>
      </c>
      <c r="J9" s="16" t="n">
        <v>195</v>
      </c>
      <c r="L9" s="1"/>
    </row>
    <row r="10" customFormat="false" ht="21" hidden="false" customHeight="true" outlineLevel="0" collapsed="false">
      <c r="A10" s="166" t="s">
        <v>370</v>
      </c>
      <c r="B10" s="214" t="s">
        <v>368</v>
      </c>
      <c r="C10" s="16" t="n">
        <v>441</v>
      </c>
      <c r="D10" s="16" t="n">
        <v>429</v>
      </c>
      <c r="E10" s="16" t="n">
        <v>425</v>
      </c>
      <c r="F10" s="16" t="n">
        <v>416</v>
      </c>
      <c r="G10" s="16" t="n">
        <v>417</v>
      </c>
      <c r="H10" s="16" t="n">
        <v>413</v>
      </c>
      <c r="I10" s="16" t="n">
        <v>423</v>
      </c>
      <c r="J10" s="16" t="n">
        <v>197</v>
      </c>
      <c r="L10" s="1"/>
    </row>
    <row r="11" s="13" customFormat="true" ht="21" hidden="false" customHeight="true" outlineLevel="0" collapsed="false">
      <c r="A11" s="169" t="s">
        <v>371</v>
      </c>
      <c r="B11" s="216" t="s">
        <v>19</v>
      </c>
      <c r="C11" s="20" t="n">
        <v>533603</v>
      </c>
      <c r="D11" s="20" t="n">
        <v>527225</v>
      </c>
      <c r="E11" s="20" t="n">
        <v>508501</v>
      </c>
      <c r="F11" s="20" t="n">
        <v>500643</v>
      </c>
      <c r="G11" s="20" t="n">
        <v>477978</v>
      </c>
      <c r="H11" s="20" t="n">
        <v>455334</v>
      </c>
      <c r="I11" s="20" t="n">
        <v>453449</v>
      </c>
      <c r="J11" s="20" t="n">
        <v>465738</v>
      </c>
    </row>
    <row r="12" customFormat="false" ht="21" hidden="false" customHeight="true" outlineLevel="0" collapsed="false">
      <c r="A12" s="166" t="s">
        <v>369</v>
      </c>
      <c r="B12" s="214" t="s">
        <v>19</v>
      </c>
      <c r="C12" s="16" t="n">
        <v>23942</v>
      </c>
      <c r="D12" s="16" t="n">
        <v>31531</v>
      </c>
      <c r="E12" s="16" t="n">
        <v>32173</v>
      </c>
      <c r="F12" s="16" t="n">
        <v>32925</v>
      </c>
      <c r="G12" s="16" t="n">
        <v>33880</v>
      </c>
      <c r="H12" s="16" t="n">
        <v>33213</v>
      </c>
      <c r="I12" s="16" t="n">
        <v>33867</v>
      </c>
      <c r="J12" s="16" t="n">
        <v>32012</v>
      </c>
      <c r="L12" s="1"/>
    </row>
    <row r="13" customFormat="false" ht="21" hidden="false" customHeight="true" outlineLevel="0" collapsed="false">
      <c r="A13" s="166" t="s">
        <v>58</v>
      </c>
      <c r="B13" s="214" t="s">
        <v>19</v>
      </c>
      <c r="C13" s="16" t="n">
        <v>19317</v>
      </c>
      <c r="D13" s="16" t="n">
        <v>18119</v>
      </c>
      <c r="E13" s="16" t="n">
        <v>17052</v>
      </c>
      <c r="F13" s="16" t="n">
        <v>16084</v>
      </c>
      <c r="G13" s="16" t="n">
        <v>14457</v>
      </c>
      <c r="H13" s="16" t="n">
        <v>13082</v>
      </c>
      <c r="I13" s="16" t="n">
        <v>12495</v>
      </c>
      <c r="J13" s="16" t="n">
        <v>12170</v>
      </c>
      <c r="L13" s="1"/>
    </row>
    <row r="14" customFormat="false" ht="21" hidden="false" customHeight="true" outlineLevel="0" collapsed="false">
      <c r="A14" s="166" t="s">
        <v>72</v>
      </c>
      <c r="B14" s="214" t="s">
        <v>19</v>
      </c>
      <c r="C14" s="16"/>
      <c r="D14" s="16"/>
      <c r="E14" s="16"/>
      <c r="F14" s="16"/>
      <c r="G14" s="16"/>
      <c r="H14" s="16"/>
      <c r="I14" s="16" t="n">
        <v>10737</v>
      </c>
      <c r="J14" s="16" t="n">
        <v>10001</v>
      </c>
      <c r="L14" s="1"/>
    </row>
    <row r="15" customFormat="false" ht="21" hidden="false" customHeight="true" outlineLevel="0" collapsed="false">
      <c r="A15" s="166" t="s">
        <v>14</v>
      </c>
      <c r="B15" s="214" t="s">
        <v>19</v>
      </c>
      <c r="C15" s="16" t="n">
        <v>95791</v>
      </c>
      <c r="D15" s="16" t="n">
        <v>104037</v>
      </c>
      <c r="E15" s="16" t="n">
        <v>95807</v>
      </c>
      <c r="F15" s="16" t="n">
        <v>91619</v>
      </c>
      <c r="G15" s="16" t="n">
        <v>86342</v>
      </c>
      <c r="H15" s="16" t="n">
        <v>82544</v>
      </c>
      <c r="I15" s="16" t="n">
        <v>79637</v>
      </c>
      <c r="J15" s="16" t="n">
        <v>77057</v>
      </c>
      <c r="L15" s="1"/>
    </row>
    <row r="16" customFormat="false" ht="21" hidden="false" customHeight="true" outlineLevel="0" collapsed="false">
      <c r="A16" s="166" t="s">
        <v>15</v>
      </c>
      <c r="B16" s="214" t="s">
        <v>19</v>
      </c>
      <c r="C16" s="16" t="n">
        <v>95963</v>
      </c>
      <c r="D16" s="16" t="n">
        <v>82404</v>
      </c>
      <c r="E16" s="16" t="n">
        <v>80725</v>
      </c>
      <c r="F16" s="16" t="n">
        <v>79453</v>
      </c>
      <c r="G16" s="16" t="n">
        <v>74114</v>
      </c>
      <c r="H16" s="16" t="n">
        <v>72239</v>
      </c>
      <c r="I16" s="16" t="n">
        <v>73905</v>
      </c>
      <c r="J16" s="16" t="n">
        <v>76228</v>
      </c>
      <c r="L16" s="1"/>
    </row>
    <row r="17" customFormat="false" ht="21" hidden="false" customHeight="true" outlineLevel="0" collapsed="false">
      <c r="A17" s="166" t="s">
        <v>16</v>
      </c>
      <c r="B17" s="214" t="s">
        <v>19</v>
      </c>
      <c r="C17" s="16" t="n">
        <v>92491</v>
      </c>
      <c r="D17" s="16" t="n">
        <v>92132</v>
      </c>
      <c r="E17" s="16" t="n">
        <v>90225</v>
      </c>
      <c r="F17" s="16" t="n">
        <v>93616</v>
      </c>
      <c r="G17" s="16" t="n">
        <v>90589</v>
      </c>
      <c r="H17" s="16" t="n">
        <v>85965</v>
      </c>
      <c r="I17" s="16" t="n">
        <v>84468</v>
      </c>
      <c r="J17" s="16" t="n">
        <v>87064</v>
      </c>
      <c r="L17" s="1"/>
    </row>
    <row r="18" customFormat="false" ht="21" hidden="false" customHeight="true" outlineLevel="0" collapsed="false">
      <c r="A18" s="166" t="s">
        <v>370</v>
      </c>
      <c r="B18" s="214" t="s">
        <v>19</v>
      </c>
      <c r="C18" s="16" t="n">
        <v>200322</v>
      </c>
      <c r="D18" s="16" t="n">
        <v>199002</v>
      </c>
      <c r="E18" s="16" t="n">
        <v>192519</v>
      </c>
      <c r="F18" s="16" t="n">
        <v>186946</v>
      </c>
      <c r="G18" s="16" t="n">
        <v>178596</v>
      </c>
      <c r="H18" s="16" t="n">
        <v>168291</v>
      </c>
      <c r="I18" s="16" t="n">
        <v>169077</v>
      </c>
      <c r="J18" s="16" t="n">
        <v>171206</v>
      </c>
      <c r="L18" s="1"/>
    </row>
    <row r="19" s="13" customFormat="true" ht="21" hidden="false" customHeight="true" outlineLevel="0" collapsed="false">
      <c r="A19" s="169" t="s">
        <v>372</v>
      </c>
      <c r="B19" s="216" t="s">
        <v>373</v>
      </c>
      <c r="C19" s="20" t="n">
        <v>4261</v>
      </c>
      <c r="D19" s="20" t="n">
        <v>4332</v>
      </c>
      <c r="E19" s="20" t="n">
        <v>4473</v>
      </c>
      <c r="F19" s="20" t="n">
        <v>4674</v>
      </c>
      <c r="G19" s="20" t="n">
        <v>5032</v>
      </c>
      <c r="H19" s="20" t="n">
        <v>5349</v>
      </c>
      <c r="I19" s="20" t="n">
        <v>5954</v>
      </c>
      <c r="J19" s="20" t="n">
        <v>6369</v>
      </c>
    </row>
    <row r="20" customFormat="false" ht="21" hidden="false" customHeight="true" outlineLevel="0" collapsed="false">
      <c r="A20" s="166" t="s">
        <v>378</v>
      </c>
      <c r="B20" s="214" t="s">
        <v>373</v>
      </c>
      <c r="C20" s="16" t="n">
        <v>1898</v>
      </c>
      <c r="D20" s="16" t="n">
        <v>1948</v>
      </c>
      <c r="E20" s="16" t="n">
        <v>2003</v>
      </c>
      <c r="F20" s="16" t="n">
        <v>2198</v>
      </c>
      <c r="G20" s="16" t="n">
        <v>2288</v>
      </c>
      <c r="H20" s="16" t="n">
        <v>2394</v>
      </c>
      <c r="I20" s="16" t="n">
        <v>2428</v>
      </c>
      <c r="J20" s="16" t="n">
        <v>2506</v>
      </c>
      <c r="L20" s="1"/>
    </row>
    <row r="21" customFormat="false" ht="21" hidden="false" customHeight="true" outlineLevel="0" collapsed="false">
      <c r="A21" s="166" t="s">
        <v>15</v>
      </c>
      <c r="B21" s="214" t="s">
        <v>373</v>
      </c>
      <c r="C21" s="16" t="n">
        <v>527</v>
      </c>
      <c r="D21" s="16" t="n">
        <v>529</v>
      </c>
      <c r="E21" s="16" t="n">
        <v>556</v>
      </c>
      <c r="F21" s="16" t="n">
        <v>583</v>
      </c>
      <c r="G21" s="16" t="n">
        <v>654</v>
      </c>
      <c r="H21" s="16" t="n">
        <v>688</v>
      </c>
      <c r="I21" s="16" t="n">
        <v>863</v>
      </c>
      <c r="J21" s="16" t="n">
        <v>873</v>
      </c>
      <c r="L21" s="1"/>
    </row>
    <row r="22" customFormat="false" ht="21" hidden="false" customHeight="true" outlineLevel="0" collapsed="false">
      <c r="A22" s="166" t="s">
        <v>16</v>
      </c>
      <c r="B22" s="214" t="s">
        <v>373</v>
      </c>
      <c r="C22" s="16" t="n">
        <v>461</v>
      </c>
      <c r="D22" s="16" t="n">
        <v>540</v>
      </c>
      <c r="E22" s="16" t="n">
        <v>538</v>
      </c>
      <c r="F22" s="16" t="n">
        <v>561</v>
      </c>
      <c r="G22" s="16" t="n">
        <v>611</v>
      </c>
      <c r="H22" s="16" t="n">
        <v>720</v>
      </c>
      <c r="I22" s="16" t="n">
        <v>730</v>
      </c>
      <c r="J22" s="16" t="n">
        <v>832</v>
      </c>
      <c r="L22" s="1"/>
    </row>
    <row r="23" customFormat="false" ht="21" hidden="false" customHeight="true" outlineLevel="0" collapsed="false">
      <c r="A23" s="166" t="s">
        <v>17</v>
      </c>
      <c r="B23" s="214" t="s">
        <v>373</v>
      </c>
      <c r="C23" s="16" t="n">
        <v>1375</v>
      </c>
      <c r="D23" s="16" t="n">
        <v>1315</v>
      </c>
      <c r="E23" s="16" t="n">
        <v>1376</v>
      </c>
      <c r="F23" s="16" t="n">
        <v>1332</v>
      </c>
      <c r="G23" s="16" t="n">
        <v>1479</v>
      </c>
      <c r="H23" s="16" t="n">
        <v>1547</v>
      </c>
      <c r="I23" s="16" t="n">
        <v>1933</v>
      </c>
      <c r="J23" s="16" t="n">
        <v>2158</v>
      </c>
      <c r="L23" s="1"/>
    </row>
    <row r="24" s="13" customFormat="true" ht="21" hidden="false" customHeight="true" outlineLevel="0" collapsed="false">
      <c r="A24" s="169" t="s">
        <v>375</v>
      </c>
      <c r="B24" s="216" t="s">
        <v>19</v>
      </c>
      <c r="C24" s="20" t="n">
        <v>5910</v>
      </c>
      <c r="D24" s="20" t="n">
        <v>6239</v>
      </c>
      <c r="E24" s="20" t="n">
        <v>6343</v>
      </c>
      <c r="F24" s="20" t="n">
        <v>6404</v>
      </c>
      <c r="G24" s="20" t="n">
        <v>6975</v>
      </c>
      <c r="H24" s="20" t="n">
        <v>7020</v>
      </c>
      <c r="I24" s="20" t="n">
        <v>7262</v>
      </c>
      <c r="J24" s="20" t="n">
        <v>8236</v>
      </c>
    </row>
    <row r="25" customFormat="false" ht="21" hidden="false" customHeight="true" outlineLevel="0" collapsed="false">
      <c r="A25" s="166" t="s">
        <v>378</v>
      </c>
      <c r="B25" s="214" t="s">
        <v>19</v>
      </c>
      <c r="C25" s="16" t="n">
        <v>2872</v>
      </c>
      <c r="D25" s="16" t="n">
        <v>3072</v>
      </c>
      <c r="E25" s="16" t="n">
        <v>3199</v>
      </c>
      <c r="F25" s="16" t="n">
        <v>3240</v>
      </c>
      <c r="G25" s="16" t="n">
        <v>3592</v>
      </c>
      <c r="H25" s="16" t="n">
        <v>3529</v>
      </c>
      <c r="I25" s="16" t="n">
        <v>3616</v>
      </c>
      <c r="J25" s="16" t="n">
        <v>3926</v>
      </c>
      <c r="L25" s="1"/>
    </row>
    <row r="26" customFormat="false" ht="21" hidden="false" customHeight="true" outlineLevel="0" collapsed="false">
      <c r="A26" s="166" t="s">
        <v>15</v>
      </c>
      <c r="B26" s="214" t="s">
        <v>19</v>
      </c>
      <c r="C26" s="16" t="n">
        <v>879</v>
      </c>
      <c r="D26" s="16" t="n">
        <v>894</v>
      </c>
      <c r="E26" s="16" t="n">
        <v>913</v>
      </c>
      <c r="F26" s="16" t="n">
        <v>935</v>
      </c>
      <c r="G26" s="16" t="n">
        <v>1015</v>
      </c>
      <c r="H26" s="16" t="n">
        <v>1048</v>
      </c>
      <c r="I26" s="16" t="n">
        <v>1087</v>
      </c>
      <c r="J26" s="16" t="n">
        <v>1074</v>
      </c>
      <c r="L26" s="1"/>
    </row>
    <row r="27" customFormat="false" ht="21" hidden="false" customHeight="true" outlineLevel="0" collapsed="false">
      <c r="A27" s="166" t="s">
        <v>16</v>
      </c>
      <c r="B27" s="214" t="s">
        <v>19</v>
      </c>
      <c r="C27" s="16" t="n">
        <v>734</v>
      </c>
      <c r="D27" s="16" t="n">
        <v>767</v>
      </c>
      <c r="E27" s="16" t="n">
        <v>744</v>
      </c>
      <c r="F27" s="16" t="n">
        <v>708</v>
      </c>
      <c r="G27" s="16" t="n">
        <v>747</v>
      </c>
      <c r="H27" s="16" t="n">
        <v>755</v>
      </c>
      <c r="I27" s="16" t="n">
        <v>750</v>
      </c>
      <c r="J27" s="16" t="n">
        <v>983</v>
      </c>
      <c r="L27" s="1"/>
    </row>
    <row r="28" customFormat="false" ht="21" hidden="false" customHeight="true" outlineLevel="0" collapsed="false">
      <c r="A28" s="172" t="s">
        <v>17</v>
      </c>
      <c r="B28" s="219" t="s">
        <v>19</v>
      </c>
      <c r="C28" s="24" t="n">
        <v>1425</v>
      </c>
      <c r="D28" s="24" t="n">
        <v>1506</v>
      </c>
      <c r="E28" s="24" t="n">
        <v>1487</v>
      </c>
      <c r="F28" s="24" t="n">
        <v>1521</v>
      </c>
      <c r="G28" s="24" t="n">
        <v>1621</v>
      </c>
      <c r="H28" s="24" t="n">
        <v>1699</v>
      </c>
      <c r="I28" s="24" t="n">
        <v>1809</v>
      </c>
      <c r="J28" s="24" t="n">
        <v>2253</v>
      </c>
      <c r="L28" s="1"/>
    </row>
    <row r="29" customFormat="false" ht="13.5" hidden="false" customHeight="true" outlineLevel="0" collapsed="false">
      <c r="L29" s="1"/>
    </row>
    <row r="30" customFormat="false" ht="14.25" hidden="false" customHeight="false" outlineLevel="0" collapsed="false">
      <c r="L30" s="1"/>
    </row>
  </sheetData>
  <mergeCells count="1">
    <mergeCell ref="A1:H1"/>
  </mergeCells>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421" useFirstPageNumber="true" horizontalDpi="300" verticalDpi="300" copies="1"/>
  <headerFooter differentFirst="false" differentOddEven="false">
    <oddHeader/>
    <oddFooter>&amp;C&amp;10 429</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M29"/>
  <sheetViews>
    <sheetView showFormulas="false" showGridLines="true" showRowColHeaders="true" showZeros="true" rightToLeft="false" tabSelected="false" showOutlineSymbols="true" defaultGridColor="true" view="normal" topLeftCell="A34" colorId="64" zoomScale="110" zoomScaleNormal="110" zoomScalePageLayoutView="100" workbookViewId="0">
      <selection pane="topLeft" activeCell="M25" activeCellId="0" sqref="M25"/>
    </sheetView>
  </sheetViews>
  <sheetFormatPr defaultColWidth="8.99609375" defaultRowHeight="13.5" zeroHeight="false" outlineLevelRow="0" outlineLevelCol="0"/>
  <cols>
    <col collapsed="false" customWidth="true" hidden="false" outlineLevel="0" max="1" min="1" style="1" width="16.62"/>
    <col collapsed="false" customWidth="true" hidden="false" outlineLevel="0" max="2" min="2" style="2" width="4.62"/>
    <col collapsed="false" customWidth="true" hidden="false" outlineLevel="0" max="7" min="3" style="1" width="6.5"/>
    <col collapsed="false" customWidth="true" hidden="false" outlineLevel="0" max="8" min="8" style="33" width="6.5"/>
    <col collapsed="false" customWidth="true" hidden="false" outlineLevel="0" max="10" min="9" style="1" width="6.5"/>
    <col collapsed="false" customWidth="false" hidden="false" outlineLevel="0" max="257" min="11" style="1" width="8.99"/>
  </cols>
  <sheetData>
    <row r="1" s="35" customFormat="true" ht="39.95" hidden="false" customHeight="true" outlineLevel="0" collapsed="false">
      <c r="A1" s="55" t="s">
        <v>379</v>
      </c>
      <c r="B1" s="55"/>
      <c r="C1" s="55"/>
      <c r="D1" s="55"/>
      <c r="H1" s="36"/>
    </row>
    <row r="2" s="2" customFormat="true" ht="35.1" hidden="false" customHeight="true" outlineLevel="0" collapsed="false">
      <c r="A2" s="157" t="s">
        <v>172</v>
      </c>
      <c r="B2" s="210" t="s">
        <v>2</v>
      </c>
      <c r="C2" s="6" t="s">
        <v>35</v>
      </c>
      <c r="D2" s="6" t="s">
        <v>36</v>
      </c>
      <c r="E2" s="6" t="s">
        <v>37</v>
      </c>
      <c r="F2" s="6" t="s">
        <v>38</v>
      </c>
      <c r="G2" s="6" t="s">
        <v>39</v>
      </c>
      <c r="H2" s="6" t="s">
        <v>40</v>
      </c>
      <c r="I2" s="7" t="s">
        <v>41</v>
      </c>
      <c r="J2" s="7" t="s">
        <v>42</v>
      </c>
    </row>
    <row r="3" s="13" customFormat="true" ht="21" hidden="false" customHeight="true" outlineLevel="0" collapsed="false">
      <c r="A3" s="163" t="s">
        <v>367</v>
      </c>
      <c r="B3" s="211" t="s">
        <v>368</v>
      </c>
      <c r="C3" s="11" t="n">
        <v>609</v>
      </c>
      <c r="D3" s="11" t="n">
        <v>604</v>
      </c>
      <c r="E3" s="11" t="n">
        <v>661</v>
      </c>
      <c r="F3" s="11" t="n">
        <v>707</v>
      </c>
      <c r="G3" s="37" t="n">
        <v>733</v>
      </c>
      <c r="H3" s="37" t="n">
        <v>806</v>
      </c>
      <c r="I3" s="37" t="n">
        <v>827</v>
      </c>
      <c r="J3" s="37" t="n">
        <v>874</v>
      </c>
    </row>
    <row r="4" customFormat="false" ht="21" hidden="false" customHeight="true" outlineLevel="0" collapsed="false">
      <c r="A4" s="166" t="s">
        <v>369</v>
      </c>
      <c r="B4" s="214" t="s">
        <v>368</v>
      </c>
      <c r="C4" s="16" t="n">
        <v>21</v>
      </c>
      <c r="D4" s="16" t="n">
        <v>17</v>
      </c>
      <c r="E4" s="16" t="n">
        <v>18</v>
      </c>
      <c r="F4" s="16" t="n">
        <v>18</v>
      </c>
      <c r="G4" s="38" t="n">
        <v>18</v>
      </c>
      <c r="H4" s="38" t="n">
        <v>20</v>
      </c>
      <c r="I4" s="38" t="n">
        <v>23</v>
      </c>
      <c r="J4" s="38" t="n">
        <v>23</v>
      </c>
    </row>
    <row r="5" customFormat="false" ht="21" hidden="false" customHeight="true" outlineLevel="0" collapsed="false">
      <c r="A5" s="166" t="s">
        <v>58</v>
      </c>
      <c r="B5" s="214" t="s">
        <v>368</v>
      </c>
      <c r="C5" s="16" t="n">
        <v>20</v>
      </c>
      <c r="D5" s="16" t="n">
        <v>19</v>
      </c>
      <c r="E5" s="16" t="n">
        <v>20</v>
      </c>
      <c r="F5" s="16" t="n">
        <v>21</v>
      </c>
      <c r="G5" s="38" t="n">
        <v>21</v>
      </c>
      <c r="H5" s="38" t="n">
        <v>22</v>
      </c>
      <c r="I5" s="38" t="n">
        <v>24</v>
      </c>
      <c r="J5" s="38" t="n">
        <v>25</v>
      </c>
    </row>
    <row r="6" customFormat="false" ht="21" hidden="false" customHeight="true" outlineLevel="0" collapsed="false">
      <c r="A6" s="166" t="s">
        <v>72</v>
      </c>
      <c r="B6" s="214" t="s">
        <v>368</v>
      </c>
      <c r="C6" s="16" t="n">
        <v>14</v>
      </c>
      <c r="D6" s="16" t="n">
        <v>14</v>
      </c>
      <c r="E6" s="16" t="n">
        <v>8</v>
      </c>
      <c r="F6" s="16" t="n">
        <v>7</v>
      </c>
      <c r="G6" s="38" t="n">
        <v>8</v>
      </c>
      <c r="H6" s="38" t="n">
        <v>8</v>
      </c>
      <c r="I6" s="38" t="n">
        <v>8</v>
      </c>
      <c r="J6" s="38" t="n">
        <v>8</v>
      </c>
    </row>
    <row r="7" customFormat="false" ht="21" hidden="false" customHeight="true" outlineLevel="0" collapsed="false">
      <c r="A7" s="166" t="s">
        <v>14</v>
      </c>
      <c r="B7" s="214" t="s">
        <v>368</v>
      </c>
      <c r="C7" s="16" t="n">
        <v>156</v>
      </c>
      <c r="D7" s="16" t="n">
        <v>151</v>
      </c>
      <c r="E7" s="16" t="n">
        <v>160</v>
      </c>
      <c r="F7" s="16" t="n">
        <v>182</v>
      </c>
      <c r="G7" s="38" t="n">
        <v>185</v>
      </c>
      <c r="H7" s="38" t="n">
        <v>196</v>
      </c>
      <c r="I7" s="38" t="n">
        <v>177</v>
      </c>
      <c r="J7" s="38" t="n">
        <v>182</v>
      </c>
      <c r="L7" s="13"/>
      <c r="M7" s="13"/>
    </row>
    <row r="8" customFormat="false" ht="21" hidden="false" customHeight="true" outlineLevel="0" collapsed="false">
      <c r="A8" s="166" t="s">
        <v>15</v>
      </c>
      <c r="B8" s="214" t="s">
        <v>368</v>
      </c>
      <c r="C8" s="16" t="n">
        <v>102</v>
      </c>
      <c r="D8" s="16" t="n">
        <v>132</v>
      </c>
      <c r="E8" s="16" t="n">
        <v>146</v>
      </c>
      <c r="F8" s="16" t="n">
        <v>150</v>
      </c>
      <c r="G8" s="38" t="n">
        <v>155</v>
      </c>
      <c r="H8" s="38" t="n">
        <v>202</v>
      </c>
      <c r="I8" s="38" t="n">
        <v>190</v>
      </c>
      <c r="J8" s="38" t="n">
        <v>217</v>
      </c>
    </row>
    <row r="9" customFormat="false" ht="21" hidden="false" customHeight="true" outlineLevel="0" collapsed="false">
      <c r="A9" s="166" t="s">
        <v>16</v>
      </c>
      <c r="B9" s="214" t="s">
        <v>368</v>
      </c>
      <c r="C9" s="16" t="n">
        <v>98</v>
      </c>
      <c r="D9" s="16" t="n">
        <v>80</v>
      </c>
      <c r="E9" s="16" t="n">
        <v>75</v>
      </c>
      <c r="F9" s="16" t="n">
        <v>85</v>
      </c>
      <c r="G9" s="38" t="n">
        <v>93</v>
      </c>
      <c r="H9" s="38" t="n">
        <v>99</v>
      </c>
      <c r="I9" s="38" t="n">
        <v>104</v>
      </c>
      <c r="J9" s="38" t="n">
        <v>110</v>
      </c>
    </row>
    <row r="10" customFormat="false" ht="21" hidden="false" customHeight="true" outlineLevel="0" collapsed="false">
      <c r="A10" s="166" t="s">
        <v>370</v>
      </c>
      <c r="B10" s="214" t="s">
        <v>368</v>
      </c>
      <c r="C10" s="16" t="n">
        <v>202</v>
      </c>
      <c r="D10" s="16" t="n">
        <v>191</v>
      </c>
      <c r="E10" s="16" t="n">
        <v>234</v>
      </c>
      <c r="F10" s="16" t="n">
        <v>244</v>
      </c>
      <c r="G10" s="38" t="n">
        <v>253</v>
      </c>
      <c r="H10" s="38" t="n">
        <v>259</v>
      </c>
      <c r="I10" s="38" t="n">
        <v>301</v>
      </c>
      <c r="J10" s="38" t="n">
        <v>309</v>
      </c>
    </row>
    <row r="11" s="13" customFormat="true" ht="21" hidden="false" customHeight="true" outlineLevel="0" collapsed="false">
      <c r="A11" s="169" t="s">
        <v>371</v>
      </c>
      <c r="B11" s="216" t="s">
        <v>19</v>
      </c>
      <c r="C11" s="20" t="n">
        <v>477611</v>
      </c>
      <c r="D11" s="20" t="n">
        <v>485151</v>
      </c>
      <c r="E11" s="20" t="n">
        <v>464133</v>
      </c>
      <c r="F11" s="20" t="n">
        <v>465566</v>
      </c>
      <c r="G11" s="37" t="n">
        <v>465318</v>
      </c>
      <c r="H11" s="37" t="n">
        <v>482136</v>
      </c>
      <c r="I11" s="37" t="n">
        <v>500638</v>
      </c>
      <c r="J11" s="37" t="n">
        <v>520877</v>
      </c>
      <c r="L11" s="1"/>
      <c r="M11" s="1"/>
    </row>
    <row r="12" customFormat="false" ht="21" hidden="false" customHeight="true" outlineLevel="0" collapsed="false">
      <c r="A12" s="166" t="s">
        <v>369</v>
      </c>
      <c r="B12" s="214" t="s">
        <v>19</v>
      </c>
      <c r="C12" s="16" t="n">
        <v>42785</v>
      </c>
      <c r="D12" s="16" t="n">
        <v>45366</v>
      </c>
      <c r="E12" s="16" t="n">
        <v>45435</v>
      </c>
      <c r="F12" s="16" t="n">
        <v>49703</v>
      </c>
      <c r="G12" s="38" t="n">
        <v>46205</v>
      </c>
      <c r="H12" s="38" t="n">
        <v>47962</v>
      </c>
      <c r="I12" s="38" t="n">
        <v>48961</v>
      </c>
      <c r="J12" s="38" t="n">
        <v>51982</v>
      </c>
    </row>
    <row r="13" customFormat="false" ht="21" hidden="false" customHeight="true" outlineLevel="0" collapsed="false">
      <c r="A13" s="166" t="s">
        <v>58</v>
      </c>
      <c r="B13" s="214" t="s">
        <v>19</v>
      </c>
      <c r="C13" s="16" t="n">
        <v>11463</v>
      </c>
      <c r="D13" s="16" t="n">
        <v>10929</v>
      </c>
      <c r="E13" s="16" t="n">
        <v>10628</v>
      </c>
      <c r="F13" s="16" t="n">
        <v>10117</v>
      </c>
      <c r="G13" s="38" t="n">
        <v>9950</v>
      </c>
      <c r="H13" s="38" t="n">
        <v>9830</v>
      </c>
      <c r="I13" s="38" t="n">
        <v>9864</v>
      </c>
      <c r="J13" s="38" t="n">
        <v>10195</v>
      </c>
    </row>
    <row r="14" customFormat="false" ht="21" hidden="false" customHeight="true" outlineLevel="0" collapsed="false">
      <c r="A14" s="166" t="s">
        <v>72</v>
      </c>
      <c r="B14" s="214" t="s">
        <v>19</v>
      </c>
      <c r="C14" s="16" t="n">
        <v>9853</v>
      </c>
      <c r="D14" s="16" t="n">
        <v>9141</v>
      </c>
      <c r="E14" s="16" t="n">
        <v>8073</v>
      </c>
      <c r="F14" s="16" t="n">
        <v>7299</v>
      </c>
      <c r="G14" s="38" t="n">
        <v>6425</v>
      </c>
      <c r="H14" s="38" t="n">
        <v>6152</v>
      </c>
      <c r="I14" s="38" t="n">
        <v>6097</v>
      </c>
      <c r="J14" s="38" t="n">
        <v>6065</v>
      </c>
    </row>
    <row r="15" customFormat="false" ht="21" hidden="false" customHeight="true" outlineLevel="0" collapsed="false">
      <c r="A15" s="166" t="s">
        <v>14</v>
      </c>
      <c r="B15" s="214" t="s">
        <v>19</v>
      </c>
      <c r="C15" s="16" t="n">
        <v>77540</v>
      </c>
      <c r="D15" s="16" t="n">
        <v>79228</v>
      </c>
      <c r="E15" s="16" t="n">
        <v>82974</v>
      </c>
      <c r="F15" s="16" t="n">
        <v>82501</v>
      </c>
      <c r="G15" s="38" t="n">
        <v>85287</v>
      </c>
      <c r="H15" s="38" t="n">
        <v>89852</v>
      </c>
      <c r="I15" s="38" t="n">
        <v>91598</v>
      </c>
      <c r="J15" s="38" t="n">
        <v>96271</v>
      </c>
    </row>
    <row r="16" customFormat="false" ht="21" hidden="false" customHeight="true" outlineLevel="0" collapsed="false">
      <c r="A16" s="166" t="s">
        <v>15</v>
      </c>
      <c r="B16" s="214" t="s">
        <v>19</v>
      </c>
      <c r="C16" s="16" t="n">
        <v>76433</v>
      </c>
      <c r="D16" s="16" t="n">
        <v>80141</v>
      </c>
      <c r="E16" s="16" t="n">
        <v>78906</v>
      </c>
      <c r="F16" s="16" t="n">
        <v>82134</v>
      </c>
      <c r="G16" s="38" t="n">
        <v>84672</v>
      </c>
      <c r="H16" s="38" t="n">
        <v>88432</v>
      </c>
      <c r="I16" s="38" t="n">
        <v>93758</v>
      </c>
      <c r="J16" s="38" t="n">
        <v>96861</v>
      </c>
    </row>
    <row r="17" customFormat="false" ht="21" hidden="false" customHeight="true" outlineLevel="0" collapsed="false">
      <c r="A17" s="166" t="s">
        <v>16</v>
      </c>
      <c r="B17" s="214" t="s">
        <v>19</v>
      </c>
      <c r="C17" s="16" t="n">
        <v>87281</v>
      </c>
      <c r="D17" s="16" t="n">
        <v>88225</v>
      </c>
      <c r="E17" s="16" t="n">
        <v>77214</v>
      </c>
      <c r="F17" s="16" t="n">
        <v>72177</v>
      </c>
      <c r="G17" s="38" t="n">
        <v>71018</v>
      </c>
      <c r="H17" s="38" t="n">
        <v>72079</v>
      </c>
      <c r="I17" s="38" t="n">
        <v>74411</v>
      </c>
      <c r="J17" s="38" t="n">
        <v>77226</v>
      </c>
    </row>
    <row r="18" customFormat="false" ht="21" hidden="false" customHeight="true" outlineLevel="0" collapsed="false">
      <c r="A18" s="166" t="s">
        <v>370</v>
      </c>
      <c r="B18" s="214" t="s">
        <v>19</v>
      </c>
      <c r="C18" s="16" t="n">
        <v>172256</v>
      </c>
      <c r="D18" s="16" t="n">
        <v>172121</v>
      </c>
      <c r="E18" s="16" t="n">
        <v>160903</v>
      </c>
      <c r="F18" s="16" t="n">
        <v>161635</v>
      </c>
      <c r="G18" s="38" t="n">
        <v>161761</v>
      </c>
      <c r="H18" s="38" t="n">
        <v>167829</v>
      </c>
      <c r="I18" s="38" t="n">
        <v>175949</v>
      </c>
      <c r="J18" s="38" t="n">
        <v>182277</v>
      </c>
    </row>
    <row r="19" s="13" customFormat="true" ht="21" hidden="false" customHeight="true" outlineLevel="0" collapsed="false">
      <c r="A19" s="169" t="s">
        <v>372</v>
      </c>
      <c r="B19" s="216" t="s">
        <v>373</v>
      </c>
      <c r="C19" s="20" t="n">
        <v>7437</v>
      </c>
      <c r="D19" s="20" t="n">
        <v>8442</v>
      </c>
      <c r="E19" s="20" t="n">
        <v>8569</v>
      </c>
      <c r="F19" s="20" t="n">
        <v>9830</v>
      </c>
      <c r="G19" s="37" t="n">
        <v>10914</v>
      </c>
      <c r="H19" s="37" t="n">
        <v>11346</v>
      </c>
      <c r="I19" s="37" t="n">
        <v>13208</v>
      </c>
      <c r="J19" s="37" t="n">
        <v>14200</v>
      </c>
    </row>
    <row r="20" customFormat="false" ht="21" hidden="false" customHeight="true" outlineLevel="0" collapsed="false">
      <c r="A20" s="166" t="s">
        <v>378</v>
      </c>
      <c r="B20" s="214" t="s">
        <v>373</v>
      </c>
      <c r="C20" s="16" t="n">
        <v>3110</v>
      </c>
      <c r="D20" s="16" t="n">
        <v>3614</v>
      </c>
      <c r="E20" s="16" t="n">
        <v>3607</v>
      </c>
      <c r="F20" s="16" t="n">
        <v>4572</v>
      </c>
      <c r="G20" s="38" t="n">
        <v>4629</v>
      </c>
      <c r="H20" s="38" t="n">
        <v>4630</v>
      </c>
      <c r="I20" s="38" t="n">
        <v>5117</v>
      </c>
      <c r="J20" s="38" t="n">
        <v>5366</v>
      </c>
    </row>
    <row r="21" customFormat="false" ht="21" hidden="false" customHeight="true" outlineLevel="0" collapsed="false">
      <c r="A21" s="166" t="s">
        <v>15</v>
      </c>
      <c r="B21" s="214" t="s">
        <v>373</v>
      </c>
      <c r="C21" s="16" t="n">
        <v>860</v>
      </c>
      <c r="D21" s="16" t="n">
        <v>920</v>
      </c>
      <c r="E21" s="16" t="n">
        <v>1016</v>
      </c>
      <c r="F21" s="16" t="n">
        <v>1257</v>
      </c>
      <c r="G21" s="38" t="n">
        <v>1526</v>
      </c>
      <c r="H21" s="38" t="n">
        <v>1635</v>
      </c>
      <c r="I21" s="38" t="n">
        <v>1929</v>
      </c>
      <c r="J21" s="38" t="n">
        <v>2000</v>
      </c>
    </row>
    <row r="22" customFormat="false" ht="21" hidden="false" customHeight="true" outlineLevel="0" collapsed="false">
      <c r="A22" s="166" t="s">
        <v>16</v>
      </c>
      <c r="B22" s="214" t="s">
        <v>373</v>
      </c>
      <c r="C22" s="16" t="n">
        <v>939</v>
      </c>
      <c r="D22" s="16" t="n">
        <v>1061</v>
      </c>
      <c r="E22" s="16" t="n">
        <v>1090</v>
      </c>
      <c r="F22" s="16" t="n">
        <v>1120</v>
      </c>
      <c r="G22" s="38" t="n">
        <v>1196</v>
      </c>
      <c r="H22" s="38" t="n">
        <v>1329</v>
      </c>
      <c r="I22" s="38" t="n">
        <v>1482</v>
      </c>
      <c r="J22" s="38" t="n">
        <v>1692</v>
      </c>
    </row>
    <row r="23" customFormat="false" ht="21" hidden="false" customHeight="true" outlineLevel="0" collapsed="false">
      <c r="A23" s="166" t="s">
        <v>17</v>
      </c>
      <c r="B23" s="214" t="s">
        <v>373</v>
      </c>
      <c r="C23" s="16" t="n">
        <v>2528</v>
      </c>
      <c r="D23" s="16" t="n">
        <v>2847</v>
      </c>
      <c r="E23" s="16" t="n">
        <v>2856</v>
      </c>
      <c r="F23" s="16" t="n">
        <v>2881</v>
      </c>
      <c r="G23" s="38" t="n">
        <v>3563</v>
      </c>
      <c r="H23" s="38" t="n">
        <v>3752</v>
      </c>
      <c r="I23" s="38" t="n">
        <v>4680</v>
      </c>
      <c r="J23" s="38" t="n">
        <v>5142</v>
      </c>
    </row>
    <row r="24" s="13" customFormat="true" ht="21" hidden="false" customHeight="true" outlineLevel="0" collapsed="false">
      <c r="A24" s="169" t="s">
        <v>375</v>
      </c>
      <c r="B24" s="216" t="s">
        <v>19</v>
      </c>
      <c r="C24" s="20" t="n">
        <v>9331</v>
      </c>
      <c r="D24" s="20" t="n">
        <v>10138</v>
      </c>
      <c r="E24" s="20" t="n">
        <v>11493</v>
      </c>
      <c r="F24" s="20" t="n">
        <v>12303</v>
      </c>
      <c r="G24" s="37" t="n">
        <v>13391</v>
      </c>
      <c r="H24" s="37" t="n">
        <v>14371</v>
      </c>
      <c r="I24" s="37" t="n">
        <v>15590</v>
      </c>
      <c r="J24" s="531" t="n">
        <v>16429</v>
      </c>
    </row>
    <row r="25" customFormat="false" ht="21" hidden="false" customHeight="true" outlineLevel="0" collapsed="false">
      <c r="A25" s="166" t="s">
        <v>378</v>
      </c>
      <c r="B25" s="214" t="s">
        <v>19</v>
      </c>
      <c r="C25" s="16" t="n">
        <v>4208</v>
      </c>
      <c r="D25" s="16" t="n">
        <v>4591</v>
      </c>
      <c r="E25" s="16" t="n">
        <v>5008</v>
      </c>
      <c r="F25" s="16" t="n">
        <v>5339</v>
      </c>
      <c r="G25" s="38" t="n">
        <v>5899</v>
      </c>
      <c r="H25" s="38" t="n">
        <v>6355</v>
      </c>
      <c r="I25" s="38" t="n">
        <v>6882</v>
      </c>
      <c r="J25" s="38" t="n">
        <v>7100</v>
      </c>
    </row>
    <row r="26" customFormat="false" ht="21" hidden="false" customHeight="true" outlineLevel="0" collapsed="false">
      <c r="A26" s="166" t="s">
        <v>15</v>
      </c>
      <c r="B26" s="214" t="s">
        <v>19</v>
      </c>
      <c r="C26" s="16" t="n">
        <v>1122</v>
      </c>
      <c r="D26" s="16" t="n">
        <v>1148</v>
      </c>
      <c r="E26" s="16" t="n">
        <v>1534</v>
      </c>
      <c r="F26" s="16" t="n">
        <v>1739</v>
      </c>
      <c r="G26" s="38" t="n">
        <v>1893</v>
      </c>
      <c r="H26" s="38" t="n">
        <v>2034</v>
      </c>
      <c r="I26" s="38" t="n">
        <v>2200</v>
      </c>
      <c r="J26" s="38" t="n">
        <v>2373</v>
      </c>
    </row>
    <row r="27" customFormat="false" ht="21" hidden="false" customHeight="true" outlineLevel="0" collapsed="false">
      <c r="A27" s="166" t="s">
        <v>16</v>
      </c>
      <c r="B27" s="214" t="s">
        <v>19</v>
      </c>
      <c r="C27" s="16" t="n">
        <v>1239</v>
      </c>
      <c r="D27" s="16" t="n">
        <v>1385</v>
      </c>
      <c r="E27" s="16" t="n">
        <v>1647</v>
      </c>
      <c r="F27" s="16" t="n">
        <v>1713</v>
      </c>
      <c r="G27" s="38" t="n">
        <v>1786</v>
      </c>
      <c r="H27" s="38" t="n">
        <v>1916</v>
      </c>
      <c r="I27" s="38" t="n">
        <v>2036</v>
      </c>
      <c r="J27" s="38" t="n">
        <v>2150</v>
      </c>
    </row>
    <row r="28" customFormat="false" ht="21" hidden="false" customHeight="true" outlineLevel="0" collapsed="false">
      <c r="A28" s="172" t="s">
        <v>17</v>
      </c>
      <c r="B28" s="219" t="s">
        <v>19</v>
      </c>
      <c r="C28" s="24" t="n">
        <v>2762</v>
      </c>
      <c r="D28" s="24" t="n">
        <v>3014</v>
      </c>
      <c r="E28" s="24" t="n">
        <v>3304</v>
      </c>
      <c r="F28" s="24" t="n">
        <v>3512</v>
      </c>
      <c r="G28" s="24" t="n">
        <v>3813</v>
      </c>
      <c r="H28" s="24" t="n">
        <v>4066</v>
      </c>
      <c r="I28" s="24" t="n">
        <v>4472</v>
      </c>
      <c r="J28" s="24" t="n">
        <v>4806</v>
      </c>
    </row>
    <row r="29" customFormat="false" ht="12" hidden="false" customHeight="true" outlineLevel="0" collapsed="false"/>
  </sheetData>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422" useFirstPageNumber="true" horizontalDpi="300" verticalDpi="300" copies="1"/>
  <headerFooter differentFirst="false" differentOddEven="false">
    <oddHeader/>
    <oddFooter>&amp;C&amp;10 430</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8.99609375" defaultRowHeight="14.25" zeroHeight="false" outlineLevelRow="0" outlineLevelCol="0"/>
  <cols>
    <col collapsed="false" customWidth="true" hidden="false" outlineLevel="0" max="1" min="1" style="1" width="12.75"/>
    <col collapsed="false" customWidth="true" hidden="false" outlineLevel="0" max="2" min="2" style="2" width="5.24"/>
    <col collapsed="false" customWidth="true" hidden="false" outlineLevel="0" max="6" min="3" style="1" width="6.87"/>
    <col collapsed="false" customWidth="true" hidden="false" outlineLevel="0" max="8" min="7" style="63" width="6.87"/>
    <col collapsed="false" customWidth="true" hidden="false" outlineLevel="0" max="10" min="9" style="1" width="6.87"/>
    <col collapsed="false" customWidth="false" hidden="false" outlineLevel="0" max="257" min="12" style="1" width="8.99"/>
  </cols>
  <sheetData>
    <row r="1" customFormat="false" ht="39.95" hidden="false" customHeight="true" outlineLevel="0" collapsed="false">
      <c r="A1" s="3" t="s">
        <v>54</v>
      </c>
      <c r="B1" s="3"/>
      <c r="C1" s="3"/>
      <c r="D1" s="3"/>
      <c r="E1" s="3"/>
      <c r="F1" s="3"/>
      <c r="G1" s="3"/>
      <c r="H1" s="3"/>
      <c r="I1" s="3"/>
      <c r="J1" s="3"/>
    </row>
    <row r="2" s="2" customFormat="true" ht="35.1" hidden="false" customHeight="true" outlineLevel="0" collapsed="false">
      <c r="A2" s="4" t="s">
        <v>55</v>
      </c>
      <c r="B2" s="5" t="s">
        <v>2</v>
      </c>
      <c r="C2" s="6" t="s">
        <v>3</v>
      </c>
      <c r="D2" s="6" t="s">
        <v>4</v>
      </c>
      <c r="E2" s="6" t="s">
        <v>5</v>
      </c>
      <c r="F2" s="7" t="s">
        <v>6</v>
      </c>
      <c r="G2" s="6" t="s">
        <v>7</v>
      </c>
      <c r="H2" s="6" t="s">
        <v>8</v>
      </c>
      <c r="I2" s="6" t="s">
        <v>9</v>
      </c>
      <c r="J2" s="7" t="s">
        <v>10</v>
      </c>
    </row>
    <row r="3" s="13" customFormat="true" ht="22.5" hidden="false" customHeight="true" outlineLevel="0" collapsed="false">
      <c r="A3" s="9" t="s">
        <v>56</v>
      </c>
      <c r="B3" s="10" t="s">
        <v>57</v>
      </c>
      <c r="C3" s="47" t="n">
        <v>221895</v>
      </c>
      <c r="D3" s="11" t="n">
        <v>280570</v>
      </c>
      <c r="E3" s="11" t="n">
        <v>1018360</v>
      </c>
      <c r="F3" s="11" t="n">
        <v>1357787</v>
      </c>
      <c r="G3" s="11" t="n">
        <v>1464379</v>
      </c>
      <c r="H3" s="11" t="n">
        <v>1601958</v>
      </c>
      <c r="I3" s="11" t="n">
        <v>1743278</v>
      </c>
      <c r="J3" s="11" t="n">
        <v>1915271</v>
      </c>
    </row>
    <row r="4" customFormat="false" ht="22.5" hidden="false" customHeight="true" outlineLevel="0" collapsed="false">
      <c r="A4" s="14" t="s">
        <v>58</v>
      </c>
      <c r="B4" s="15" t="s">
        <v>57</v>
      </c>
      <c r="C4" s="48"/>
      <c r="D4" s="16"/>
      <c r="E4" s="16" t="n">
        <v>72087</v>
      </c>
      <c r="F4" s="16" t="n">
        <v>86909</v>
      </c>
      <c r="G4" s="16" t="n">
        <v>89401</v>
      </c>
      <c r="H4" s="16" t="n">
        <v>96088</v>
      </c>
      <c r="I4" s="16" t="n">
        <v>103452</v>
      </c>
      <c r="J4" s="16" t="n">
        <v>111878</v>
      </c>
    </row>
    <row r="5" customFormat="false" ht="22.5" hidden="false" customHeight="true" outlineLevel="0" collapsed="false">
      <c r="A5" s="14" t="s">
        <v>14</v>
      </c>
      <c r="B5" s="15" t="s">
        <v>57</v>
      </c>
      <c r="C5" s="48" t="n">
        <v>23289</v>
      </c>
      <c r="D5" s="16" t="n">
        <v>50605</v>
      </c>
      <c r="E5" s="16" t="n">
        <v>151470</v>
      </c>
      <c r="F5" s="16" t="n">
        <v>226649</v>
      </c>
      <c r="G5" s="16" t="n">
        <v>249479</v>
      </c>
      <c r="H5" s="16" t="n">
        <v>277195</v>
      </c>
      <c r="I5" s="16" t="n">
        <v>307894</v>
      </c>
      <c r="J5" s="16" t="n">
        <v>385770</v>
      </c>
    </row>
    <row r="6" customFormat="false" ht="22.5" hidden="false" customHeight="true" outlineLevel="0" collapsed="false">
      <c r="A6" s="14" t="s">
        <v>15</v>
      </c>
      <c r="B6" s="15" t="s">
        <v>57</v>
      </c>
      <c r="C6" s="48" t="n">
        <v>53745</v>
      </c>
      <c r="D6" s="16" t="n">
        <v>46246</v>
      </c>
      <c r="E6" s="16" t="n">
        <v>182750</v>
      </c>
      <c r="F6" s="16" t="n">
        <v>257587</v>
      </c>
      <c r="G6" s="16" t="n">
        <v>280451</v>
      </c>
      <c r="H6" s="16" t="n">
        <v>316436</v>
      </c>
      <c r="I6" s="16" t="n">
        <v>348737</v>
      </c>
      <c r="J6" s="16" t="n">
        <v>379145</v>
      </c>
    </row>
    <row r="7" customFormat="false" ht="22.5" hidden="false" customHeight="true" outlineLevel="0" collapsed="false">
      <c r="A7" s="14" t="s">
        <v>16</v>
      </c>
      <c r="B7" s="15" t="s">
        <v>57</v>
      </c>
      <c r="C7" s="48" t="n">
        <v>30420</v>
      </c>
      <c r="D7" s="16" t="n">
        <v>47063</v>
      </c>
      <c r="E7" s="16" t="n">
        <v>141855</v>
      </c>
      <c r="F7" s="16" t="n">
        <v>195807</v>
      </c>
      <c r="G7" s="16" t="n">
        <v>212687</v>
      </c>
      <c r="H7" s="16" t="n">
        <v>232103</v>
      </c>
      <c r="I7" s="16" t="n">
        <v>255860</v>
      </c>
      <c r="J7" s="16" t="n">
        <v>283211</v>
      </c>
    </row>
    <row r="8" customFormat="false" ht="22.5" hidden="false" customHeight="true" outlineLevel="0" collapsed="false">
      <c r="A8" s="14" t="s">
        <v>17</v>
      </c>
      <c r="B8" s="15" t="s">
        <v>57</v>
      </c>
      <c r="C8" s="48" t="n">
        <v>91898</v>
      </c>
      <c r="D8" s="16" t="n">
        <v>104488</v>
      </c>
      <c r="E8" s="16" t="n">
        <v>334427</v>
      </c>
      <c r="F8" s="16" t="n">
        <v>384643</v>
      </c>
      <c r="G8" s="16" t="n">
        <v>415400</v>
      </c>
      <c r="H8" s="16" t="n">
        <v>456890</v>
      </c>
      <c r="I8" s="16" t="n">
        <v>507935</v>
      </c>
      <c r="J8" s="16" t="n">
        <v>557082</v>
      </c>
    </row>
    <row r="9" s="13" customFormat="true" ht="22.5" hidden="false" customHeight="true" outlineLevel="0" collapsed="false">
      <c r="A9" s="18" t="s">
        <v>59</v>
      </c>
      <c r="B9" s="19" t="s">
        <v>57</v>
      </c>
      <c r="C9" s="64" t="n">
        <v>109394</v>
      </c>
      <c r="D9" s="20" t="n">
        <v>152943</v>
      </c>
      <c r="E9" s="20" t="n">
        <v>442576</v>
      </c>
      <c r="F9" s="20" t="n">
        <v>573044</v>
      </c>
      <c r="G9" s="20" t="n">
        <v>599036</v>
      </c>
      <c r="H9" s="20" t="n">
        <v>629513</v>
      </c>
      <c r="I9" s="20" t="n">
        <v>653462</v>
      </c>
      <c r="J9" s="20" t="n">
        <v>682671</v>
      </c>
    </row>
    <row r="10" customFormat="false" ht="22.5" hidden="false" customHeight="true" outlineLevel="0" collapsed="false">
      <c r="A10" s="14" t="s">
        <v>58</v>
      </c>
      <c r="B10" s="15" t="s">
        <v>57</v>
      </c>
      <c r="C10" s="48"/>
      <c r="D10" s="16"/>
      <c r="E10" s="16" t="n">
        <v>45613</v>
      </c>
      <c r="F10" s="16" t="n">
        <v>49889</v>
      </c>
      <c r="G10" s="16" t="n">
        <v>51448</v>
      </c>
      <c r="H10" s="16" t="n">
        <v>53603</v>
      </c>
      <c r="I10" s="16" t="n">
        <v>56136</v>
      </c>
      <c r="J10" s="16" t="n">
        <v>58523</v>
      </c>
    </row>
    <row r="11" customFormat="false" ht="22.5" hidden="false" customHeight="true" outlineLevel="0" collapsed="false">
      <c r="A11" s="14" t="s">
        <v>14</v>
      </c>
      <c r="B11" s="15" t="s">
        <v>57</v>
      </c>
      <c r="C11" s="48"/>
      <c r="D11" s="16"/>
      <c r="E11" s="16" t="n">
        <v>59104</v>
      </c>
      <c r="F11" s="16" t="n">
        <v>83374</v>
      </c>
      <c r="G11" s="16" t="n">
        <v>86282</v>
      </c>
      <c r="H11" s="16" t="n">
        <v>87486</v>
      </c>
      <c r="I11" s="16" t="n">
        <v>89739</v>
      </c>
      <c r="J11" s="16" t="n">
        <v>108111</v>
      </c>
    </row>
    <row r="12" customFormat="false" ht="22.5" hidden="false" customHeight="true" outlineLevel="0" collapsed="false">
      <c r="A12" s="14" t="s">
        <v>15</v>
      </c>
      <c r="B12" s="15" t="s">
        <v>57</v>
      </c>
      <c r="C12" s="48"/>
      <c r="D12" s="16"/>
      <c r="E12" s="16" t="n">
        <v>96819</v>
      </c>
      <c r="F12" s="16" t="n">
        <v>136752</v>
      </c>
      <c r="G12" s="16" t="n">
        <v>140651</v>
      </c>
      <c r="H12" s="16" t="n">
        <v>148800</v>
      </c>
      <c r="I12" s="16" t="n">
        <v>153075</v>
      </c>
      <c r="J12" s="16" t="n">
        <v>159973</v>
      </c>
    </row>
    <row r="13" customFormat="false" ht="22.5" hidden="false" customHeight="true" outlineLevel="0" collapsed="false">
      <c r="A13" s="14" t="s">
        <v>16</v>
      </c>
      <c r="B13" s="15" t="s">
        <v>57</v>
      </c>
      <c r="C13" s="48"/>
      <c r="D13" s="16"/>
      <c r="E13" s="16" t="n">
        <v>73181</v>
      </c>
      <c r="F13" s="16" t="n">
        <v>109048</v>
      </c>
      <c r="G13" s="16" t="n">
        <v>118599</v>
      </c>
      <c r="H13" s="16" t="n">
        <v>126960</v>
      </c>
      <c r="I13" s="16" t="n">
        <v>136764</v>
      </c>
      <c r="J13" s="16" t="n">
        <v>147211</v>
      </c>
    </row>
    <row r="14" customFormat="false" ht="22.5" hidden="false" customHeight="true" outlineLevel="0" collapsed="false">
      <c r="A14" s="14" t="s">
        <v>17</v>
      </c>
      <c r="B14" s="15" t="s">
        <v>57</v>
      </c>
      <c r="C14" s="48"/>
      <c r="D14" s="16"/>
      <c r="E14" s="16" t="n">
        <v>170493</v>
      </c>
      <c r="F14" s="16" t="n">
        <v>201404</v>
      </c>
      <c r="G14" s="16" t="n">
        <v>212503</v>
      </c>
      <c r="H14" s="16" t="n">
        <v>227398</v>
      </c>
      <c r="I14" s="16" t="n">
        <v>243034</v>
      </c>
      <c r="J14" s="16" t="n">
        <v>249188</v>
      </c>
    </row>
    <row r="15" s="13" customFormat="true" ht="22.5" hidden="false" customHeight="true" outlineLevel="0" collapsed="false">
      <c r="A15" s="18" t="s">
        <v>60</v>
      </c>
      <c r="B15" s="19" t="s">
        <v>57</v>
      </c>
      <c r="C15" s="64" t="n">
        <v>62726</v>
      </c>
      <c r="D15" s="20" t="n">
        <v>74338</v>
      </c>
      <c r="E15" s="20" t="n">
        <v>278615</v>
      </c>
      <c r="F15" s="20" t="n">
        <v>384698</v>
      </c>
      <c r="G15" s="20" t="n">
        <v>421337</v>
      </c>
      <c r="H15" s="20" t="n">
        <v>470316</v>
      </c>
      <c r="I15" s="20" t="n">
        <v>511368</v>
      </c>
      <c r="J15" s="20" t="n">
        <v>582778</v>
      </c>
    </row>
    <row r="16" customFormat="false" ht="22.5" hidden="false" customHeight="true" outlineLevel="0" collapsed="false">
      <c r="A16" s="14" t="s">
        <v>58</v>
      </c>
      <c r="B16" s="15" t="s">
        <v>57</v>
      </c>
      <c r="C16" s="48"/>
      <c r="D16" s="16"/>
      <c r="E16" s="16" t="n">
        <v>10706</v>
      </c>
      <c r="F16" s="16" t="n">
        <v>9902</v>
      </c>
      <c r="G16" s="16" t="n">
        <v>7073</v>
      </c>
      <c r="H16" s="16" t="n">
        <v>7314</v>
      </c>
      <c r="I16" s="16" t="n">
        <v>7445</v>
      </c>
      <c r="J16" s="16" t="n">
        <v>7639</v>
      </c>
    </row>
    <row r="17" customFormat="false" ht="22.5" hidden="false" customHeight="true" outlineLevel="0" collapsed="false">
      <c r="A17" s="14" t="s">
        <v>14</v>
      </c>
      <c r="B17" s="15" t="s">
        <v>57</v>
      </c>
      <c r="C17" s="48"/>
      <c r="D17" s="16"/>
      <c r="E17" s="16" t="n">
        <v>57289</v>
      </c>
      <c r="F17" s="16" t="n">
        <v>94362</v>
      </c>
      <c r="G17" s="16" t="n">
        <v>104442</v>
      </c>
      <c r="H17" s="16" t="n">
        <v>118442</v>
      </c>
      <c r="I17" s="16" t="n">
        <v>136134</v>
      </c>
      <c r="J17" s="16" t="n">
        <v>171075</v>
      </c>
    </row>
    <row r="18" customFormat="false" ht="22.5" hidden="false" customHeight="true" outlineLevel="0" collapsed="false">
      <c r="A18" s="14" t="s">
        <v>15</v>
      </c>
      <c r="B18" s="15" t="s">
        <v>57</v>
      </c>
      <c r="C18" s="48"/>
      <c r="D18" s="16"/>
      <c r="E18" s="16" t="n">
        <v>37658</v>
      </c>
      <c r="F18" s="16" t="n">
        <v>57511</v>
      </c>
      <c r="G18" s="16" t="n">
        <v>71865</v>
      </c>
      <c r="H18" s="16" t="n">
        <v>89514</v>
      </c>
      <c r="I18" s="16" t="n">
        <v>107366</v>
      </c>
      <c r="J18" s="16" t="n">
        <v>122650</v>
      </c>
    </row>
    <row r="19" customFormat="false" ht="22.5" hidden="false" customHeight="true" outlineLevel="0" collapsed="false">
      <c r="A19" s="14" t="s">
        <v>16</v>
      </c>
      <c r="B19" s="15" t="s">
        <v>57</v>
      </c>
      <c r="C19" s="48"/>
      <c r="D19" s="16"/>
      <c r="E19" s="16" t="n">
        <v>30489</v>
      </c>
      <c r="F19" s="16" t="n">
        <v>40415</v>
      </c>
      <c r="G19" s="16" t="n">
        <v>44990</v>
      </c>
      <c r="H19" s="16" t="n">
        <v>50595</v>
      </c>
      <c r="I19" s="16" t="n">
        <v>57387</v>
      </c>
      <c r="J19" s="16" t="n">
        <v>65039</v>
      </c>
    </row>
    <row r="20" customFormat="false" ht="22.5" hidden="false" customHeight="true" outlineLevel="0" collapsed="false">
      <c r="A20" s="14" t="s">
        <v>17</v>
      </c>
      <c r="B20" s="15" t="s">
        <v>57</v>
      </c>
      <c r="C20" s="48"/>
      <c r="D20" s="16"/>
      <c r="E20" s="16" t="n">
        <v>78791</v>
      </c>
      <c r="F20" s="16" t="n">
        <v>89626</v>
      </c>
      <c r="G20" s="16" t="n">
        <v>99331</v>
      </c>
      <c r="H20" s="16" t="n">
        <v>112905</v>
      </c>
      <c r="I20" s="16" t="n">
        <v>129362</v>
      </c>
      <c r="J20" s="16" t="n">
        <v>150201</v>
      </c>
    </row>
    <row r="21" s="13" customFormat="true" ht="22.5" hidden="false" customHeight="true" outlineLevel="0" collapsed="false">
      <c r="A21" s="18" t="s">
        <v>61</v>
      </c>
      <c r="B21" s="19" t="s">
        <v>57</v>
      </c>
      <c r="C21" s="64" t="n">
        <v>49775</v>
      </c>
      <c r="D21" s="20" t="n">
        <v>53289</v>
      </c>
      <c r="E21" s="20" t="n">
        <v>297169</v>
      </c>
      <c r="F21" s="20" t="n">
        <v>400045</v>
      </c>
      <c r="G21" s="20" t="n">
        <v>444006</v>
      </c>
      <c r="H21" s="20" t="n">
        <v>502130</v>
      </c>
      <c r="I21" s="20" t="n">
        <v>578447</v>
      </c>
      <c r="J21" s="20" t="n">
        <v>649822</v>
      </c>
    </row>
    <row r="22" customFormat="false" ht="22.5" hidden="false" customHeight="true" outlineLevel="0" collapsed="false">
      <c r="A22" s="14" t="s">
        <v>58</v>
      </c>
      <c r="B22" s="15" t="s">
        <v>57</v>
      </c>
      <c r="C22" s="48"/>
      <c r="D22" s="16"/>
      <c r="E22" s="16" t="n">
        <v>15768</v>
      </c>
      <c r="F22" s="16" t="n">
        <v>27118</v>
      </c>
      <c r="G22" s="16" t="n">
        <v>30880</v>
      </c>
      <c r="H22" s="16" t="n">
        <v>35171</v>
      </c>
      <c r="I22" s="16" t="n">
        <v>39871</v>
      </c>
      <c r="J22" s="16" t="n">
        <v>45716</v>
      </c>
    </row>
    <row r="23" customFormat="false" ht="22.5" hidden="false" customHeight="true" outlineLevel="0" collapsed="false">
      <c r="A23" s="14" t="s">
        <v>14</v>
      </c>
      <c r="B23" s="15" t="s">
        <v>57</v>
      </c>
      <c r="C23" s="48"/>
      <c r="D23" s="16"/>
      <c r="E23" s="16" t="n">
        <v>35077</v>
      </c>
      <c r="F23" s="16" t="n">
        <v>48913</v>
      </c>
      <c r="G23" s="16" t="n">
        <v>58755</v>
      </c>
      <c r="H23" s="16" t="n">
        <v>71267</v>
      </c>
      <c r="I23" s="16" t="n">
        <v>82021</v>
      </c>
      <c r="J23" s="16" t="n">
        <v>106585</v>
      </c>
    </row>
    <row r="24" customFormat="false" ht="22.5" hidden="false" customHeight="true" outlineLevel="0" collapsed="false">
      <c r="A24" s="14" t="s">
        <v>15</v>
      </c>
      <c r="B24" s="15" t="s">
        <v>57</v>
      </c>
      <c r="C24" s="48"/>
      <c r="D24" s="16"/>
      <c r="E24" s="16" t="n">
        <v>48273</v>
      </c>
      <c r="F24" s="16" t="n">
        <v>63324</v>
      </c>
      <c r="G24" s="16" t="n">
        <v>67935</v>
      </c>
      <c r="H24" s="16" t="n">
        <v>78122</v>
      </c>
      <c r="I24" s="16" t="n">
        <v>88296</v>
      </c>
      <c r="J24" s="16" t="n">
        <v>96522</v>
      </c>
    </row>
    <row r="25" customFormat="false" ht="22.5" hidden="false" customHeight="true" outlineLevel="0" collapsed="false">
      <c r="A25" s="14" t="s">
        <v>16</v>
      </c>
      <c r="B25" s="15" t="s">
        <v>57</v>
      </c>
      <c r="C25" s="48"/>
      <c r="D25" s="16"/>
      <c r="E25" s="16" t="n">
        <v>38185</v>
      </c>
      <c r="F25" s="16" t="n">
        <v>46344</v>
      </c>
      <c r="G25" s="16" t="n">
        <v>49098</v>
      </c>
      <c r="H25" s="16" t="n">
        <v>54549</v>
      </c>
      <c r="I25" s="16" t="n">
        <v>61709</v>
      </c>
      <c r="J25" s="16" t="n">
        <v>70960</v>
      </c>
    </row>
    <row r="26" customFormat="false" ht="22.5" hidden="false" customHeight="true" outlineLevel="0" collapsed="false">
      <c r="A26" s="22" t="s">
        <v>17</v>
      </c>
      <c r="B26" s="23" t="s">
        <v>57</v>
      </c>
      <c r="C26" s="53"/>
      <c r="D26" s="24"/>
      <c r="E26" s="24" t="n">
        <v>85143</v>
      </c>
      <c r="F26" s="24" t="n">
        <v>93614</v>
      </c>
      <c r="G26" s="24" t="n">
        <v>103566</v>
      </c>
      <c r="H26" s="24" t="n">
        <v>116587</v>
      </c>
      <c r="I26" s="24" t="n">
        <v>135539</v>
      </c>
      <c r="J26" s="24" t="n">
        <v>157693</v>
      </c>
    </row>
  </sheetData>
  <mergeCells count="1">
    <mergeCell ref="A1:J1"/>
  </mergeCells>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367" useFirstPageNumber="true" horizontalDpi="300" verticalDpi="300" copies="1"/>
  <headerFooter differentFirst="false" differentOddEven="false">
    <oddHeader/>
    <oddFooter>&amp;C&amp;10 37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31"/>
  <sheetViews>
    <sheetView showFormulas="false" showGridLines="true" showRowColHeaders="true" showZeros="true" rightToLeft="false" tabSelected="false" showOutlineSymbols="true" defaultGridColor="true" view="normal" topLeftCell="A16" colorId="64" zoomScale="115" zoomScaleNormal="115" zoomScalePageLayoutView="100" workbookViewId="0">
      <selection pane="topLeft" activeCell="K1" activeCellId="0" sqref="K1:K65536"/>
    </sheetView>
  </sheetViews>
  <sheetFormatPr defaultColWidth="8.99609375" defaultRowHeight="13.5" zeroHeight="false" outlineLevelRow="0" outlineLevelCol="0"/>
  <cols>
    <col collapsed="false" customWidth="true" hidden="false" outlineLevel="0" max="1" min="1" style="65" width="12.75"/>
    <col collapsed="false" customWidth="true" hidden="false" outlineLevel="0" max="2" min="2" style="66" width="5.24"/>
    <col collapsed="false" customWidth="true" hidden="false" outlineLevel="0" max="10" min="3" style="65" width="6.87"/>
    <col collapsed="false" customWidth="false" hidden="false" outlineLevel="0" max="257" min="11" style="65" width="8.99"/>
  </cols>
  <sheetData>
    <row r="1" customFormat="false" ht="39.95" hidden="false" customHeight="true" outlineLevel="0" collapsed="false">
      <c r="A1" s="67" t="s">
        <v>62</v>
      </c>
    </row>
    <row r="2" s="66" customFormat="true" ht="37.5" hidden="false" customHeight="true" outlineLevel="0" collapsed="false">
      <c r="A2" s="68" t="s">
        <v>63</v>
      </c>
      <c r="B2" s="69" t="s">
        <v>2</v>
      </c>
      <c r="C2" s="70" t="s">
        <v>64</v>
      </c>
      <c r="D2" s="70" t="s">
        <v>65</v>
      </c>
      <c r="E2" s="70" t="s">
        <v>66</v>
      </c>
      <c r="F2" s="70" t="s">
        <v>67</v>
      </c>
      <c r="G2" s="70" t="s">
        <v>68</v>
      </c>
      <c r="H2" s="70" t="s">
        <v>69</v>
      </c>
      <c r="I2" s="70" t="s">
        <v>70</v>
      </c>
      <c r="J2" s="71" t="s">
        <v>71</v>
      </c>
    </row>
    <row r="3" s="77" customFormat="true" ht="18.95" hidden="false" customHeight="true" outlineLevel="0" collapsed="false">
      <c r="A3" s="72" t="s">
        <v>56</v>
      </c>
      <c r="B3" s="73" t="s">
        <v>57</v>
      </c>
      <c r="C3" s="74" t="n">
        <v>2151434</v>
      </c>
      <c r="D3" s="74" t="n">
        <v>2512089</v>
      </c>
      <c r="E3" s="74" t="n">
        <v>2945493</v>
      </c>
      <c r="F3" s="74" t="n">
        <v>3457753</v>
      </c>
      <c r="G3" s="74" t="n">
        <v>4036103</v>
      </c>
      <c r="H3" s="74" t="n">
        <v>4782763</v>
      </c>
      <c r="I3" s="75" t="n">
        <v>5216016</v>
      </c>
      <c r="J3" s="76" t="n">
        <v>6308965</v>
      </c>
    </row>
    <row r="4" customFormat="false" ht="18.95" hidden="false" customHeight="true" outlineLevel="0" collapsed="false">
      <c r="A4" s="78" t="s">
        <v>58</v>
      </c>
      <c r="B4" s="79" t="s">
        <v>57</v>
      </c>
      <c r="C4" s="80" t="n">
        <v>122283</v>
      </c>
      <c r="D4" s="80" t="n">
        <v>135047</v>
      </c>
      <c r="E4" s="80" t="n">
        <v>149079</v>
      </c>
      <c r="F4" s="80" t="n">
        <v>171924</v>
      </c>
      <c r="G4" s="80" t="n">
        <v>178368</v>
      </c>
      <c r="H4" s="80" t="n">
        <v>174940</v>
      </c>
      <c r="I4" s="81" t="n">
        <v>176818</v>
      </c>
      <c r="J4" s="82" t="n">
        <v>221572</v>
      </c>
    </row>
    <row r="5" customFormat="false" ht="18.95" hidden="false" customHeight="true" outlineLevel="0" collapsed="false">
      <c r="A5" s="78" t="s">
        <v>72</v>
      </c>
      <c r="B5" s="79" t="s">
        <v>57</v>
      </c>
      <c r="C5" s="80"/>
      <c r="D5" s="80"/>
      <c r="E5" s="80"/>
      <c r="F5" s="80"/>
      <c r="G5" s="80"/>
      <c r="H5" s="80"/>
      <c r="I5" s="81" t="n">
        <v>180311</v>
      </c>
      <c r="J5" s="82" t="n">
        <v>199329</v>
      </c>
    </row>
    <row r="6" customFormat="false" ht="18.95" hidden="false" customHeight="true" outlineLevel="0" collapsed="false">
      <c r="A6" s="78" t="s">
        <v>14</v>
      </c>
      <c r="B6" s="79" t="s">
        <v>57</v>
      </c>
      <c r="C6" s="80" t="n">
        <v>404363</v>
      </c>
      <c r="D6" s="80" t="n">
        <v>473316</v>
      </c>
      <c r="E6" s="80" t="n">
        <v>535965</v>
      </c>
      <c r="F6" s="80" t="n">
        <v>954862</v>
      </c>
      <c r="G6" s="80" t="n">
        <v>1098657</v>
      </c>
      <c r="H6" s="80" t="n">
        <v>1291670</v>
      </c>
      <c r="I6" s="81" t="n">
        <v>1395616</v>
      </c>
      <c r="J6" s="82" t="n">
        <v>1576156</v>
      </c>
    </row>
    <row r="7" customFormat="false" ht="18.95" hidden="false" customHeight="true" outlineLevel="0" collapsed="false">
      <c r="A7" s="78" t="s">
        <v>15</v>
      </c>
      <c r="B7" s="79" t="s">
        <v>57</v>
      </c>
      <c r="C7" s="80" t="n">
        <v>403306</v>
      </c>
      <c r="D7" s="80" t="n">
        <v>460840</v>
      </c>
      <c r="E7" s="80" t="n">
        <v>537190</v>
      </c>
      <c r="F7" s="80" t="n">
        <v>664214</v>
      </c>
      <c r="G7" s="80" t="n">
        <v>784497</v>
      </c>
      <c r="H7" s="80" t="n">
        <v>948288</v>
      </c>
      <c r="I7" s="81" t="n">
        <v>1045203</v>
      </c>
      <c r="J7" s="82" t="n">
        <v>1271121</v>
      </c>
    </row>
    <row r="8" customFormat="false" ht="18.95" hidden="false" customHeight="true" outlineLevel="0" collapsed="false">
      <c r="A8" s="78" t="s">
        <v>16</v>
      </c>
      <c r="B8" s="79" t="s">
        <v>57</v>
      </c>
      <c r="C8" s="80" t="n">
        <v>315047</v>
      </c>
      <c r="D8" s="80" t="n">
        <v>350510</v>
      </c>
      <c r="E8" s="80" t="n">
        <v>407105</v>
      </c>
      <c r="F8" s="80" t="n">
        <v>491708</v>
      </c>
      <c r="G8" s="80" t="n">
        <v>544850</v>
      </c>
      <c r="H8" s="80" t="n">
        <v>642885</v>
      </c>
      <c r="I8" s="81" t="n">
        <v>720897</v>
      </c>
      <c r="J8" s="82" t="n">
        <v>886976</v>
      </c>
    </row>
    <row r="9" customFormat="false" ht="18.95" hidden="false" customHeight="true" outlineLevel="0" collapsed="false">
      <c r="A9" s="78" t="s">
        <v>17</v>
      </c>
      <c r="B9" s="79" t="s">
        <v>57</v>
      </c>
      <c r="C9" s="80" t="n">
        <v>631262</v>
      </c>
      <c r="D9" s="80" t="n">
        <v>744498</v>
      </c>
      <c r="E9" s="80" t="n">
        <v>823068</v>
      </c>
      <c r="F9" s="80" t="n">
        <v>973259</v>
      </c>
      <c r="G9" s="80" t="n">
        <v>1117651</v>
      </c>
      <c r="H9" s="80" t="n">
        <v>1349263</v>
      </c>
      <c r="I9" s="81" t="n">
        <v>1436471</v>
      </c>
      <c r="J9" s="82" t="n">
        <v>1751967</v>
      </c>
    </row>
    <row r="10" s="77" customFormat="true" ht="18.95" hidden="false" customHeight="true" outlineLevel="0" collapsed="false">
      <c r="A10" s="83" t="s">
        <v>59</v>
      </c>
      <c r="B10" s="84" t="s">
        <v>57</v>
      </c>
      <c r="C10" s="85" t="n">
        <v>732048</v>
      </c>
      <c r="D10" s="85" t="n">
        <v>812986</v>
      </c>
      <c r="E10" s="85" t="n">
        <v>803849</v>
      </c>
      <c r="F10" s="85" t="n">
        <v>965279</v>
      </c>
      <c r="G10" s="85" t="n">
        <v>1015211</v>
      </c>
      <c r="H10" s="85" t="n">
        <v>1145302</v>
      </c>
      <c r="I10" s="86" t="n">
        <v>1183185</v>
      </c>
      <c r="J10" s="86" t="n">
        <v>1337969</v>
      </c>
    </row>
    <row r="11" customFormat="false" ht="18.95" hidden="false" customHeight="true" outlineLevel="0" collapsed="false">
      <c r="A11" s="78" t="s">
        <v>58</v>
      </c>
      <c r="B11" s="79" t="s">
        <v>57</v>
      </c>
      <c r="C11" s="80" t="n">
        <v>59259</v>
      </c>
      <c r="D11" s="80"/>
      <c r="E11" s="80"/>
      <c r="F11" s="80" t="n">
        <v>90319</v>
      </c>
      <c r="G11" s="80" t="n">
        <v>88699</v>
      </c>
      <c r="H11" s="80" t="n">
        <v>83284</v>
      </c>
      <c r="I11" s="82" t="n">
        <v>90427</v>
      </c>
      <c r="J11" s="82" t="n">
        <v>106123</v>
      </c>
    </row>
    <row r="12" customFormat="false" ht="18.95" hidden="false" customHeight="true" outlineLevel="0" collapsed="false">
      <c r="A12" s="78" t="s">
        <v>72</v>
      </c>
      <c r="B12" s="79" t="s">
        <v>57</v>
      </c>
      <c r="C12" s="80"/>
      <c r="D12" s="80"/>
      <c r="E12" s="80"/>
      <c r="F12" s="80"/>
      <c r="G12" s="80"/>
      <c r="H12" s="80"/>
      <c r="I12" s="82" t="n">
        <v>36211</v>
      </c>
      <c r="J12" s="82" t="n">
        <v>38005</v>
      </c>
    </row>
    <row r="13" customFormat="false" ht="18.95" hidden="false" customHeight="true" outlineLevel="0" collapsed="false">
      <c r="A13" s="78" t="s">
        <v>14</v>
      </c>
      <c r="B13" s="79" t="s">
        <v>57</v>
      </c>
      <c r="C13" s="80" t="n">
        <v>114561</v>
      </c>
      <c r="D13" s="80"/>
      <c r="E13" s="80"/>
      <c r="F13" s="80" t="n">
        <v>112953</v>
      </c>
      <c r="G13" s="80" t="n">
        <v>122118</v>
      </c>
      <c r="H13" s="80" t="n">
        <v>124859</v>
      </c>
      <c r="I13" s="82" t="n">
        <v>129792</v>
      </c>
      <c r="J13" s="82" t="n">
        <v>141922</v>
      </c>
    </row>
    <row r="14" customFormat="false" ht="18.95" hidden="false" customHeight="true" outlineLevel="0" collapsed="false">
      <c r="A14" s="78" t="s">
        <v>15</v>
      </c>
      <c r="B14" s="79" t="s">
        <v>57</v>
      </c>
      <c r="C14" s="80" t="n">
        <v>154971</v>
      </c>
      <c r="D14" s="80"/>
      <c r="E14" s="80"/>
      <c r="F14" s="80" t="n">
        <v>187582</v>
      </c>
      <c r="G14" s="80" t="n">
        <v>200708</v>
      </c>
      <c r="H14" s="80" t="n">
        <v>229382</v>
      </c>
      <c r="I14" s="82" t="n">
        <v>246195</v>
      </c>
      <c r="J14" s="82" t="n">
        <v>270401</v>
      </c>
    </row>
    <row r="15" customFormat="false" ht="18.95" hidden="false" customHeight="true" outlineLevel="0" collapsed="false">
      <c r="A15" s="78" t="s">
        <v>16</v>
      </c>
      <c r="B15" s="79" t="s">
        <v>57</v>
      </c>
      <c r="C15" s="80" t="n">
        <v>158693</v>
      </c>
      <c r="D15" s="80"/>
      <c r="E15" s="80"/>
      <c r="F15" s="80" t="n">
        <v>244743</v>
      </c>
      <c r="G15" s="80" t="n">
        <v>248672</v>
      </c>
      <c r="H15" s="80" t="n">
        <v>273688</v>
      </c>
      <c r="I15" s="82" t="n">
        <v>291803</v>
      </c>
      <c r="J15" s="82" t="n">
        <v>330973</v>
      </c>
    </row>
    <row r="16" customFormat="false" ht="18.95" hidden="false" customHeight="true" outlineLevel="0" collapsed="false">
      <c r="A16" s="78" t="s">
        <v>17</v>
      </c>
      <c r="B16" s="79" t="s">
        <v>57</v>
      </c>
      <c r="C16" s="80" t="n">
        <v>263707</v>
      </c>
      <c r="D16" s="80"/>
      <c r="E16" s="80"/>
      <c r="F16" s="80" t="n">
        <v>311845</v>
      </c>
      <c r="G16" s="80" t="n">
        <v>323723</v>
      </c>
      <c r="H16" s="80" t="n">
        <v>392629</v>
      </c>
      <c r="I16" s="82" t="n">
        <v>385850</v>
      </c>
      <c r="J16" s="82" t="n">
        <v>442857</v>
      </c>
    </row>
    <row r="17" s="77" customFormat="true" ht="18.95" hidden="false" customHeight="true" outlineLevel="0" collapsed="false">
      <c r="A17" s="83" t="s">
        <v>60</v>
      </c>
      <c r="B17" s="84" t="s">
        <v>57</v>
      </c>
      <c r="C17" s="85" t="n">
        <v>683125</v>
      </c>
      <c r="D17" s="85" t="n">
        <v>860967</v>
      </c>
      <c r="E17" s="85" t="n">
        <v>1108347</v>
      </c>
      <c r="F17" s="85" t="n">
        <v>1312336</v>
      </c>
      <c r="G17" s="85" t="n">
        <v>1621169</v>
      </c>
      <c r="H17" s="85" t="n">
        <v>2000049</v>
      </c>
      <c r="I17" s="87" t="n">
        <v>2134366</v>
      </c>
      <c r="J17" s="86" t="n">
        <v>2668564</v>
      </c>
    </row>
    <row r="18" customFormat="false" ht="18.95" hidden="false" customHeight="true" outlineLevel="0" collapsed="false">
      <c r="A18" s="78" t="s">
        <v>58</v>
      </c>
      <c r="B18" s="79" t="s">
        <v>57</v>
      </c>
      <c r="C18" s="80" t="n">
        <v>12216</v>
      </c>
      <c r="D18" s="80"/>
      <c r="E18" s="80"/>
      <c r="F18" s="80" t="n">
        <v>26791</v>
      </c>
      <c r="G18" s="80" t="n">
        <v>30013</v>
      </c>
      <c r="H18" s="80" t="n">
        <v>27643</v>
      </c>
      <c r="I18" s="81" t="n">
        <v>26462</v>
      </c>
      <c r="J18" s="82" t="n">
        <v>24339</v>
      </c>
    </row>
    <row r="19" customFormat="false" ht="18.95" hidden="false" customHeight="true" outlineLevel="0" collapsed="false">
      <c r="A19" s="78" t="s">
        <v>72</v>
      </c>
      <c r="B19" s="79" t="s">
        <v>57</v>
      </c>
      <c r="C19" s="80"/>
      <c r="D19" s="80"/>
      <c r="E19" s="80"/>
      <c r="F19" s="80"/>
      <c r="G19" s="80"/>
      <c r="H19" s="80"/>
      <c r="I19" s="81" t="n">
        <v>110550</v>
      </c>
      <c r="J19" s="82" t="n">
        <v>123991</v>
      </c>
    </row>
    <row r="20" customFormat="false" ht="18.95" hidden="false" customHeight="true" outlineLevel="0" collapsed="false">
      <c r="A20" s="78" t="s">
        <v>14</v>
      </c>
      <c r="B20" s="79" t="s">
        <v>57</v>
      </c>
      <c r="C20" s="80" t="n">
        <v>184068</v>
      </c>
      <c r="D20" s="80"/>
      <c r="E20" s="80"/>
      <c r="F20" s="80" t="n">
        <v>352450</v>
      </c>
      <c r="G20" s="80" t="n">
        <v>414485</v>
      </c>
      <c r="H20" s="80" t="n">
        <v>521059</v>
      </c>
      <c r="I20" s="81" t="n">
        <v>560594</v>
      </c>
      <c r="J20" s="82" t="n">
        <v>664859</v>
      </c>
    </row>
    <row r="21" customFormat="false" ht="18.95" hidden="false" customHeight="true" outlineLevel="0" collapsed="false">
      <c r="A21" s="78" t="s">
        <v>15</v>
      </c>
      <c r="B21" s="79" t="s">
        <v>57</v>
      </c>
      <c r="C21" s="80" t="n">
        <v>138376</v>
      </c>
      <c r="D21" s="80"/>
      <c r="E21" s="80"/>
      <c r="F21" s="80" t="n">
        <v>304737</v>
      </c>
      <c r="G21" s="80" t="n">
        <v>385606</v>
      </c>
      <c r="H21" s="80" t="n">
        <v>477806</v>
      </c>
      <c r="I21" s="81" t="n">
        <v>528715</v>
      </c>
      <c r="J21" s="82" t="n">
        <v>674612</v>
      </c>
    </row>
    <row r="22" customFormat="false" ht="18.95" hidden="false" customHeight="true" outlineLevel="0" collapsed="false">
      <c r="A22" s="78" t="s">
        <v>16</v>
      </c>
      <c r="B22" s="79" t="s">
        <v>57</v>
      </c>
      <c r="C22" s="80" t="n">
        <v>74849</v>
      </c>
      <c r="D22" s="80"/>
      <c r="E22" s="80"/>
      <c r="F22" s="80" t="n">
        <v>133019</v>
      </c>
      <c r="G22" s="80" t="n">
        <v>161470</v>
      </c>
      <c r="H22" s="80" t="n">
        <v>200511</v>
      </c>
      <c r="I22" s="81" t="n">
        <v>227153</v>
      </c>
      <c r="J22" s="82" t="n">
        <v>308383</v>
      </c>
    </row>
    <row r="23" customFormat="false" ht="18.95" hidden="false" customHeight="true" outlineLevel="0" collapsed="false">
      <c r="A23" s="78" t="s">
        <v>17</v>
      </c>
      <c r="B23" s="79" t="s">
        <v>57</v>
      </c>
      <c r="C23" s="80" t="n">
        <v>184041</v>
      </c>
      <c r="D23" s="80"/>
      <c r="E23" s="80"/>
      <c r="F23" s="80" t="n">
        <v>372466</v>
      </c>
      <c r="G23" s="80" t="n">
        <v>459227</v>
      </c>
      <c r="H23" s="80" t="n">
        <v>571132</v>
      </c>
      <c r="I23" s="81" t="n">
        <v>616574</v>
      </c>
      <c r="J23" s="82" t="n">
        <v>776635</v>
      </c>
    </row>
    <row r="24" s="77" customFormat="true" ht="18.95" hidden="false" customHeight="true" outlineLevel="0" collapsed="false">
      <c r="A24" s="83" t="s">
        <v>61</v>
      </c>
      <c r="B24" s="84" t="s">
        <v>57</v>
      </c>
      <c r="C24" s="85" t="n">
        <v>736261</v>
      </c>
      <c r="D24" s="85" t="n">
        <v>838136</v>
      </c>
      <c r="E24" s="85" t="n">
        <v>1033297</v>
      </c>
      <c r="F24" s="85" t="n">
        <v>1180138</v>
      </c>
      <c r="G24" s="85" t="n">
        <v>1399723</v>
      </c>
      <c r="H24" s="85" t="n">
        <v>1637412</v>
      </c>
      <c r="I24" s="87" t="n">
        <v>1898465</v>
      </c>
      <c r="J24" s="86" t="n">
        <v>2302432</v>
      </c>
    </row>
    <row r="25" customFormat="false" ht="18.95" hidden="false" customHeight="true" outlineLevel="0" collapsed="false">
      <c r="A25" s="78" t="s">
        <v>58</v>
      </c>
      <c r="B25" s="79" t="s">
        <v>57</v>
      </c>
      <c r="C25" s="80" t="n">
        <v>50808</v>
      </c>
      <c r="D25" s="80"/>
      <c r="E25" s="80"/>
      <c r="F25" s="80" t="n">
        <v>54814</v>
      </c>
      <c r="G25" s="80" t="n">
        <v>59656</v>
      </c>
      <c r="H25" s="80" t="n">
        <v>64013</v>
      </c>
      <c r="I25" s="81" t="n">
        <v>59929</v>
      </c>
      <c r="J25" s="82" t="n">
        <v>91110</v>
      </c>
    </row>
    <row r="26" customFormat="false" ht="18.95" hidden="false" customHeight="true" outlineLevel="0" collapsed="false">
      <c r="A26" s="78" t="s">
        <v>72</v>
      </c>
      <c r="B26" s="79" t="s">
        <v>57</v>
      </c>
      <c r="C26" s="80"/>
      <c r="D26" s="80"/>
      <c r="E26" s="80"/>
      <c r="F26" s="80"/>
      <c r="G26" s="80"/>
      <c r="H26" s="80"/>
      <c r="I26" s="81" t="n">
        <v>33550</v>
      </c>
      <c r="J26" s="82" t="n">
        <v>37333</v>
      </c>
    </row>
    <row r="27" customFormat="false" ht="18.95" hidden="false" customHeight="true" outlineLevel="0" collapsed="false">
      <c r="A27" s="78" t="s">
        <v>14</v>
      </c>
      <c r="B27" s="79" t="s">
        <v>57</v>
      </c>
      <c r="C27" s="80" t="n">
        <v>105735</v>
      </c>
      <c r="D27" s="80"/>
      <c r="E27" s="80"/>
      <c r="F27" s="80" t="n">
        <v>489459</v>
      </c>
      <c r="G27" s="80" t="n">
        <v>562054</v>
      </c>
      <c r="H27" s="80" t="n">
        <v>645752</v>
      </c>
      <c r="I27" s="81" t="n">
        <v>705230</v>
      </c>
      <c r="J27" s="82" t="n">
        <v>769375</v>
      </c>
    </row>
    <row r="28" customFormat="false" ht="18.95" hidden="false" customHeight="true" outlineLevel="0" collapsed="false">
      <c r="A28" s="78" t="s">
        <v>15</v>
      </c>
      <c r="B28" s="79" t="s">
        <v>57</v>
      </c>
      <c r="C28" s="80" t="n">
        <v>109959</v>
      </c>
      <c r="D28" s="80"/>
      <c r="E28" s="80"/>
      <c r="F28" s="80" t="n">
        <v>171895</v>
      </c>
      <c r="G28" s="80" t="n">
        <v>198183</v>
      </c>
      <c r="H28" s="80" t="n">
        <v>241100</v>
      </c>
      <c r="I28" s="81" t="n">
        <v>270293</v>
      </c>
      <c r="J28" s="82" t="n">
        <v>326108</v>
      </c>
    </row>
    <row r="29" customFormat="false" ht="18.95" hidden="false" customHeight="true" outlineLevel="0" collapsed="false">
      <c r="A29" s="78" t="s">
        <v>16</v>
      </c>
      <c r="B29" s="79" t="s">
        <v>57</v>
      </c>
      <c r="C29" s="80" t="n">
        <v>81505</v>
      </c>
      <c r="D29" s="80"/>
      <c r="E29" s="80"/>
      <c r="F29" s="80" t="n">
        <v>113946</v>
      </c>
      <c r="G29" s="80" t="n">
        <v>134708</v>
      </c>
      <c r="H29" s="80" t="n">
        <v>168686</v>
      </c>
      <c r="I29" s="81" t="n">
        <v>201941</v>
      </c>
      <c r="J29" s="82" t="n">
        <v>247620</v>
      </c>
    </row>
    <row r="30" customFormat="false" ht="18.95" hidden="false" customHeight="true" outlineLevel="0" collapsed="false">
      <c r="A30" s="88" t="s">
        <v>17</v>
      </c>
      <c r="B30" s="89" t="s">
        <v>57</v>
      </c>
      <c r="C30" s="90" t="n">
        <v>183514</v>
      </c>
      <c r="D30" s="90"/>
      <c r="E30" s="90"/>
      <c r="F30" s="90" t="n">
        <v>288948</v>
      </c>
      <c r="G30" s="90" t="n">
        <v>334701</v>
      </c>
      <c r="H30" s="90" t="n">
        <v>385502</v>
      </c>
      <c r="I30" s="91" t="n">
        <v>434047</v>
      </c>
      <c r="J30" s="92" t="n">
        <v>532475</v>
      </c>
    </row>
    <row r="31" customFormat="false" ht="9" hidden="false" customHeight="true" outlineLevel="0" collapsed="false"/>
  </sheetData>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368" useFirstPageNumber="true" horizontalDpi="300" verticalDpi="300" copies="1"/>
  <headerFooter differentFirst="false" differentOddEven="false">
    <oddHeader/>
    <oddFooter>&amp;C&amp;10 376</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3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2" ySplit="2" topLeftCell="D9" activePane="bottomRight" state="frozen"/>
      <selection pane="topLeft" activeCell="A1" activeCellId="0" sqref="A1"/>
      <selection pane="topRight" activeCell="D1" activeCellId="0" sqref="D1"/>
      <selection pane="bottomLeft" activeCell="A9" activeCellId="0" sqref="A9"/>
      <selection pane="bottomRight" activeCell="A31" activeCellId="0" sqref="A31:I31"/>
    </sheetView>
  </sheetViews>
  <sheetFormatPr defaultColWidth="8.99609375" defaultRowHeight="13.5" zeroHeight="false" outlineLevelRow="0" outlineLevelCol="0"/>
  <cols>
    <col collapsed="false" customWidth="true" hidden="false" outlineLevel="0" max="1" min="1" style="93" width="12.75"/>
    <col collapsed="false" customWidth="true" hidden="false" outlineLevel="0" max="2" min="2" style="94" width="4.87"/>
    <col collapsed="false" customWidth="true" hidden="false" outlineLevel="0" max="8" min="3" style="95" width="6.99"/>
    <col collapsed="false" customWidth="true" hidden="false" outlineLevel="0" max="10" min="9" style="93" width="6.99"/>
    <col collapsed="false" customWidth="false" hidden="false" outlineLevel="0" max="257" min="11" style="93" width="8.99"/>
  </cols>
  <sheetData>
    <row r="1" s="99" customFormat="true" ht="33" hidden="false" customHeight="true" outlineLevel="0" collapsed="false">
      <c r="A1" s="96" t="s">
        <v>73</v>
      </c>
      <c r="B1" s="97"/>
      <c r="C1" s="98"/>
      <c r="D1" s="98"/>
      <c r="E1" s="98"/>
      <c r="F1" s="98"/>
      <c r="G1" s="98"/>
      <c r="H1" s="98"/>
    </row>
    <row r="2" s="66" customFormat="true" ht="30" hidden="false" customHeight="true" outlineLevel="0" collapsed="false">
      <c r="A2" s="68" t="s">
        <v>63</v>
      </c>
      <c r="B2" s="69" t="s">
        <v>2</v>
      </c>
      <c r="C2" s="70" t="s">
        <v>74</v>
      </c>
      <c r="D2" s="70" t="s">
        <v>75</v>
      </c>
      <c r="E2" s="70" t="s">
        <v>76</v>
      </c>
      <c r="F2" s="70" t="s">
        <v>77</v>
      </c>
      <c r="G2" s="70" t="s">
        <v>78</v>
      </c>
      <c r="H2" s="70" t="s">
        <v>79</v>
      </c>
      <c r="I2" s="70" t="s">
        <v>80</v>
      </c>
      <c r="J2" s="71" t="s">
        <v>81</v>
      </c>
    </row>
    <row r="3" s="77" customFormat="true" ht="18.6" hidden="false" customHeight="true" outlineLevel="0" collapsed="false">
      <c r="A3" s="72" t="s">
        <v>56</v>
      </c>
      <c r="B3" s="73" t="s">
        <v>57</v>
      </c>
      <c r="C3" s="100" t="n">
        <v>7605371</v>
      </c>
      <c r="D3" s="100" t="n">
        <v>8802526</v>
      </c>
      <c r="E3" s="100" t="n">
        <v>10400438</v>
      </c>
      <c r="F3" s="100" t="n">
        <v>11569556</v>
      </c>
      <c r="G3" s="101" t="n">
        <v>12351577</v>
      </c>
      <c r="H3" s="101" t="n">
        <v>12559845</v>
      </c>
      <c r="I3" s="102" t="n">
        <v>13114498</v>
      </c>
      <c r="J3" s="102" t="n">
        <v>13503149</v>
      </c>
    </row>
    <row r="4" s="65" customFormat="true" ht="18.6" hidden="false" customHeight="true" outlineLevel="0" collapsed="false">
      <c r="A4" s="78" t="s">
        <v>58</v>
      </c>
      <c r="B4" s="79" t="s">
        <v>57</v>
      </c>
      <c r="C4" s="103" t="n">
        <v>249225</v>
      </c>
      <c r="D4" s="103" t="n">
        <v>300810</v>
      </c>
      <c r="E4" s="103" t="n">
        <v>351048</v>
      </c>
      <c r="F4" s="103" t="n">
        <v>396593</v>
      </c>
      <c r="G4" s="104" t="n">
        <v>419994</v>
      </c>
      <c r="H4" s="104" t="n">
        <v>459103</v>
      </c>
      <c r="I4" s="105" t="n">
        <v>514127</v>
      </c>
      <c r="J4" s="105" t="n">
        <v>543267</v>
      </c>
    </row>
    <row r="5" s="65" customFormat="true" ht="18.6" hidden="false" customHeight="true" outlineLevel="0" collapsed="false">
      <c r="A5" s="78" t="s">
        <v>72</v>
      </c>
      <c r="B5" s="79" t="s">
        <v>57</v>
      </c>
      <c r="C5" s="103" t="n">
        <v>242116</v>
      </c>
      <c r="D5" s="103" t="n">
        <v>403683</v>
      </c>
      <c r="E5" s="103" t="n">
        <v>703049</v>
      </c>
      <c r="F5" s="103" t="n">
        <v>883375</v>
      </c>
      <c r="G5" s="104" t="n">
        <v>957667</v>
      </c>
      <c r="H5" s="104" t="n">
        <v>916224</v>
      </c>
      <c r="I5" s="105" t="n">
        <v>924317</v>
      </c>
      <c r="J5" s="105" t="n">
        <v>819018</v>
      </c>
    </row>
    <row r="6" s="65" customFormat="true" ht="18.6" hidden="false" customHeight="true" outlineLevel="0" collapsed="false">
      <c r="A6" s="78" t="s">
        <v>14</v>
      </c>
      <c r="B6" s="79" t="s">
        <v>57</v>
      </c>
      <c r="C6" s="103" t="n">
        <v>1854008</v>
      </c>
      <c r="D6" s="103" t="n">
        <v>2198286</v>
      </c>
      <c r="E6" s="103" t="n">
        <v>2508834</v>
      </c>
      <c r="F6" s="103" t="n">
        <v>2732517</v>
      </c>
      <c r="G6" s="104" t="n">
        <v>2879946</v>
      </c>
      <c r="H6" s="104" t="n">
        <v>2827989</v>
      </c>
      <c r="I6" s="105" t="n">
        <v>2859266</v>
      </c>
      <c r="J6" s="105" t="n">
        <v>2900696</v>
      </c>
    </row>
    <row r="7" s="65" customFormat="true" ht="18.6" hidden="false" customHeight="true" outlineLevel="0" collapsed="false">
      <c r="A7" s="78" t="s">
        <v>15</v>
      </c>
      <c r="B7" s="79" t="s">
        <v>57</v>
      </c>
      <c r="C7" s="103" t="n">
        <v>1562625</v>
      </c>
      <c r="D7" s="103" t="n">
        <v>1899521</v>
      </c>
      <c r="E7" s="103" t="n">
        <v>2194185</v>
      </c>
      <c r="F7" s="103" t="n">
        <v>2516019</v>
      </c>
      <c r="G7" s="104" t="n">
        <v>2682135</v>
      </c>
      <c r="H7" s="104" t="n">
        <v>2745303</v>
      </c>
      <c r="I7" s="105" t="n">
        <v>2804750</v>
      </c>
      <c r="J7" s="105" t="n">
        <v>2820963</v>
      </c>
    </row>
    <row r="8" s="65" customFormat="true" ht="18.6" hidden="false" customHeight="true" outlineLevel="0" collapsed="false">
      <c r="A8" s="78" t="s">
        <v>16</v>
      </c>
      <c r="B8" s="79" t="s">
        <v>57</v>
      </c>
      <c r="C8" s="103" t="n">
        <v>1053782</v>
      </c>
      <c r="D8" s="103" t="n">
        <v>1314531</v>
      </c>
      <c r="E8" s="103" t="n">
        <v>1608443</v>
      </c>
      <c r="F8" s="103" t="n">
        <v>1859983</v>
      </c>
      <c r="G8" s="104" t="n">
        <v>1998898</v>
      </c>
      <c r="H8" s="104" t="n">
        <v>2126155</v>
      </c>
      <c r="I8" s="105" t="n">
        <v>2226542</v>
      </c>
      <c r="J8" s="105" t="n">
        <v>2353206</v>
      </c>
    </row>
    <row r="9" s="65" customFormat="true" ht="18.6" hidden="false" customHeight="true" outlineLevel="0" collapsed="false">
      <c r="A9" s="78" t="s">
        <v>17</v>
      </c>
      <c r="B9" s="79" t="s">
        <v>57</v>
      </c>
      <c r="C9" s="103" t="n">
        <v>2170987</v>
      </c>
      <c r="D9" s="103" t="n">
        <v>2649793</v>
      </c>
      <c r="E9" s="103" t="n">
        <v>3056432</v>
      </c>
      <c r="F9" s="103" t="n">
        <v>3366599</v>
      </c>
      <c r="G9" s="104" t="n">
        <v>3597280</v>
      </c>
      <c r="H9" s="104" t="n">
        <v>3619453</v>
      </c>
      <c r="I9" s="105" t="n">
        <v>3793330</v>
      </c>
      <c r="J9" s="105" t="n">
        <v>3914086</v>
      </c>
    </row>
    <row r="10" s="77" customFormat="true" ht="18.6" hidden="false" customHeight="true" outlineLevel="0" collapsed="false">
      <c r="A10" s="83" t="s">
        <v>59</v>
      </c>
      <c r="B10" s="84" t="s">
        <v>57</v>
      </c>
      <c r="C10" s="106" t="n">
        <v>1514261</v>
      </c>
      <c r="D10" s="106" t="n">
        <v>1646048</v>
      </c>
      <c r="E10" s="106" t="n">
        <v>1725499</v>
      </c>
      <c r="F10" s="106" t="n">
        <v>1798717</v>
      </c>
      <c r="G10" s="101" t="n">
        <v>1900426</v>
      </c>
      <c r="H10" s="101" t="n">
        <v>2037925</v>
      </c>
      <c r="I10" s="101" t="n">
        <v>2114575</v>
      </c>
      <c r="J10" s="101" t="n">
        <v>2192867</v>
      </c>
    </row>
    <row r="11" s="65" customFormat="true" ht="18.6" hidden="false" customHeight="true" outlineLevel="0" collapsed="false">
      <c r="A11" s="78" t="s">
        <v>58</v>
      </c>
      <c r="B11" s="79" t="s">
        <v>57</v>
      </c>
      <c r="C11" s="103" t="n">
        <v>119219</v>
      </c>
      <c r="D11" s="103" t="n">
        <v>135014</v>
      </c>
      <c r="E11" s="103" t="n">
        <v>146214</v>
      </c>
      <c r="F11" s="103" t="n">
        <v>151135</v>
      </c>
      <c r="G11" s="104" t="n">
        <v>166914</v>
      </c>
      <c r="H11" s="104" t="n">
        <v>177287</v>
      </c>
      <c r="I11" s="104" t="n">
        <v>195166</v>
      </c>
      <c r="J11" s="105" t="n">
        <v>204902.49</v>
      </c>
    </row>
    <row r="12" s="65" customFormat="true" ht="18.6" hidden="false" customHeight="true" outlineLevel="0" collapsed="false">
      <c r="A12" s="78" t="s">
        <v>72</v>
      </c>
      <c r="B12" s="79" t="s">
        <v>57</v>
      </c>
      <c r="C12" s="103" t="n">
        <v>41308</v>
      </c>
      <c r="D12" s="103" t="n">
        <v>43930</v>
      </c>
      <c r="E12" s="103" t="n">
        <v>45270</v>
      </c>
      <c r="F12" s="103" t="n">
        <v>46188</v>
      </c>
      <c r="G12" s="104" t="n">
        <v>48777</v>
      </c>
      <c r="H12" s="104" t="n">
        <v>48526</v>
      </c>
      <c r="I12" s="104" t="n">
        <v>54790</v>
      </c>
      <c r="J12" s="104" t="n">
        <v>55588</v>
      </c>
    </row>
    <row r="13" s="65" customFormat="true" ht="18.6" hidden="false" customHeight="true" outlineLevel="0" collapsed="false">
      <c r="A13" s="78" t="s">
        <v>14</v>
      </c>
      <c r="B13" s="79" t="s">
        <v>57</v>
      </c>
      <c r="C13" s="103" t="n">
        <v>155598</v>
      </c>
      <c r="D13" s="103" t="n">
        <v>168639</v>
      </c>
      <c r="E13" s="103" t="n">
        <v>174298</v>
      </c>
      <c r="F13" s="103" t="n">
        <v>184545</v>
      </c>
      <c r="G13" s="104" t="n">
        <v>196373</v>
      </c>
      <c r="H13" s="104" t="n">
        <v>215738</v>
      </c>
      <c r="I13" s="104" t="n">
        <v>225808</v>
      </c>
      <c r="J13" s="104" t="n">
        <v>232982</v>
      </c>
    </row>
    <row r="14" s="65" customFormat="true" ht="18.6" hidden="false" customHeight="true" outlineLevel="0" collapsed="false">
      <c r="A14" s="78" t="s">
        <v>15</v>
      </c>
      <c r="B14" s="79" t="s">
        <v>57</v>
      </c>
      <c r="C14" s="103" t="n">
        <v>310080</v>
      </c>
      <c r="D14" s="103" t="n">
        <v>347055</v>
      </c>
      <c r="E14" s="103" t="n">
        <v>372070</v>
      </c>
      <c r="F14" s="103" t="n">
        <v>396371</v>
      </c>
      <c r="G14" s="104" t="n">
        <v>415449</v>
      </c>
      <c r="H14" s="104" t="n">
        <v>463814</v>
      </c>
      <c r="I14" s="104" t="n">
        <v>489155</v>
      </c>
      <c r="J14" s="104" t="n">
        <v>509771</v>
      </c>
    </row>
    <row r="15" s="65" customFormat="true" ht="18.6" hidden="false" customHeight="true" outlineLevel="0" collapsed="false">
      <c r="A15" s="78" t="s">
        <v>16</v>
      </c>
      <c r="B15" s="79" t="s">
        <v>57</v>
      </c>
      <c r="C15" s="103" t="n">
        <v>373655</v>
      </c>
      <c r="D15" s="103" t="n">
        <v>416774</v>
      </c>
      <c r="E15" s="107" t="n">
        <v>451672</v>
      </c>
      <c r="F15" s="103" t="n">
        <v>460164</v>
      </c>
      <c r="G15" s="104" t="n">
        <v>485508</v>
      </c>
      <c r="H15" s="108" t="n">
        <v>520209</v>
      </c>
      <c r="I15" s="104" t="n">
        <v>539531</v>
      </c>
      <c r="J15" s="104" t="n">
        <v>569673</v>
      </c>
    </row>
    <row r="16" s="65" customFormat="true" ht="18.6" hidden="false" customHeight="true" outlineLevel="0" collapsed="false">
      <c r="A16" s="78" t="s">
        <v>17</v>
      </c>
      <c r="B16" s="79" t="s">
        <v>57</v>
      </c>
      <c r="C16" s="103" t="n">
        <v>512342</v>
      </c>
      <c r="D16" s="103" t="n">
        <v>533793</v>
      </c>
      <c r="E16" s="103" t="n">
        <v>536128</v>
      </c>
      <c r="F16" s="103" t="n">
        <v>566602</v>
      </c>
      <c r="G16" s="109" t="n">
        <v>595347</v>
      </c>
      <c r="H16" s="104" t="n">
        <v>606889</v>
      </c>
      <c r="I16" s="104" t="n">
        <v>603595</v>
      </c>
      <c r="J16" s="104" t="n">
        <v>613605</v>
      </c>
    </row>
    <row r="17" s="77" customFormat="true" ht="18.6" hidden="false" customHeight="true" outlineLevel="0" collapsed="false">
      <c r="A17" s="83" t="s">
        <v>60</v>
      </c>
      <c r="B17" s="84" t="s">
        <v>57</v>
      </c>
      <c r="C17" s="110" t="n">
        <v>3302077</v>
      </c>
      <c r="D17" s="110" t="n">
        <v>3942393</v>
      </c>
      <c r="E17" s="110" t="n">
        <v>4913897</v>
      </c>
      <c r="F17" s="106" t="n">
        <v>5666497</v>
      </c>
      <c r="G17" s="101" t="n">
        <v>5690250</v>
      </c>
      <c r="H17" s="101" t="n">
        <v>5264806</v>
      </c>
      <c r="I17" s="101" t="n">
        <v>4844953</v>
      </c>
      <c r="J17" s="101" t="n">
        <v>4639070</v>
      </c>
    </row>
    <row r="18" s="65" customFormat="true" ht="18.6" hidden="false" customHeight="true" outlineLevel="0" collapsed="false">
      <c r="A18" s="78" t="s">
        <v>58</v>
      </c>
      <c r="B18" s="79" t="s">
        <v>57</v>
      </c>
      <c r="C18" s="107" t="n">
        <v>23569</v>
      </c>
      <c r="D18" s="107" t="n">
        <v>33669</v>
      </c>
      <c r="E18" s="107" t="n">
        <v>36843</v>
      </c>
      <c r="F18" s="107" t="n">
        <v>35075</v>
      </c>
      <c r="G18" s="105" t="n">
        <v>36549</v>
      </c>
      <c r="H18" s="104" t="n">
        <v>27294</v>
      </c>
      <c r="I18" s="104" t="n">
        <v>42953</v>
      </c>
      <c r="J18" s="104" t="n">
        <v>41850</v>
      </c>
    </row>
    <row r="19" s="65" customFormat="true" ht="18.6" hidden="false" customHeight="true" outlineLevel="0" collapsed="false">
      <c r="A19" s="78" t="s">
        <v>72</v>
      </c>
      <c r="B19" s="79" t="s">
        <v>57</v>
      </c>
      <c r="C19" s="107" t="n">
        <v>157359</v>
      </c>
      <c r="D19" s="107" t="n">
        <v>311640</v>
      </c>
      <c r="E19" s="107" t="n">
        <v>600156</v>
      </c>
      <c r="F19" s="103" t="n">
        <v>774419</v>
      </c>
      <c r="G19" s="104" t="n">
        <v>826545</v>
      </c>
      <c r="H19" s="104" t="n">
        <v>776356</v>
      </c>
      <c r="I19" s="104" t="n">
        <v>754391</v>
      </c>
      <c r="J19" s="104" t="n">
        <v>634569</v>
      </c>
    </row>
    <row r="20" s="65" customFormat="true" ht="18.6" hidden="false" customHeight="true" outlineLevel="0" collapsed="false">
      <c r="A20" s="78" t="s">
        <v>14</v>
      </c>
      <c r="B20" s="79" t="s">
        <v>57</v>
      </c>
      <c r="C20" s="107" t="n">
        <v>861061</v>
      </c>
      <c r="D20" s="107" t="n">
        <v>1024873</v>
      </c>
      <c r="E20" s="107" t="n">
        <v>1227000</v>
      </c>
      <c r="F20" s="103" t="n">
        <v>1379763</v>
      </c>
      <c r="G20" s="104" t="n">
        <v>1423371</v>
      </c>
      <c r="H20" s="104" t="n">
        <v>1222019</v>
      </c>
      <c r="I20" s="104" t="n">
        <v>1189348</v>
      </c>
      <c r="J20" s="104" t="n">
        <v>1099522</v>
      </c>
    </row>
    <row r="21" s="65" customFormat="true" ht="18.6" hidden="false" customHeight="true" outlineLevel="0" collapsed="false">
      <c r="A21" s="78" t="s">
        <v>15</v>
      </c>
      <c r="B21" s="79" t="s">
        <v>57</v>
      </c>
      <c r="C21" s="107" t="n">
        <v>854830</v>
      </c>
      <c r="D21" s="107" t="n">
        <v>1059522</v>
      </c>
      <c r="E21" s="107" t="n">
        <v>1253077</v>
      </c>
      <c r="F21" s="103" t="n">
        <v>1476215</v>
      </c>
      <c r="G21" s="104" t="n">
        <v>1577958</v>
      </c>
      <c r="H21" s="104" t="n">
        <v>1457204</v>
      </c>
      <c r="I21" s="104" t="n">
        <v>1436149</v>
      </c>
      <c r="J21" s="104" t="n">
        <v>1354309</v>
      </c>
    </row>
    <row r="22" s="65" customFormat="true" ht="18.6" hidden="false" customHeight="true" outlineLevel="0" collapsed="false">
      <c r="A22" s="78" t="s">
        <v>16</v>
      </c>
      <c r="B22" s="79" t="s">
        <v>57</v>
      </c>
      <c r="C22" s="107" t="n">
        <v>345956</v>
      </c>
      <c r="D22" s="107" t="n">
        <v>422144</v>
      </c>
      <c r="E22" s="107" t="n">
        <v>532346</v>
      </c>
      <c r="F22" s="111" t="n">
        <v>692384</v>
      </c>
      <c r="G22" s="104" t="n">
        <v>750337</v>
      </c>
      <c r="H22" s="112" t="n">
        <v>764330</v>
      </c>
      <c r="I22" s="104" t="n">
        <v>755001</v>
      </c>
      <c r="J22" s="104" t="n">
        <v>745704</v>
      </c>
    </row>
    <row r="23" s="65" customFormat="true" ht="18.6" hidden="false" customHeight="true" outlineLevel="0" collapsed="false">
      <c r="A23" s="78" t="s">
        <v>17</v>
      </c>
      <c r="B23" s="79" t="s">
        <v>57</v>
      </c>
      <c r="C23" s="107" t="n">
        <v>1000729</v>
      </c>
      <c r="D23" s="107" t="n">
        <v>1147534</v>
      </c>
      <c r="E23" s="107" t="n">
        <v>1298631</v>
      </c>
      <c r="F23" s="113" t="n">
        <v>1391798</v>
      </c>
      <c r="G23" s="114" t="n">
        <v>1403850</v>
      </c>
      <c r="H23" s="112" t="n">
        <v>1177555</v>
      </c>
      <c r="I23" s="104" t="n">
        <v>1209819</v>
      </c>
      <c r="J23" s="104" t="n">
        <v>1138681</v>
      </c>
    </row>
    <row r="24" s="77" customFormat="true" ht="18.6" hidden="false" customHeight="true" outlineLevel="0" collapsed="false">
      <c r="A24" s="83" t="s">
        <v>61</v>
      </c>
      <c r="B24" s="84" t="s">
        <v>57</v>
      </c>
      <c r="C24" s="110" t="n">
        <v>2789033</v>
      </c>
      <c r="D24" s="110" t="n">
        <v>3214085</v>
      </c>
      <c r="E24" s="110" t="n">
        <v>3761042</v>
      </c>
      <c r="F24" s="110" t="n">
        <v>4104342</v>
      </c>
      <c r="G24" s="101" t="n">
        <v>4760901</v>
      </c>
      <c r="H24" s="101" t="n">
        <v>5257114</v>
      </c>
      <c r="I24" s="101" t="n">
        <v>6154970</v>
      </c>
      <c r="J24" s="101" t="n">
        <v>6671212</v>
      </c>
    </row>
    <row r="25" s="65" customFormat="true" ht="18.6" hidden="false" customHeight="true" outlineLevel="0" collapsed="false">
      <c r="A25" s="78" t="s">
        <v>58</v>
      </c>
      <c r="B25" s="79" t="s">
        <v>57</v>
      </c>
      <c r="C25" s="107" t="n">
        <v>106437</v>
      </c>
      <c r="D25" s="107" t="n">
        <v>132127</v>
      </c>
      <c r="E25" s="107" t="n">
        <v>167991</v>
      </c>
      <c r="F25" s="107" t="n">
        <v>210383</v>
      </c>
      <c r="G25" s="115" t="n">
        <v>216531</v>
      </c>
      <c r="H25" s="104" t="n">
        <v>254522</v>
      </c>
      <c r="I25" s="104" t="n">
        <v>276008</v>
      </c>
      <c r="J25" s="105" t="n">
        <v>296514.51</v>
      </c>
    </row>
    <row r="26" s="65" customFormat="true" ht="18.6" hidden="false" customHeight="true" outlineLevel="0" collapsed="false">
      <c r="A26" s="78" t="s">
        <v>72</v>
      </c>
      <c r="B26" s="79" t="s">
        <v>57</v>
      </c>
      <c r="C26" s="107" t="n">
        <v>43449</v>
      </c>
      <c r="D26" s="107" t="n">
        <v>48113</v>
      </c>
      <c r="E26" s="107" t="n">
        <v>57623</v>
      </c>
      <c r="F26" s="107" t="n">
        <v>62768</v>
      </c>
      <c r="G26" s="104" t="n">
        <v>82345</v>
      </c>
      <c r="H26" s="104" t="n">
        <v>91342</v>
      </c>
      <c r="I26" s="104" t="n">
        <v>115136</v>
      </c>
      <c r="J26" s="104" t="n">
        <v>128861</v>
      </c>
    </row>
    <row r="27" s="65" customFormat="true" ht="18.6" hidden="false" customHeight="true" outlineLevel="0" collapsed="false">
      <c r="A27" s="78" t="s">
        <v>14</v>
      </c>
      <c r="B27" s="79" t="s">
        <v>57</v>
      </c>
      <c r="C27" s="107" t="n">
        <v>837349</v>
      </c>
      <c r="D27" s="107" t="n">
        <v>1004774</v>
      </c>
      <c r="E27" s="107" t="n">
        <v>1107536</v>
      </c>
      <c r="F27" s="107" t="n">
        <v>1168209</v>
      </c>
      <c r="G27" s="104" t="n">
        <v>1260202</v>
      </c>
      <c r="H27" s="104" t="n">
        <v>1390232</v>
      </c>
      <c r="I27" s="104" t="n">
        <v>1444110</v>
      </c>
      <c r="J27" s="104" t="n">
        <v>1568192</v>
      </c>
    </row>
    <row r="28" s="65" customFormat="true" ht="18.6" hidden="false" customHeight="true" outlineLevel="0" collapsed="false">
      <c r="A28" s="78" t="s">
        <v>15</v>
      </c>
      <c r="B28" s="79" t="s">
        <v>57</v>
      </c>
      <c r="C28" s="107" t="n">
        <v>397715</v>
      </c>
      <c r="D28" s="107" t="n">
        <v>492944</v>
      </c>
      <c r="E28" s="107" t="n">
        <v>569038</v>
      </c>
      <c r="F28" s="107" t="n">
        <v>643433</v>
      </c>
      <c r="G28" s="104" t="n">
        <v>688728</v>
      </c>
      <c r="H28" s="104" t="n">
        <v>824285</v>
      </c>
      <c r="I28" s="104" t="n">
        <v>879446</v>
      </c>
      <c r="J28" s="104" t="n">
        <v>956883</v>
      </c>
    </row>
    <row r="29" s="65" customFormat="true" ht="18.6" hidden="false" customHeight="true" outlineLevel="0" collapsed="false">
      <c r="A29" s="78" t="s">
        <v>16</v>
      </c>
      <c r="B29" s="79" t="s">
        <v>57</v>
      </c>
      <c r="C29" s="107" t="n">
        <v>334171</v>
      </c>
      <c r="D29" s="107" t="n">
        <v>475613</v>
      </c>
      <c r="E29" s="107" t="n">
        <v>624425</v>
      </c>
      <c r="F29" s="107" t="n">
        <v>707435</v>
      </c>
      <c r="G29" s="116" t="n">
        <v>763053</v>
      </c>
      <c r="H29" s="117" t="n">
        <v>841616</v>
      </c>
      <c r="I29" s="104" t="n">
        <v>932010</v>
      </c>
      <c r="J29" s="104" t="n">
        <v>1037829</v>
      </c>
    </row>
    <row r="30" s="65" customFormat="true" ht="18.6" hidden="false" customHeight="true" outlineLevel="0" collapsed="false">
      <c r="A30" s="88" t="s">
        <v>17</v>
      </c>
      <c r="B30" s="89" t="s">
        <v>57</v>
      </c>
      <c r="C30" s="118" t="n">
        <v>657916</v>
      </c>
      <c r="D30" s="118" t="n">
        <v>968466</v>
      </c>
      <c r="E30" s="118" t="n">
        <v>1221673</v>
      </c>
      <c r="F30" s="118" t="n">
        <v>1408199</v>
      </c>
      <c r="G30" s="119" t="n">
        <v>1598083</v>
      </c>
      <c r="H30" s="119" t="n">
        <v>1835009</v>
      </c>
      <c r="I30" s="118" t="n">
        <v>1979916</v>
      </c>
      <c r="J30" s="120" t="n">
        <v>2161800</v>
      </c>
    </row>
    <row r="31" customFormat="false" ht="34.5" hidden="false" customHeight="true" outlineLevel="0" collapsed="false">
      <c r="A31" s="121" t="s">
        <v>82</v>
      </c>
      <c r="B31" s="121"/>
      <c r="C31" s="121"/>
      <c r="D31" s="121"/>
      <c r="E31" s="121"/>
      <c r="F31" s="121"/>
      <c r="G31" s="121"/>
      <c r="H31" s="121"/>
      <c r="I31" s="121"/>
    </row>
  </sheetData>
  <mergeCells count="1">
    <mergeCell ref="A31:I31"/>
  </mergeCells>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369" useFirstPageNumber="true" horizontalDpi="300" verticalDpi="300" copies="1"/>
  <headerFooter differentFirst="false" differentOddEven="false">
    <oddHeader/>
    <oddFooter>&amp;C&amp;10 37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4T08:32:09Z</dcterms:created>
  <dc:creator>cyb</dc:creator>
  <dc:description/>
  <dc:language>en-US</dc:language>
  <cp:lastModifiedBy>Administrator</cp:lastModifiedBy>
  <cp:lastPrinted>2019-01-18T13:24:22Z</cp:lastPrinted>
  <dcterms:modified xsi:type="dcterms:W3CDTF">2020-01-16T00:54: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39</vt:lpwstr>
  </property>
</Properties>
</file>