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17.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33"/>
  </bookViews>
  <sheets>
    <sheet name="2-1" sheetId="1" state="visible" r:id="rId2"/>
    <sheet name="2-1续1" sheetId="2" state="visible" r:id="rId3"/>
    <sheet name="2-1续2" sheetId="3" state="visible" r:id="rId4"/>
    <sheet name="2-1续3" sheetId="4" state="visible" r:id="rId5"/>
    <sheet name="2-1续4" sheetId="5" state="visible" r:id="rId6"/>
    <sheet name="2-1续5" sheetId="6" state="visible" r:id="rId7"/>
    <sheet name="2-1续6" sheetId="7" state="visible" r:id="rId8"/>
    <sheet name="2-1续7" sheetId="8" state="visible" r:id="rId9"/>
    <sheet name="2-2" sheetId="9" state="visible" r:id="rId10"/>
    <sheet name="2-2续1" sheetId="10" state="visible" r:id="rId11"/>
    <sheet name="2-2续2" sheetId="11" state="visible" r:id="rId12"/>
    <sheet name="2-2续3" sheetId="12" state="visible" r:id="rId13"/>
    <sheet name="2-2续4" sheetId="13" state="visible" r:id="rId14"/>
    <sheet name="2-2续5" sheetId="14" state="visible" r:id="rId15"/>
    <sheet name="2-2续6" sheetId="15" state="visible" r:id="rId16"/>
    <sheet name="2-2续7" sheetId="16" state="visible" r:id="rId17"/>
    <sheet name="2-2续8" sheetId="17" state="visible" r:id="rId18"/>
    <sheet name="2-2续9" sheetId="18" state="visible" r:id="rId19"/>
    <sheet name="2-2续10" sheetId="19" state="visible" r:id="rId20"/>
    <sheet name="2-2续11" sheetId="20" state="visible" r:id="rId21"/>
    <sheet name="2-3" sheetId="21" state="visible" r:id="rId22"/>
    <sheet name="2-3续1" sheetId="22" state="visible" r:id="rId23"/>
    <sheet name="2-4" sheetId="23" state="visible" r:id="rId24"/>
    <sheet name="2-4续1" sheetId="24" state="visible" r:id="rId25"/>
    <sheet name="2-5" sheetId="25" state="visible" r:id="rId26"/>
    <sheet name="2-5续1" sheetId="26" state="visible" r:id="rId27"/>
    <sheet name="2-5续2" sheetId="27" state="visible" r:id="rId28"/>
    <sheet name="2-6" sheetId="28" state="visible" r:id="rId29"/>
    <sheet name="2-6续1" sheetId="29" state="visible" r:id="rId30"/>
    <sheet name="2-6续2" sheetId="30" state="visible" r:id="rId31"/>
    <sheet name="2-6续3" sheetId="31" state="visible" r:id="rId32"/>
    <sheet name="2-6续4" sheetId="32" state="visible" r:id="rId33"/>
    <sheet name="2-6续5" sheetId="33" state="visible" r:id="rId34"/>
    <sheet name="2-7" sheetId="34" state="visible" r:id="rId35"/>
  </sheets>
  <definedNames>
    <definedName function="false" hidden="false" localSheetId="3" name="Print_Area" vbProcedure="false">'2-1续3'!$A$1:$L$27</definedName>
    <definedName function="false" hidden="false" localSheetId="7" name="Print_Area" vbProcedure="false">'2-1续7'!$A$1:$L$30</definedName>
    <definedName function="false" hidden="false" localSheetId="28" name="Print_Area" vbProcedure="false">'2-6续1'!$A$1:$I$36</definedName>
    <definedName function="false" hidden="false" localSheetId="30" name="Print_Area" vbProcedure="false">'2-6续3'!$A$1:$H$36</definedName>
    <definedName function="false" hidden="false" localSheetId="33" name="Print_Area" vbProcedure="false">'2-7'!$A:$J</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0"/>
            <rFont val="DejaVu Sans"/>
            <family val="2"/>
          </rPr>
          <t xml:space="preserve">高宁</t>
        </r>
        <r>
          <rPr>
            <b val="true"/>
            <sz val="10"/>
            <rFont val="宋体"/>
            <family val="0"/>
            <charset val="134"/>
          </rPr>
          <t xml:space="preserve">:
</t>
        </r>
        <r>
          <rPr>
            <sz val="10"/>
            <rFont val="宋体"/>
            <family val="0"/>
            <charset val="134"/>
          </rPr>
          <t xml:space="preserve">18-10</t>
        </r>
        <r>
          <rPr>
            <sz val="10"/>
            <rFont val="DejaVu Sans"/>
            <family val="2"/>
          </rPr>
          <t xml:space="preserve">续表二 城区居住人口</t>
        </r>
      </text>
      <mc:AlternateContent>
        <mc:Choice Requires="v2">
          <commentPr autoFill="true" autoScale="false" colHidden="false" locked="false" rowHidden="false" textHAlign="justify" textVAlign="top">
            <anchor moveWithCells="false" sizeWithCells="false">
              <xdr:from>
                <xdr:col>1</xdr:col>
                <xdr:colOff>17</xdr:colOff>
                <xdr:row>9</xdr:row>
                <xdr:rowOff>14</xdr:rowOff>
              </xdr:from>
              <xdr:to>
                <xdr:col>4</xdr:col>
                <xdr:colOff>45</xdr:colOff>
                <xdr:row>13</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rFont val="DejaVu Sans"/>
            <family val="2"/>
          </rPr>
          <t xml:space="preserve">高宁</t>
        </r>
        <r>
          <rPr>
            <b val="true"/>
            <sz val="10"/>
            <rFont val="宋体"/>
            <family val="0"/>
            <charset val="134"/>
          </rPr>
          <t xml:space="preserve">:
</t>
        </r>
        <r>
          <rPr>
            <sz val="10"/>
            <rFont val="宋体"/>
            <family val="0"/>
            <charset val="134"/>
          </rPr>
          <t xml:space="preserve">10-15</t>
        </r>
        <r>
          <rPr>
            <sz val="10"/>
            <rFont val="DejaVu Sans"/>
            <family val="2"/>
          </rPr>
          <t xml:space="preserve">乡镇从业人员</t>
        </r>
      </text>
      <mc:AlternateContent>
        <mc:Choice Requires="v2">
          <commentPr autoFill="true" autoScale="false" colHidden="false" locked="false" rowHidden="false" textHAlign="justify" textVAlign="top">
            <anchor moveWithCells="false" sizeWithCells="false">
              <xdr:from>
                <xdr:col>1</xdr:col>
                <xdr:colOff>24</xdr:colOff>
                <xdr:row>1</xdr:row>
                <xdr:rowOff>28</xdr:rowOff>
              </xdr:from>
              <xdr:to>
                <xdr:col>4</xdr:col>
                <xdr:colOff>38</xdr:colOff>
                <xdr:row>3</xdr:row>
                <xdr:rowOff>2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10"/>
            <rFont val="DejaVu Sans"/>
            <family val="2"/>
          </rPr>
          <t xml:space="preserve">高宁</t>
        </r>
        <r>
          <rPr>
            <b val="true"/>
            <sz val="10"/>
            <rFont val="宋体"/>
            <family val="0"/>
            <charset val="134"/>
          </rPr>
          <t xml:space="preserve">:
</t>
        </r>
        <r>
          <rPr>
            <sz val="10"/>
            <rFont val="DejaVu Sans"/>
            <family val="2"/>
          </rPr>
          <t xml:space="preserve">固定电话</t>
        </r>
      </text>
      <mc:AlternateContent>
        <mc:Choice Requires="v2">
          <commentPr autoFill="true" autoScale="false" colHidden="false" locked="false" rowHidden="false" textHAlign="justify" textVAlign="top">
            <anchor moveWithCells="false" sizeWithCells="false">
              <xdr:from>
                <xdr:col>1</xdr:col>
                <xdr:colOff>35</xdr:colOff>
                <xdr:row>21</xdr:row>
                <xdr:rowOff>19</xdr:rowOff>
              </xdr:from>
              <xdr:to>
                <xdr:col>5</xdr:col>
                <xdr:colOff>5</xdr:colOff>
                <xdr:row>24</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10"/>
            <rFont val="DejaVu Sans"/>
            <family val="2"/>
          </rPr>
          <t xml:space="preserve">高宁</t>
        </r>
        <r>
          <rPr>
            <b val="true"/>
            <sz val="10"/>
            <rFont val="宋体"/>
            <family val="0"/>
            <charset val="134"/>
          </rPr>
          <t xml:space="preserve">:
</t>
        </r>
        <r>
          <rPr>
            <sz val="10"/>
            <rFont val="宋体"/>
            <family val="0"/>
            <charset val="134"/>
          </rPr>
          <t xml:space="preserve">17-10</t>
        </r>
        <r>
          <rPr>
            <sz val="10"/>
            <rFont val="DejaVu Sans"/>
            <family val="2"/>
          </rPr>
          <t xml:space="preserve">续表二 城区居住人口</t>
        </r>
      </text>
      <mc:AlternateContent>
        <mc:Choice Requires="v2">
          <commentPr autoFill="true" autoScale="false" colHidden="false" locked="false" rowHidden="false" textHAlign="justify" textVAlign="top">
            <anchor moveWithCells="false" sizeWithCells="false">
              <xdr:from>
                <xdr:col>1</xdr:col>
                <xdr:colOff>17</xdr:colOff>
                <xdr:row>10</xdr:row>
                <xdr:rowOff>8</xdr:rowOff>
              </xdr:from>
              <xdr:to>
                <xdr:col>4</xdr:col>
                <xdr:colOff>5</xdr:colOff>
                <xdr:row>13</xdr:row>
                <xdr:rowOff>17</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0"/>
            <rFont val="DejaVu Sans"/>
            <family val="2"/>
          </rPr>
          <t xml:space="preserve">共用邮箱</t>
        </r>
        <r>
          <rPr>
            <b val="true"/>
            <sz val="10"/>
            <rFont val="宋体"/>
            <family val="0"/>
            <charset val="134"/>
          </rPr>
          <t xml:space="preserve">:
</t>
        </r>
        <r>
          <rPr>
            <sz val="10"/>
            <rFont val="DejaVu Sans"/>
            <family val="2"/>
          </rPr>
          <t xml:space="preserve">全社会年末从业人员</t>
        </r>
      </text>
      <mc:AlternateContent>
        <mc:Choice Requires="v2">
          <commentPr autoFill="true" autoScale="false" colHidden="false" locked="false" rowHidden="false" textHAlign="justify" textVAlign="top">
            <anchor moveWithCells="false" sizeWithCells="false">
              <xdr:from>
                <xdr:col>1</xdr:col>
                <xdr:colOff>11</xdr:colOff>
                <xdr:row>4</xdr:row>
                <xdr:rowOff>15</xdr:rowOff>
              </xdr:from>
              <xdr:to>
                <xdr:col>4</xdr:col>
                <xdr:colOff>21</xdr:colOff>
                <xdr:row>8</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10"/>
            <rFont val="DejaVu Sans"/>
            <family val="2"/>
          </rPr>
          <t xml:space="preserve">共用邮箱</t>
        </r>
        <r>
          <rPr>
            <b val="true"/>
            <sz val="10"/>
            <rFont val="宋体"/>
            <family val="0"/>
            <charset val="134"/>
          </rPr>
          <t xml:space="preserve">:</t>
        </r>
        <r>
          <rPr>
            <b val="true"/>
            <sz val="10"/>
            <rFont val="DejaVu Sans"/>
            <family val="2"/>
          </rPr>
          <t xml:space="preserve">不包含铁路数</t>
        </r>
        <r>
          <rPr>
            <sz val="10"/>
            <rFont val="DejaVu Sans"/>
            <family val="2"/>
          </rPr>
          <t xml:space="preserve">？</t>
        </r>
      </text>
      <mc:AlternateContent>
        <mc:Choice Requires="v2">
          <commentPr autoFill="true" autoScale="false" colHidden="false" locked="false" rowHidden="false" textHAlign="justify" textVAlign="top">
            <anchor moveWithCells="false" sizeWithCells="false">
              <xdr:from>
                <xdr:col>1</xdr:col>
                <xdr:colOff>17</xdr:colOff>
                <xdr:row>12</xdr:row>
                <xdr:rowOff>23</xdr:rowOff>
              </xdr:from>
              <xdr:to>
                <xdr:col>4</xdr:col>
                <xdr:colOff>18</xdr:colOff>
                <xdr:row>15</xdr:row>
                <xdr:rowOff>12</xdr:rowOff>
              </xdr:to>
            </anchor>
          </commentPr>
        </mc:Choice>
        <mc:Fallback/>
      </mc:AlternateContent>
    </comment>
  </commentList>
</comments>
</file>

<file path=xl/sharedStrings.xml><?xml version="1.0" encoding="utf-8"?>
<sst xmlns="http://schemas.openxmlformats.org/spreadsheetml/2006/main" count="1389" uniqueCount="591">
  <si>
    <r>
      <rPr>
        <sz val="16"/>
        <rFont val="黑体"/>
        <family val="3"/>
        <charset val="134"/>
      </rPr>
      <t xml:space="preserve">2-1    </t>
    </r>
    <r>
      <rPr>
        <sz val="16"/>
        <rFont val="Noto Sans"/>
        <family val="2"/>
      </rPr>
      <t xml:space="preserve">国民经济和社会发展总量与速度指标</t>
    </r>
  </si>
  <si>
    <t xml:space="preserve">项        目</t>
  </si>
  <si>
    <t xml:space="preserve">计量
单位</t>
  </si>
  <si>
    <t xml:space="preserve">总    量    指    标</t>
  </si>
  <si>
    <r>
      <rPr>
        <sz val="9"/>
        <rFont val="Arial Narrow"/>
        <family val="2"/>
      </rPr>
      <t xml:space="preserve">1978</t>
    </r>
    <r>
      <rPr>
        <sz val="9"/>
        <rFont val="Noto Sans"/>
        <family val="2"/>
      </rPr>
      <t xml:space="preserve">年</t>
    </r>
  </si>
  <si>
    <r>
      <rPr>
        <sz val="9"/>
        <rFont val="Arial Narrow"/>
        <family val="2"/>
      </rPr>
      <t xml:space="preserve">1987</t>
    </r>
    <r>
      <rPr>
        <sz val="9"/>
        <rFont val="Noto Sans"/>
        <family val="2"/>
      </rPr>
      <t xml:space="preserve">年</t>
    </r>
  </si>
  <si>
    <r>
      <rPr>
        <sz val="9"/>
        <rFont val="Arial Narrow"/>
        <family val="2"/>
      </rPr>
      <t xml:space="preserve">2000</t>
    </r>
    <r>
      <rPr>
        <sz val="9"/>
        <rFont val="Noto Sans"/>
        <family val="2"/>
      </rPr>
      <t xml:space="preserve">年</t>
    </r>
  </si>
  <si>
    <r>
      <rPr>
        <sz val="9"/>
        <rFont val="Arial Narrow"/>
        <family val="2"/>
      </rPr>
      <t xml:space="preserve">2010</t>
    </r>
    <r>
      <rPr>
        <sz val="9"/>
        <rFont val="Noto Sans"/>
        <family val="2"/>
      </rPr>
      <t xml:space="preserve">年</t>
    </r>
  </si>
  <si>
    <r>
      <rPr>
        <sz val="9"/>
        <rFont val="Arial Narrow"/>
        <family val="2"/>
      </rPr>
      <t xml:space="preserve">2015</t>
    </r>
    <r>
      <rPr>
        <sz val="9"/>
        <rFont val="Noto Sans"/>
        <family val="2"/>
      </rPr>
      <t xml:space="preserve">年</t>
    </r>
  </si>
  <si>
    <r>
      <rPr>
        <sz val="9"/>
        <rFont val="Arial Narrow"/>
        <family val="2"/>
      </rPr>
      <t xml:space="preserve">2016</t>
    </r>
    <r>
      <rPr>
        <sz val="9"/>
        <rFont val="Noto Sans"/>
        <family val="2"/>
      </rPr>
      <t xml:space="preserve">年</t>
    </r>
  </si>
  <si>
    <r>
      <rPr>
        <sz val="9"/>
        <rFont val="Arial Narrow"/>
        <family val="2"/>
      </rPr>
      <t xml:space="preserve">2017</t>
    </r>
    <r>
      <rPr>
        <sz val="9"/>
        <rFont val="Noto Sans"/>
        <family val="2"/>
      </rPr>
      <t xml:space="preserve">年</t>
    </r>
  </si>
  <si>
    <r>
      <rPr>
        <sz val="9"/>
        <rFont val="Arial Narrow"/>
        <family val="2"/>
      </rPr>
      <t xml:space="preserve">2018</t>
    </r>
    <r>
      <rPr>
        <sz val="9"/>
        <rFont val="Noto Sans"/>
        <family val="2"/>
      </rPr>
      <t xml:space="preserve">年</t>
    </r>
  </si>
  <si>
    <t xml:space="preserve">一、人口与就业</t>
  </si>
  <si>
    <t xml:space="preserve">     年末户籍总人口</t>
  </si>
  <si>
    <t xml:space="preserve">万人</t>
  </si>
  <si>
    <r>
      <rPr>
        <sz val="9"/>
        <rFont val="Arial Narrow"/>
        <family val="2"/>
      </rPr>
      <t xml:space="preserve">       #</t>
    </r>
    <r>
      <rPr>
        <sz val="9"/>
        <rFont val="Noto Sans"/>
        <family val="2"/>
      </rPr>
      <t xml:space="preserve">非农业人口</t>
    </r>
  </si>
  <si>
    <t xml:space="preserve">         农业人口</t>
  </si>
  <si>
    <r>
      <rPr>
        <sz val="9"/>
        <rFont val="Arial Narrow"/>
        <family val="2"/>
      </rPr>
      <t xml:space="preserve">       #</t>
    </r>
    <r>
      <rPr>
        <sz val="9"/>
        <rFont val="Noto Sans"/>
        <family val="2"/>
      </rPr>
      <t xml:space="preserve">男性人口</t>
    </r>
  </si>
  <si>
    <t xml:space="preserve">         女性人口</t>
  </si>
  <si>
    <t xml:space="preserve">    年平均人口</t>
  </si>
  <si>
    <t xml:space="preserve">    城区居住人口</t>
  </si>
  <si>
    <t xml:space="preserve">    年末社会从业人员</t>
  </si>
  <si>
    <t xml:space="preserve">二、宏观经济</t>
  </si>
  <si>
    <r>
      <rPr>
        <sz val="9"/>
        <rFont val="Arial Narrow"/>
        <family val="2"/>
      </rPr>
      <t xml:space="preserve">  (</t>
    </r>
    <r>
      <rPr>
        <sz val="9"/>
        <rFont val="Noto Sans"/>
        <family val="2"/>
      </rPr>
      <t xml:space="preserve">一</t>
    </r>
    <r>
      <rPr>
        <sz val="9"/>
        <rFont val="Arial Narrow"/>
        <family val="2"/>
      </rPr>
      <t xml:space="preserve">)</t>
    </r>
    <r>
      <rPr>
        <sz val="9"/>
        <rFont val="Noto Sans"/>
        <family val="2"/>
      </rPr>
      <t xml:space="preserve">国民核算</t>
    </r>
  </si>
  <si>
    <t xml:space="preserve">     生产总值</t>
  </si>
  <si>
    <t xml:space="preserve">万元</t>
  </si>
  <si>
    <t xml:space="preserve">         第一产业   </t>
  </si>
  <si>
    <t xml:space="preserve">         第二产业    </t>
  </si>
  <si>
    <t xml:space="preserve">         第三产业</t>
  </si>
  <si>
    <t xml:space="preserve">    人均生产总值</t>
  </si>
  <si>
    <t xml:space="preserve">元</t>
  </si>
  <si>
    <r>
      <rPr>
        <sz val="9"/>
        <rFont val="Arial Narrow"/>
        <family val="2"/>
      </rPr>
      <t xml:space="preserve"> (</t>
    </r>
    <r>
      <rPr>
        <sz val="9"/>
        <rFont val="Noto Sans"/>
        <family val="2"/>
      </rPr>
      <t xml:space="preserve">二</t>
    </r>
    <r>
      <rPr>
        <sz val="9"/>
        <rFont val="Arial Narrow"/>
        <family val="2"/>
      </rPr>
      <t xml:space="preserve">)</t>
    </r>
    <r>
      <rPr>
        <sz val="9"/>
        <rFont val="Noto Sans"/>
        <family val="2"/>
      </rPr>
      <t xml:space="preserve">工农业总产值  </t>
    </r>
  </si>
  <si>
    <r>
      <rPr>
        <sz val="9"/>
        <rFont val="Arial Narrow"/>
        <family val="2"/>
      </rPr>
      <t xml:space="preserve"> (</t>
    </r>
    <r>
      <rPr>
        <sz val="9"/>
        <rFont val="Noto Sans"/>
        <family val="2"/>
      </rPr>
      <t xml:space="preserve">三</t>
    </r>
    <r>
      <rPr>
        <sz val="9"/>
        <rFont val="Arial Narrow"/>
        <family val="2"/>
      </rPr>
      <t xml:space="preserve">)</t>
    </r>
    <r>
      <rPr>
        <sz val="9"/>
        <rFont val="Noto Sans"/>
        <family val="2"/>
      </rPr>
      <t xml:space="preserve">固定资产投资</t>
    </r>
  </si>
  <si>
    <t xml:space="preserve">       固定资产投资</t>
  </si>
  <si>
    <r>
      <rPr>
        <sz val="9"/>
        <rFont val="Arial Narrow"/>
        <family val="2"/>
      </rPr>
      <t xml:space="preserve">   #</t>
    </r>
    <r>
      <rPr>
        <sz val="9"/>
        <rFont val="Noto Sans"/>
        <family val="2"/>
      </rPr>
      <t xml:space="preserve">国有单位投资</t>
    </r>
  </si>
  <si>
    <t xml:space="preserve">     集体单位投资</t>
  </si>
  <si>
    <t xml:space="preserve">     城乡私人投资</t>
  </si>
  <si>
    <r>
      <rPr>
        <sz val="9"/>
        <rFont val="Arial Narrow"/>
        <family val="2"/>
      </rPr>
      <t xml:space="preserve"> (</t>
    </r>
    <r>
      <rPr>
        <sz val="9"/>
        <rFont val="Noto Sans"/>
        <family val="2"/>
      </rPr>
      <t xml:space="preserve">四</t>
    </r>
    <r>
      <rPr>
        <sz val="9"/>
        <rFont val="Arial Narrow"/>
        <family val="2"/>
      </rPr>
      <t xml:space="preserve">)</t>
    </r>
    <r>
      <rPr>
        <sz val="9"/>
        <rFont val="Noto Sans"/>
        <family val="2"/>
      </rPr>
      <t xml:space="preserve">财政</t>
    </r>
  </si>
  <si>
    <t xml:space="preserve">   地方一般公共预算收入</t>
  </si>
  <si>
    <r>
      <rPr>
        <sz val="9"/>
        <rFont val="Arial Narrow"/>
        <family val="2"/>
      </rPr>
      <t xml:space="preserve">        #</t>
    </r>
    <r>
      <rPr>
        <sz val="9"/>
        <rFont val="Noto Sans"/>
        <family val="2"/>
      </rPr>
      <t xml:space="preserve">工商税收入</t>
    </r>
  </si>
  <si>
    <t xml:space="preserve">    地方一般公共预算支出</t>
  </si>
  <si>
    <r>
      <rPr>
        <sz val="9"/>
        <rFont val="Arial Narrow"/>
        <family val="2"/>
      </rPr>
      <t xml:space="preserve">      #</t>
    </r>
    <r>
      <rPr>
        <sz val="9"/>
        <rFont val="Noto Sans"/>
        <family val="2"/>
      </rPr>
      <t xml:space="preserve">行政管理费支出  </t>
    </r>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本表地区生产总值、人均生产总值、工农业总产值总量指标按当年价格计算，速度指标按可比价计算。
    </t>
    </r>
    <r>
      <rPr>
        <sz val="9"/>
        <color rgb="FF000000"/>
        <rFont val="宋体"/>
        <family val="0"/>
        <charset val="134"/>
      </rPr>
      <t xml:space="preserve">2</t>
    </r>
    <r>
      <rPr>
        <sz val="9"/>
        <color rgb="FF000000"/>
        <rFont val="Noto Sans"/>
        <family val="2"/>
      </rPr>
      <t xml:space="preserve">、年末社会从业人员指标</t>
    </r>
    <r>
      <rPr>
        <sz val="9"/>
        <color rgb="FF000000"/>
        <rFont val="宋体"/>
        <family val="0"/>
        <charset val="134"/>
      </rPr>
      <t xml:space="preserve">2006-2010</t>
    </r>
    <r>
      <rPr>
        <sz val="9"/>
        <color rgb="FF000000"/>
        <rFont val="Noto Sans"/>
        <family val="2"/>
      </rPr>
      <t xml:space="preserve">年为省平滑修正数。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15</t>
    </r>
    <r>
      <rPr>
        <sz val="9"/>
        <color rgb="FF000000"/>
        <rFont val="Noto Sans"/>
        <family val="2"/>
      </rPr>
      <t xml:space="preserve">年开始户籍人口统计不以户口性质划分，开始按城镇划分新标准统计，居委会人口属城镇，村委会人口属农村。</t>
    </r>
  </si>
  <si>
    <r>
      <rPr>
        <sz val="12"/>
        <rFont val="黑体"/>
        <family val="3"/>
        <charset val="134"/>
      </rPr>
      <t xml:space="preserve">2-1 </t>
    </r>
    <r>
      <rPr>
        <sz val="12"/>
        <rFont val="Noto Sans"/>
        <family val="2"/>
      </rPr>
      <t xml:space="preserve">续表一</t>
    </r>
  </si>
  <si>
    <t xml:space="preserve">项  目</t>
  </si>
  <si>
    <r>
      <rPr>
        <sz val="9"/>
        <rFont val="Noto Sans"/>
        <family val="2"/>
      </rPr>
      <t xml:space="preserve">速度指标（</t>
    </r>
    <r>
      <rPr>
        <sz val="9"/>
        <rFont val="Arial Narrow"/>
        <family val="2"/>
      </rPr>
      <t xml:space="preserve">%</t>
    </r>
    <r>
      <rPr>
        <sz val="9"/>
        <rFont val="Noto Sans"/>
        <family val="2"/>
      </rPr>
      <t xml:space="preserve">）</t>
    </r>
  </si>
  <si>
    <r>
      <rPr>
        <sz val="9"/>
        <rFont val="Noto Sans"/>
        <family val="2"/>
      </rPr>
      <t xml:space="preserve">平均增长速度（</t>
    </r>
    <r>
      <rPr>
        <sz val="9"/>
        <rFont val="Arial Narrow"/>
        <family val="2"/>
      </rPr>
      <t xml:space="preserve">%</t>
    </r>
    <r>
      <rPr>
        <sz val="9"/>
        <rFont val="Noto Sans"/>
        <family val="2"/>
      </rPr>
      <t xml:space="preserve">）</t>
    </r>
  </si>
  <si>
    <r>
      <rPr>
        <sz val="9"/>
        <rFont val="Noto Sans"/>
        <family val="2"/>
      </rPr>
      <t xml:space="preserve">指数（</t>
    </r>
    <r>
      <rPr>
        <sz val="9"/>
        <rFont val="Arial Narrow"/>
        <family val="2"/>
      </rPr>
      <t xml:space="preserve">2018</t>
    </r>
    <r>
      <rPr>
        <sz val="9"/>
        <rFont val="Noto Sans"/>
        <family val="2"/>
      </rPr>
      <t xml:space="preserve">年为以下各年）</t>
    </r>
  </si>
  <si>
    <r>
      <rPr>
        <sz val="9"/>
        <rFont val="Arial Narrow"/>
        <family val="2"/>
      </rPr>
      <t xml:space="preserve">1979</t>
    </r>
    <r>
      <rPr>
        <sz val="9"/>
        <rFont val="Noto Sans"/>
        <family val="2"/>
      </rPr>
      <t xml:space="preserve">－</t>
    </r>
    <r>
      <rPr>
        <sz val="9"/>
        <rFont val="Arial Narrow"/>
        <family val="2"/>
      </rPr>
      <t xml:space="preserve">2018</t>
    </r>
    <r>
      <rPr>
        <sz val="9"/>
        <rFont val="Noto Sans"/>
        <family val="2"/>
      </rPr>
      <t xml:space="preserve">年</t>
    </r>
  </si>
  <si>
    <r>
      <rPr>
        <sz val="9"/>
        <rFont val="Arial Narrow"/>
        <family val="2"/>
      </rPr>
      <t xml:space="preserve">1988</t>
    </r>
    <r>
      <rPr>
        <sz val="9"/>
        <rFont val="Noto Sans"/>
        <family val="2"/>
      </rPr>
      <t xml:space="preserve">－</t>
    </r>
    <r>
      <rPr>
        <sz val="9"/>
        <rFont val="Arial Narrow"/>
        <family val="2"/>
      </rPr>
      <t xml:space="preserve">2018</t>
    </r>
    <r>
      <rPr>
        <sz val="9"/>
        <rFont val="Noto Sans"/>
        <family val="2"/>
      </rPr>
      <t xml:space="preserve">年</t>
    </r>
  </si>
  <si>
    <r>
      <rPr>
        <sz val="9"/>
        <rFont val="Arial Narrow"/>
        <family val="2"/>
      </rPr>
      <t xml:space="preserve">2001</t>
    </r>
    <r>
      <rPr>
        <sz val="9"/>
        <rFont val="Noto Sans"/>
        <family val="2"/>
      </rPr>
      <t xml:space="preserve">－</t>
    </r>
    <r>
      <rPr>
        <sz val="9"/>
        <rFont val="Arial Narrow"/>
        <family val="2"/>
      </rPr>
      <t xml:space="preserve">2018</t>
    </r>
    <r>
      <rPr>
        <sz val="9"/>
        <rFont val="Noto Sans"/>
        <family val="2"/>
      </rPr>
      <t xml:space="preserve">年</t>
    </r>
  </si>
  <si>
    <r>
      <rPr>
        <sz val="9"/>
        <rFont val="Arial Narrow"/>
        <family val="2"/>
      </rPr>
      <t xml:space="preserve">2011</t>
    </r>
    <r>
      <rPr>
        <sz val="9"/>
        <rFont val="Noto Sans"/>
        <family val="2"/>
      </rPr>
      <t xml:space="preserve">－</t>
    </r>
    <r>
      <rPr>
        <sz val="9"/>
        <rFont val="Arial Narrow"/>
        <family val="2"/>
      </rPr>
      <t xml:space="preserve">2018</t>
    </r>
    <r>
      <rPr>
        <sz val="9"/>
        <rFont val="Noto Sans"/>
        <family val="2"/>
      </rPr>
      <t xml:space="preserve">年</t>
    </r>
  </si>
  <si>
    <r>
      <rPr>
        <b val="true"/>
        <sz val="9"/>
        <rFont val="Arial Narrow"/>
        <family val="2"/>
      </rPr>
      <t xml:space="preserve">  (</t>
    </r>
    <r>
      <rPr>
        <b val="true"/>
        <sz val="9"/>
        <rFont val="Noto Sans"/>
        <family val="2"/>
      </rPr>
      <t xml:space="preserve">一</t>
    </r>
    <r>
      <rPr>
        <b val="true"/>
        <sz val="9"/>
        <rFont val="Arial Narrow"/>
        <family val="2"/>
      </rPr>
      <t xml:space="preserve">)</t>
    </r>
    <r>
      <rPr>
        <b val="true"/>
        <sz val="9"/>
        <rFont val="Noto Sans"/>
        <family val="2"/>
      </rPr>
      <t xml:space="preserve">国民核算</t>
    </r>
  </si>
  <si>
    <r>
      <rPr>
        <b val="true"/>
        <sz val="9"/>
        <rFont val="Arial Narrow"/>
        <family val="2"/>
      </rPr>
      <t xml:space="preserve"> (</t>
    </r>
    <r>
      <rPr>
        <b val="true"/>
        <sz val="9"/>
        <rFont val="Noto Sans"/>
        <family val="2"/>
      </rPr>
      <t xml:space="preserve">二</t>
    </r>
    <r>
      <rPr>
        <b val="true"/>
        <sz val="9"/>
        <rFont val="Arial Narrow"/>
        <family val="2"/>
      </rPr>
      <t xml:space="preserve">)</t>
    </r>
    <r>
      <rPr>
        <b val="true"/>
        <sz val="9"/>
        <rFont val="Noto Sans"/>
        <family val="2"/>
      </rPr>
      <t xml:space="preserve">工农业总产值  </t>
    </r>
  </si>
  <si>
    <r>
      <rPr>
        <b val="true"/>
        <sz val="9"/>
        <rFont val="Arial Narrow"/>
        <family val="2"/>
      </rPr>
      <t xml:space="preserve"> (</t>
    </r>
    <r>
      <rPr>
        <b val="true"/>
        <sz val="9"/>
        <rFont val="Noto Sans"/>
        <family val="2"/>
      </rPr>
      <t xml:space="preserve">三</t>
    </r>
    <r>
      <rPr>
        <b val="true"/>
        <sz val="9"/>
        <rFont val="Arial Narrow"/>
        <family val="2"/>
      </rPr>
      <t xml:space="preserve">)</t>
    </r>
    <r>
      <rPr>
        <b val="true"/>
        <sz val="9"/>
        <rFont val="Noto Sans"/>
        <family val="2"/>
      </rPr>
      <t xml:space="preserve">固定资产投资</t>
    </r>
  </si>
  <si>
    <t xml:space="preserve">  固定资产投资</t>
  </si>
  <si>
    <r>
      <rPr>
        <b val="true"/>
        <sz val="9"/>
        <rFont val="Arial Narrow"/>
        <family val="2"/>
      </rPr>
      <t xml:space="preserve"> (</t>
    </r>
    <r>
      <rPr>
        <b val="true"/>
        <sz val="9"/>
        <rFont val="Noto Sans"/>
        <family val="2"/>
      </rPr>
      <t xml:space="preserve">四</t>
    </r>
    <r>
      <rPr>
        <b val="true"/>
        <sz val="9"/>
        <rFont val="Arial Narrow"/>
        <family val="2"/>
      </rPr>
      <t xml:space="preserve">)</t>
    </r>
    <r>
      <rPr>
        <b val="true"/>
        <sz val="9"/>
        <rFont val="Noto Sans"/>
        <family val="2"/>
      </rPr>
      <t xml:space="preserve">财政</t>
    </r>
  </si>
  <si>
    <t xml:space="preserve">   地方一般公共预算支出</t>
  </si>
  <si>
    <r>
      <rPr>
        <sz val="12"/>
        <rFont val="黑体"/>
        <family val="3"/>
        <charset val="134"/>
      </rPr>
      <t xml:space="preserve">2-1 </t>
    </r>
    <r>
      <rPr>
        <sz val="12"/>
        <rFont val="Noto Sans"/>
        <family val="2"/>
      </rPr>
      <t xml:space="preserve">续表二</t>
    </r>
  </si>
  <si>
    <t xml:space="preserve">总 量 指 标</t>
  </si>
  <si>
    <r>
      <rPr>
        <b val="true"/>
        <sz val="9"/>
        <rFont val="Arial Narrow"/>
        <family val="2"/>
      </rPr>
      <t xml:space="preserve"> (</t>
    </r>
    <r>
      <rPr>
        <b val="true"/>
        <sz val="9"/>
        <rFont val="Noto Sans"/>
        <family val="2"/>
      </rPr>
      <t xml:space="preserve">五</t>
    </r>
    <r>
      <rPr>
        <b val="true"/>
        <sz val="9"/>
        <rFont val="Arial Narrow"/>
        <family val="2"/>
      </rPr>
      <t xml:space="preserve">)</t>
    </r>
    <r>
      <rPr>
        <b val="true"/>
        <sz val="9"/>
        <rFont val="Noto Sans"/>
        <family val="2"/>
      </rPr>
      <t xml:space="preserve">物价指数</t>
    </r>
  </si>
  <si>
    <t xml:space="preserve">    居民消费价格指数</t>
  </si>
  <si>
    <r>
      <rPr>
        <sz val="9"/>
        <rFont val="Noto Sans"/>
        <family val="2"/>
      </rPr>
      <t xml:space="preserve">上年</t>
    </r>
    <r>
      <rPr>
        <sz val="9"/>
        <rFont val="Arial Narrow"/>
        <family val="2"/>
      </rPr>
      <t xml:space="preserve">= 100</t>
    </r>
  </si>
  <si>
    <r>
      <rPr>
        <b val="true"/>
        <sz val="9"/>
        <rFont val="Arial Narrow"/>
        <family val="2"/>
      </rPr>
      <t xml:space="preserve"> (</t>
    </r>
    <r>
      <rPr>
        <b val="true"/>
        <sz val="9"/>
        <rFont val="Noto Sans"/>
        <family val="2"/>
      </rPr>
      <t xml:space="preserve">六</t>
    </r>
    <r>
      <rPr>
        <b val="true"/>
        <sz val="9"/>
        <rFont val="Arial Narrow"/>
        <family val="2"/>
      </rPr>
      <t xml:space="preserve">)</t>
    </r>
    <r>
      <rPr>
        <b val="true"/>
        <sz val="9"/>
        <rFont val="Noto Sans"/>
        <family val="2"/>
      </rPr>
      <t xml:space="preserve">利用外资</t>
    </r>
  </si>
  <si>
    <t xml:space="preserve">    协议利用外资</t>
  </si>
  <si>
    <t xml:space="preserve">万美元</t>
  </si>
  <si>
    <t xml:space="preserve">    实际利用外资</t>
  </si>
  <si>
    <t xml:space="preserve">三、产业</t>
  </si>
  <si>
    <r>
      <rPr>
        <b val="true"/>
        <sz val="9"/>
        <rFont val="Arial Narrow"/>
        <family val="2"/>
      </rPr>
      <t xml:space="preserve"> (</t>
    </r>
    <r>
      <rPr>
        <b val="true"/>
        <sz val="9"/>
        <rFont val="Noto Sans"/>
        <family val="2"/>
      </rPr>
      <t xml:space="preserve">一</t>
    </r>
    <r>
      <rPr>
        <b val="true"/>
        <sz val="9"/>
        <rFont val="Arial Narrow"/>
        <family val="2"/>
      </rPr>
      <t xml:space="preserve">)</t>
    </r>
    <r>
      <rPr>
        <b val="true"/>
        <sz val="9"/>
        <rFont val="Noto Sans"/>
        <family val="2"/>
      </rPr>
      <t xml:space="preserve">农业</t>
    </r>
  </si>
  <si>
    <t xml:space="preserve">    耕地面积</t>
  </si>
  <si>
    <t xml:space="preserve">万亩</t>
  </si>
  <si>
    <r>
      <rPr>
        <sz val="9"/>
        <rFont val="Arial Narrow"/>
        <family val="2"/>
      </rPr>
      <t xml:space="preserve">       #:</t>
    </r>
    <r>
      <rPr>
        <sz val="9"/>
        <rFont val="Noto Sans"/>
        <family val="2"/>
      </rPr>
      <t xml:space="preserve">水旱田</t>
    </r>
  </si>
  <si>
    <t xml:space="preserve">   人均耕地面积</t>
  </si>
  <si>
    <t xml:space="preserve">亩</t>
  </si>
  <si>
    <t xml:space="preserve">   农业总产值</t>
  </si>
  <si>
    <t xml:space="preserve">   主要农产品产量</t>
  </si>
  <si>
    <t xml:space="preserve">   粮食总产量</t>
  </si>
  <si>
    <t xml:space="preserve">万吨</t>
  </si>
  <si>
    <r>
      <rPr>
        <sz val="9"/>
        <rFont val="Arial Narrow"/>
        <family val="2"/>
      </rPr>
      <t xml:space="preserve">       #</t>
    </r>
    <r>
      <rPr>
        <sz val="9"/>
        <rFont val="Noto Sans"/>
        <family val="2"/>
      </rPr>
      <t xml:space="preserve">稻谷产量</t>
    </r>
  </si>
  <si>
    <t xml:space="preserve">   糖蔗总产量</t>
  </si>
  <si>
    <t xml:space="preserve">   花生产量</t>
  </si>
  <si>
    <t xml:space="preserve">   肉类总产量</t>
  </si>
  <si>
    <r>
      <rPr>
        <sz val="9"/>
        <rFont val="Arial Narrow"/>
        <family val="2"/>
      </rPr>
      <t xml:space="preserve">      #</t>
    </r>
    <r>
      <rPr>
        <sz val="9"/>
        <rFont val="Noto Sans"/>
        <family val="2"/>
      </rPr>
      <t xml:space="preserve">猪肉产量</t>
    </r>
  </si>
  <si>
    <t xml:space="preserve">   水产品产量</t>
  </si>
  <si>
    <r>
      <rPr>
        <sz val="9"/>
        <rFont val="Arial Narrow"/>
        <family val="2"/>
      </rPr>
      <t xml:space="preserve">     #</t>
    </r>
    <r>
      <rPr>
        <sz val="9"/>
        <rFont val="Noto Sans"/>
        <family val="2"/>
      </rPr>
      <t xml:space="preserve">海水产品产量</t>
    </r>
  </si>
  <si>
    <t xml:space="preserve">    蔬菜产量</t>
  </si>
  <si>
    <t xml:space="preserve">    水果产量</t>
  </si>
  <si>
    <t xml:space="preserve">   乡镇企业总产值</t>
  </si>
  <si>
    <t xml:space="preserve">注：本表农业总产值指标按当年价格计算，速度指标按可比价格计算。</t>
  </si>
  <si>
    <r>
      <rPr>
        <sz val="12"/>
        <rFont val="黑体"/>
        <family val="3"/>
        <charset val="134"/>
      </rPr>
      <t xml:space="preserve">2-1  </t>
    </r>
    <r>
      <rPr>
        <sz val="12"/>
        <rFont val="Noto Sans"/>
        <family val="2"/>
      </rPr>
      <t xml:space="preserve">续表三</t>
    </r>
  </si>
  <si>
    <r>
      <rPr>
        <sz val="12"/>
        <rFont val="黑体"/>
        <family val="3"/>
        <charset val="134"/>
      </rPr>
      <t xml:space="preserve">2-1  </t>
    </r>
    <r>
      <rPr>
        <sz val="12"/>
        <rFont val="Noto Sans"/>
        <family val="2"/>
      </rPr>
      <t xml:space="preserve">续表四</t>
    </r>
  </si>
  <si>
    <r>
      <rPr>
        <b val="true"/>
        <sz val="9"/>
        <rFont val="Arial Narrow"/>
        <family val="2"/>
      </rPr>
      <t xml:space="preserve">(</t>
    </r>
    <r>
      <rPr>
        <b val="true"/>
        <sz val="9"/>
        <rFont val="Noto Sans"/>
        <family val="2"/>
      </rPr>
      <t xml:space="preserve">二</t>
    </r>
    <r>
      <rPr>
        <b val="true"/>
        <sz val="9"/>
        <rFont val="Arial Narrow"/>
        <family val="2"/>
      </rPr>
      <t xml:space="preserve">)</t>
    </r>
    <r>
      <rPr>
        <b val="true"/>
        <sz val="9"/>
        <rFont val="Noto Sans"/>
        <family val="2"/>
      </rPr>
      <t xml:space="preserve">工业</t>
    </r>
  </si>
  <si>
    <t xml:space="preserve">     工业总产值</t>
  </si>
  <si>
    <r>
      <rPr>
        <sz val="9"/>
        <rFont val="Arial Narrow"/>
        <family val="2"/>
      </rPr>
      <t xml:space="preserve">       # </t>
    </r>
    <r>
      <rPr>
        <sz val="9"/>
        <rFont val="Noto Sans"/>
        <family val="2"/>
      </rPr>
      <t xml:space="preserve">轻工业</t>
    </r>
  </si>
  <si>
    <t xml:space="preserve">           重工业</t>
  </si>
  <si>
    <r>
      <rPr>
        <b val="true"/>
        <sz val="9"/>
        <rFont val="Arial Narrow"/>
        <family val="2"/>
      </rPr>
      <t xml:space="preserve">(</t>
    </r>
    <r>
      <rPr>
        <b val="true"/>
        <sz val="9"/>
        <rFont val="Noto Sans"/>
        <family val="2"/>
      </rPr>
      <t xml:space="preserve">三</t>
    </r>
    <r>
      <rPr>
        <b val="true"/>
        <sz val="9"/>
        <rFont val="Arial Narrow"/>
        <family val="2"/>
      </rPr>
      <t xml:space="preserve">)</t>
    </r>
    <r>
      <rPr>
        <b val="true"/>
        <sz val="9"/>
        <rFont val="Noto Sans"/>
        <family val="2"/>
      </rPr>
      <t xml:space="preserve">建筑业</t>
    </r>
  </si>
  <si>
    <t xml:space="preserve">   建筑业企业年末人数</t>
  </si>
  <si>
    <t xml:space="preserve">人</t>
  </si>
  <si>
    <t xml:space="preserve">   建筑业总产值</t>
  </si>
  <si>
    <r>
      <rPr>
        <b val="true"/>
        <sz val="9"/>
        <rFont val="Arial Narrow"/>
        <family val="2"/>
      </rPr>
      <t xml:space="preserve">(</t>
    </r>
    <r>
      <rPr>
        <b val="true"/>
        <sz val="9"/>
        <rFont val="Noto Sans"/>
        <family val="2"/>
      </rPr>
      <t xml:space="preserve">四</t>
    </r>
    <r>
      <rPr>
        <b val="true"/>
        <sz val="9"/>
        <rFont val="Arial Narrow"/>
        <family val="2"/>
      </rPr>
      <t xml:space="preserve">)</t>
    </r>
    <r>
      <rPr>
        <b val="true"/>
        <sz val="9"/>
        <rFont val="Noto Sans"/>
        <family val="2"/>
      </rPr>
      <t xml:space="preserve">交通</t>
    </r>
  </si>
  <si>
    <t xml:space="preserve">  公路通车里程</t>
  </si>
  <si>
    <t xml:space="preserve">公里</t>
  </si>
  <si>
    <t xml:space="preserve">  客运量</t>
  </si>
  <si>
    <t xml:space="preserve">  货运量</t>
  </si>
  <si>
    <t xml:space="preserve">  港口吞吐量</t>
  </si>
  <si>
    <r>
      <rPr>
        <b val="true"/>
        <sz val="9"/>
        <rFont val="Arial Narrow"/>
        <family val="2"/>
      </rPr>
      <t xml:space="preserve">(</t>
    </r>
    <r>
      <rPr>
        <b val="true"/>
        <sz val="9"/>
        <rFont val="Noto Sans"/>
        <family val="2"/>
      </rPr>
      <t xml:space="preserve">五</t>
    </r>
    <r>
      <rPr>
        <b val="true"/>
        <sz val="9"/>
        <rFont val="Arial Narrow"/>
        <family val="2"/>
      </rPr>
      <t xml:space="preserve">)</t>
    </r>
    <r>
      <rPr>
        <b val="true"/>
        <sz val="9"/>
        <rFont val="Noto Sans"/>
        <family val="2"/>
      </rPr>
      <t xml:space="preserve">邮电通信业</t>
    </r>
  </si>
  <si>
    <t xml:space="preserve">   邮电业务总量</t>
  </si>
  <si>
    <t xml:space="preserve">   固定电话交换机总容量</t>
  </si>
  <si>
    <t xml:space="preserve">门</t>
  </si>
  <si>
    <t xml:space="preserve">   年末固定电话用户数</t>
  </si>
  <si>
    <t xml:space="preserve">户</t>
  </si>
  <si>
    <r>
      <rPr>
        <b val="true"/>
        <sz val="9"/>
        <rFont val="Arial Narrow"/>
        <family val="2"/>
      </rPr>
      <t xml:space="preserve">(</t>
    </r>
    <r>
      <rPr>
        <b val="true"/>
        <sz val="9"/>
        <rFont val="Noto Sans"/>
        <family val="2"/>
      </rPr>
      <t xml:space="preserve">六</t>
    </r>
    <r>
      <rPr>
        <b val="true"/>
        <sz val="9"/>
        <rFont val="Arial Narrow"/>
        <family val="2"/>
      </rPr>
      <t xml:space="preserve">) </t>
    </r>
    <r>
      <rPr>
        <b val="true"/>
        <sz val="9"/>
        <rFont val="Noto Sans"/>
        <family val="2"/>
      </rPr>
      <t xml:space="preserve">国内贸易</t>
    </r>
  </si>
  <si>
    <t xml:space="preserve">   社会消费品零售总额</t>
  </si>
  <si>
    <t xml:space="preserve">   城乡集市贸易成交额</t>
  </si>
  <si>
    <r>
      <rPr>
        <b val="true"/>
        <sz val="9"/>
        <rFont val="Arial Narrow"/>
        <family val="2"/>
      </rPr>
      <t xml:space="preserve">(</t>
    </r>
    <r>
      <rPr>
        <b val="true"/>
        <sz val="9"/>
        <rFont val="Noto Sans"/>
        <family val="2"/>
      </rPr>
      <t xml:space="preserve">七</t>
    </r>
    <r>
      <rPr>
        <b val="true"/>
        <sz val="9"/>
        <rFont val="Arial Narrow"/>
        <family val="2"/>
      </rPr>
      <t xml:space="preserve">)</t>
    </r>
    <r>
      <rPr>
        <b val="true"/>
        <sz val="9"/>
        <rFont val="Noto Sans"/>
        <family val="2"/>
      </rPr>
      <t xml:space="preserve">对外贸易、旅游业</t>
    </r>
  </si>
  <si>
    <t xml:space="preserve">      出口总额</t>
  </si>
  <si>
    <t xml:space="preserve">      接待过夜旅游者人数</t>
  </si>
  <si>
    <t xml:space="preserve">万人次</t>
  </si>
  <si>
    <r>
      <rPr>
        <sz val="9"/>
        <rFont val="Noto Sans"/>
        <family val="2"/>
      </rPr>
      <t xml:space="preserve">注：</t>
    </r>
    <r>
      <rPr>
        <sz val="9"/>
        <rFont val="宋体"/>
        <family val="0"/>
        <charset val="134"/>
      </rPr>
      <t xml:space="preserve">1</t>
    </r>
    <r>
      <rPr>
        <sz val="9"/>
        <rFont val="Noto Sans"/>
        <family val="2"/>
      </rPr>
      <t xml:space="preserve">、本表工业总产值总量指标按当年价格计算，速度指标按可比价格计算。</t>
    </r>
  </si>
  <si>
    <r>
      <rPr>
        <sz val="9"/>
        <rFont val="宋体"/>
        <family val="0"/>
        <charset val="134"/>
      </rPr>
      <t xml:space="preserve">    2</t>
    </r>
    <r>
      <rPr>
        <sz val="9"/>
        <rFont val="Noto Sans"/>
        <family val="2"/>
      </rPr>
      <t xml:space="preserve">、客运量、货运量</t>
    </r>
    <r>
      <rPr>
        <sz val="9"/>
        <rFont val="宋体"/>
        <family val="0"/>
        <charset val="134"/>
      </rPr>
      <t xml:space="preserve">2006</t>
    </r>
    <r>
      <rPr>
        <sz val="9"/>
        <rFont val="Noto Sans"/>
        <family val="2"/>
      </rPr>
      <t xml:space="preserve">年起数据采用交通部门统计数。</t>
    </r>
  </si>
  <si>
    <r>
      <rPr>
        <sz val="9"/>
        <rFont val="宋体"/>
        <family val="0"/>
        <charset val="134"/>
      </rPr>
      <t xml:space="preserve">    3</t>
    </r>
    <r>
      <rPr>
        <sz val="9"/>
        <rFont val="Noto Sans"/>
        <family val="2"/>
      </rPr>
      <t xml:space="preserve">、邮电业务总量</t>
    </r>
    <r>
      <rPr>
        <sz val="9"/>
        <rFont val="宋体"/>
        <family val="0"/>
        <charset val="134"/>
      </rPr>
      <t xml:space="preserve">2006</t>
    </r>
    <r>
      <rPr>
        <sz val="9"/>
        <rFont val="Noto Sans"/>
        <family val="2"/>
      </rPr>
      <t xml:space="preserve">年起数据采用省局反馈数。</t>
    </r>
  </si>
  <si>
    <r>
      <rPr>
        <sz val="12"/>
        <rFont val="黑体"/>
        <family val="3"/>
        <charset val="134"/>
      </rPr>
      <t xml:space="preserve">2-1  </t>
    </r>
    <r>
      <rPr>
        <sz val="12"/>
        <rFont val="Noto Sans"/>
        <family val="2"/>
      </rPr>
      <t xml:space="preserve">续表五</t>
    </r>
  </si>
  <si>
    <r>
      <rPr>
        <sz val="9"/>
        <rFont val="Arial Narrow"/>
        <family val="2"/>
      </rPr>
      <t xml:space="preserve">(</t>
    </r>
    <r>
      <rPr>
        <sz val="9"/>
        <rFont val="Noto Sans"/>
        <family val="2"/>
      </rPr>
      <t xml:space="preserve">四</t>
    </r>
    <r>
      <rPr>
        <sz val="9"/>
        <rFont val="Arial Narrow"/>
        <family val="2"/>
      </rPr>
      <t xml:space="preserve">)</t>
    </r>
    <r>
      <rPr>
        <sz val="9"/>
        <rFont val="Noto Sans"/>
        <family val="2"/>
      </rPr>
      <t xml:space="preserve">交通</t>
    </r>
  </si>
  <si>
    <r>
      <rPr>
        <sz val="12"/>
        <rFont val="黑体"/>
        <family val="3"/>
        <charset val="134"/>
      </rPr>
      <t xml:space="preserve">2-1  </t>
    </r>
    <r>
      <rPr>
        <sz val="12"/>
        <rFont val="Noto Sans"/>
        <family val="2"/>
      </rPr>
      <t xml:space="preserve">续表六</t>
    </r>
  </si>
  <si>
    <t xml:space="preserve">总      量      指      标</t>
  </si>
  <si>
    <r>
      <rPr>
        <b val="true"/>
        <sz val="9"/>
        <rFont val="Arial Narrow"/>
        <family val="2"/>
      </rPr>
      <t xml:space="preserve">(</t>
    </r>
    <r>
      <rPr>
        <b val="true"/>
        <sz val="9"/>
        <rFont val="Noto Sans"/>
        <family val="2"/>
      </rPr>
      <t xml:space="preserve">八</t>
    </r>
    <r>
      <rPr>
        <b val="true"/>
        <sz val="9"/>
        <rFont val="Arial Narrow"/>
        <family val="2"/>
      </rPr>
      <t xml:space="preserve">)</t>
    </r>
    <r>
      <rPr>
        <b val="true"/>
        <sz val="9"/>
        <rFont val="Noto Sans"/>
        <family val="2"/>
      </rPr>
      <t xml:space="preserve">金融、保险</t>
    </r>
  </si>
  <si>
    <t xml:space="preserve">   金融机构人民币各项存款</t>
  </si>
  <si>
    <t xml:space="preserve">亿元</t>
  </si>
  <si>
    <r>
      <rPr>
        <sz val="8"/>
        <rFont val="Arial Narrow"/>
        <family val="2"/>
      </rPr>
      <t xml:space="preserve">      #</t>
    </r>
    <r>
      <rPr>
        <sz val="8"/>
        <rFont val="Noto Sans"/>
        <family val="2"/>
      </rPr>
      <t xml:space="preserve">住户存款</t>
    </r>
  </si>
  <si>
    <t xml:space="preserve">  金融机构人民币各项贷款</t>
  </si>
  <si>
    <t xml:space="preserve">  承保金额</t>
  </si>
  <si>
    <t xml:space="preserve">  保险业务收入</t>
  </si>
  <si>
    <t xml:space="preserve">  已决赔付款</t>
  </si>
  <si>
    <r>
      <rPr>
        <b val="true"/>
        <sz val="9"/>
        <rFont val="Arial Narrow"/>
        <family val="2"/>
      </rPr>
      <t xml:space="preserve">(</t>
    </r>
    <r>
      <rPr>
        <b val="true"/>
        <sz val="9"/>
        <rFont val="Noto Sans"/>
        <family val="2"/>
      </rPr>
      <t xml:space="preserve">九</t>
    </r>
    <r>
      <rPr>
        <b val="true"/>
        <sz val="9"/>
        <rFont val="Arial Narrow"/>
        <family val="2"/>
      </rPr>
      <t xml:space="preserve">)</t>
    </r>
    <r>
      <rPr>
        <b val="true"/>
        <sz val="9"/>
        <rFont val="Noto Sans"/>
        <family val="2"/>
      </rPr>
      <t xml:space="preserve">教育、科技</t>
    </r>
  </si>
  <si>
    <t xml:space="preserve">   取得技术职称人数</t>
  </si>
  <si>
    <t xml:space="preserve">   学校数</t>
  </si>
  <si>
    <t xml:space="preserve">所</t>
  </si>
  <si>
    <t xml:space="preserve">   在校学生人数</t>
  </si>
  <si>
    <t xml:space="preserve">   教职员工</t>
  </si>
  <si>
    <r>
      <rPr>
        <sz val="9"/>
        <rFont val="Arial Narrow"/>
        <family val="2"/>
      </rPr>
      <t xml:space="preserve">      #</t>
    </r>
    <r>
      <rPr>
        <sz val="9"/>
        <rFont val="Noto Sans"/>
        <family val="2"/>
      </rPr>
      <t xml:space="preserve">专任教师</t>
    </r>
  </si>
  <si>
    <r>
      <rPr>
        <b val="true"/>
        <sz val="9"/>
        <rFont val="Arial Narrow"/>
        <family val="2"/>
      </rPr>
      <t xml:space="preserve">(</t>
    </r>
    <r>
      <rPr>
        <b val="true"/>
        <sz val="9"/>
        <rFont val="Noto Sans"/>
        <family val="2"/>
      </rPr>
      <t xml:space="preserve">十</t>
    </r>
    <r>
      <rPr>
        <b val="true"/>
        <sz val="9"/>
        <rFont val="Arial Narrow"/>
        <family val="2"/>
      </rPr>
      <t xml:space="preserve">)</t>
    </r>
    <r>
      <rPr>
        <b val="true"/>
        <sz val="9"/>
        <rFont val="Noto Sans"/>
        <family val="2"/>
      </rPr>
      <t xml:space="preserve">卫生、文化</t>
    </r>
  </si>
  <si>
    <t xml:space="preserve">   医院及卫生院数</t>
  </si>
  <si>
    <t xml:space="preserve">间</t>
  </si>
  <si>
    <t xml:space="preserve">   卫生技术人员</t>
  </si>
  <si>
    <r>
      <rPr>
        <sz val="9"/>
        <rFont val="Arial Narrow"/>
        <family val="2"/>
      </rPr>
      <t xml:space="preserve">       #</t>
    </r>
    <r>
      <rPr>
        <sz val="9"/>
        <rFont val="Noto Sans"/>
        <family val="2"/>
      </rPr>
      <t xml:space="preserve">医生人数</t>
    </r>
  </si>
  <si>
    <t xml:space="preserve">   医院及卫生院床位</t>
  </si>
  <si>
    <t xml:space="preserve">张</t>
  </si>
  <si>
    <t xml:space="preserve">   文化馆</t>
  </si>
  <si>
    <t xml:space="preserve">个</t>
  </si>
  <si>
    <t xml:space="preserve">   档案馆</t>
  </si>
  <si>
    <r>
      <rPr>
        <b val="true"/>
        <sz val="9"/>
        <rFont val="Arial Narrow"/>
        <family val="2"/>
      </rPr>
      <t xml:space="preserve">(</t>
    </r>
    <r>
      <rPr>
        <b val="true"/>
        <sz val="9"/>
        <rFont val="Noto Sans"/>
        <family val="2"/>
      </rPr>
      <t xml:space="preserve">十一</t>
    </r>
    <r>
      <rPr>
        <b val="true"/>
        <sz val="9"/>
        <rFont val="Arial Narrow"/>
        <family val="2"/>
      </rPr>
      <t xml:space="preserve">)</t>
    </r>
    <r>
      <rPr>
        <b val="true"/>
        <sz val="9"/>
        <rFont val="Noto Sans"/>
        <family val="2"/>
      </rPr>
      <t xml:space="preserve">人民生活</t>
    </r>
  </si>
  <si>
    <t xml:space="preserve">   在岗职工工资总额</t>
  </si>
  <si>
    <t xml:space="preserve">   在岗职工人均工资</t>
  </si>
  <si>
    <t xml:space="preserve"> 全体居民人均可支配收入</t>
  </si>
  <si>
    <t xml:space="preserve"> 农村常住居民人均可支配收入</t>
  </si>
  <si>
    <t xml:space="preserve"> 城镇常住居民人均可支配收入</t>
  </si>
  <si>
    <r>
      <rPr>
        <sz val="9"/>
        <color rgb="FF000000"/>
        <rFont val="Noto Sans"/>
        <family val="2"/>
      </rPr>
      <t xml:space="preserve">注：</t>
    </r>
    <r>
      <rPr>
        <sz val="9"/>
        <color rgb="FF000000"/>
        <rFont val="宋体"/>
        <family val="0"/>
        <charset val="134"/>
      </rPr>
      <t xml:space="preserve">2014</t>
    </r>
    <r>
      <rPr>
        <sz val="9"/>
        <color rgb="FF000000"/>
        <rFont val="Noto Sans"/>
        <family val="2"/>
      </rPr>
      <t xml:space="preserve">年起居民人均可支配收入为城乡一体化住户收支与生活状况调查数据，与此前分城镇和农村住户调查的统计口径有所不同，下表同。</t>
    </r>
  </si>
  <si>
    <r>
      <rPr>
        <sz val="12"/>
        <rFont val="黑体"/>
        <family val="3"/>
        <charset val="134"/>
      </rPr>
      <t xml:space="preserve">2-1  </t>
    </r>
    <r>
      <rPr>
        <sz val="12"/>
        <rFont val="Noto Sans"/>
        <family val="2"/>
      </rPr>
      <t xml:space="preserve">续表七</t>
    </r>
  </si>
  <si>
    <t xml:space="preserve">    金融机构人民币各项存款</t>
  </si>
  <si>
    <r>
      <rPr>
        <sz val="9"/>
        <rFont val="Arial Narrow"/>
        <family val="2"/>
      </rPr>
      <t xml:space="preserve">    #</t>
    </r>
    <r>
      <rPr>
        <sz val="9"/>
        <rFont val="Noto Sans"/>
        <family val="2"/>
      </rPr>
      <t xml:space="preserve">住户存款</t>
    </r>
  </si>
  <si>
    <t xml:space="preserve">   金融机构人民币各项贷款</t>
  </si>
  <si>
    <t xml:space="preserve">    承保金额</t>
  </si>
  <si>
    <t xml:space="preserve">    保险业务收入</t>
  </si>
  <si>
    <t xml:space="preserve">   已决赔付款</t>
  </si>
  <si>
    <t xml:space="preserve">  全体居民人均可支配收入</t>
  </si>
  <si>
    <t xml:space="preserve">  农村常住居民人均可支配收入</t>
  </si>
  <si>
    <r>
      <rPr>
        <sz val="16"/>
        <rFont val="黑体"/>
        <family val="3"/>
        <charset val="134"/>
      </rPr>
      <t xml:space="preserve">2-2    </t>
    </r>
    <r>
      <rPr>
        <sz val="16"/>
        <rFont val="Noto Sans"/>
        <family val="2"/>
      </rPr>
      <t xml:space="preserve">国民经济和社会发展主要指标指数</t>
    </r>
  </si>
  <si>
    <r>
      <rPr>
        <sz val="12"/>
        <rFont val="Noto Sans"/>
        <family val="2"/>
      </rPr>
      <t xml:space="preserve">（上年</t>
    </r>
    <r>
      <rPr>
        <sz val="12"/>
        <rFont val="楷体_GB2312"/>
        <family val="0"/>
        <charset val="134"/>
      </rPr>
      <t xml:space="preserve">=100</t>
    </r>
    <r>
      <rPr>
        <sz val="12"/>
        <rFont val="Noto Sans"/>
        <family val="2"/>
      </rPr>
      <t xml:space="preserve">）      </t>
    </r>
    <r>
      <rPr>
        <sz val="11"/>
        <rFont val="Noto Sans"/>
        <family val="2"/>
      </rPr>
      <t xml:space="preserve">                                                </t>
    </r>
  </si>
  <si>
    <r>
      <rPr>
        <sz val="10.5"/>
        <rFont val="Noto Sans"/>
        <family val="2"/>
      </rPr>
      <t xml:space="preserve">单位：</t>
    </r>
    <r>
      <rPr>
        <sz val="10.5"/>
        <rFont val="Arial Narrow"/>
        <family val="2"/>
      </rPr>
      <t xml:space="preserve">%</t>
    </r>
  </si>
  <si>
    <r>
      <rPr>
        <sz val="9"/>
        <rFont val="Arial Narrow"/>
        <family val="2"/>
      </rPr>
      <t xml:space="preserve">1988</t>
    </r>
    <r>
      <rPr>
        <sz val="9"/>
        <rFont val="Noto Sans"/>
        <family val="2"/>
      </rPr>
      <t xml:space="preserve">年</t>
    </r>
  </si>
  <si>
    <r>
      <rPr>
        <sz val="9"/>
        <rFont val="Arial Narrow"/>
        <family val="2"/>
      </rPr>
      <t xml:space="preserve">1989</t>
    </r>
    <r>
      <rPr>
        <sz val="9"/>
        <rFont val="Noto Sans"/>
        <family val="2"/>
      </rPr>
      <t xml:space="preserve">年</t>
    </r>
  </si>
  <si>
    <r>
      <rPr>
        <sz val="9"/>
        <rFont val="Arial Narrow"/>
        <family val="2"/>
      </rPr>
      <t xml:space="preserve">1990</t>
    </r>
    <r>
      <rPr>
        <sz val="9"/>
        <rFont val="Noto Sans"/>
        <family val="2"/>
      </rPr>
      <t xml:space="preserve">年</t>
    </r>
  </si>
  <si>
    <r>
      <rPr>
        <sz val="9"/>
        <rFont val="Arial Narrow"/>
        <family val="2"/>
      </rPr>
      <t xml:space="preserve">1991</t>
    </r>
    <r>
      <rPr>
        <sz val="9"/>
        <rFont val="Noto Sans"/>
        <family val="2"/>
      </rPr>
      <t xml:space="preserve">年</t>
    </r>
  </si>
  <si>
    <r>
      <rPr>
        <sz val="9"/>
        <rFont val="Arial Narrow"/>
        <family val="2"/>
      </rPr>
      <t xml:space="preserve">1992</t>
    </r>
    <r>
      <rPr>
        <sz val="9"/>
        <rFont val="Noto Sans"/>
        <family val="2"/>
      </rPr>
      <t xml:space="preserve">年</t>
    </r>
  </si>
  <si>
    <r>
      <rPr>
        <sz val="9"/>
        <rFont val="Arial Narrow"/>
        <family val="2"/>
      </rPr>
      <t xml:space="preserve">1993</t>
    </r>
    <r>
      <rPr>
        <sz val="9"/>
        <rFont val="Noto Sans"/>
        <family val="2"/>
      </rPr>
      <t xml:space="preserve">年</t>
    </r>
  </si>
  <si>
    <r>
      <rPr>
        <sz val="9"/>
        <rFont val="Arial Narrow"/>
        <family val="2"/>
      </rPr>
      <t xml:space="preserve">1994</t>
    </r>
    <r>
      <rPr>
        <sz val="9"/>
        <rFont val="Noto Sans"/>
        <family val="2"/>
      </rPr>
      <t xml:space="preserve">年</t>
    </r>
  </si>
  <si>
    <r>
      <rPr>
        <sz val="9"/>
        <rFont val="Arial Narrow"/>
        <family val="2"/>
      </rPr>
      <t xml:space="preserve">1995</t>
    </r>
    <r>
      <rPr>
        <sz val="9"/>
        <rFont val="Noto Sans"/>
        <family val="2"/>
      </rPr>
      <t xml:space="preserve">年</t>
    </r>
  </si>
  <si>
    <r>
      <rPr>
        <sz val="9"/>
        <rFont val="Arial Narrow"/>
        <family val="2"/>
      </rPr>
      <t xml:space="preserve">1996</t>
    </r>
    <r>
      <rPr>
        <sz val="9"/>
        <rFont val="Noto Sans"/>
        <family val="2"/>
      </rPr>
      <t xml:space="preserve">年</t>
    </r>
  </si>
  <si>
    <r>
      <rPr>
        <sz val="9"/>
        <rFont val="Arial Narrow"/>
        <family val="2"/>
      </rPr>
      <t xml:space="preserve">1997</t>
    </r>
    <r>
      <rPr>
        <sz val="9"/>
        <rFont val="Noto Sans"/>
        <family val="2"/>
      </rPr>
      <t xml:space="preserve">年</t>
    </r>
  </si>
  <si>
    <t xml:space="preserve">    年末户籍总人口</t>
  </si>
  <si>
    <t xml:space="preserve">二、国民核算</t>
  </si>
  <si>
    <t xml:space="preserve">    地区生产总值</t>
  </si>
  <si>
    <t xml:space="preserve">        第一产业</t>
  </si>
  <si>
    <t xml:space="preserve">        第二产业</t>
  </si>
  <si>
    <t xml:space="preserve">        第三产业</t>
  </si>
  <si>
    <t xml:space="preserve">  人均地区生产总值</t>
  </si>
  <si>
    <t xml:space="preserve">    工农业总产值</t>
  </si>
  <si>
    <t xml:space="preserve">    固定资产投资</t>
  </si>
  <si>
    <r>
      <rPr>
        <sz val="9"/>
        <rFont val="Arial Narrow"/>
        <family val="2"/>
      </rPr>
      <t xml:space="preserve">        #</t>
    </r>
    <r>
      <rPr>
        <sz val="9"/>
        <rFont val="Noto Sans"/>
        <family val="2"/>
      </rPr>
      <t xml:space="preserve">国有单位投资</t>
    </r>
  </si>
  <si>
    <t xml:space="preserve">         集体单位投资</t>
  </si>
  <si>
    <t xml:space="preserve">    财政收入</t>
  </si>
  <si>
    <t xml:space="preserve">    财政支出</t>
  </si>
  <si>
    <t xml:space="preserve">三、产业经济</t>
  </si>
  <si>
    <t xml:space="preserve">    农业  </t>
  </si>
  <si>
    <t xml:space="preserve">        耕地面积</t>
  </si>
  <si>
    <t xml:space="preserve">        人均耕地面积</t>
  </si>
  <si>
    <r>
      <rPr>
        <sz val="12"/>
        <rFont val="黑体"/>
        <family val="3"/>
        <charset val="134"/>
      </rPr>
      <t xml:space="preserve">2-2  </t>
    </r>
    <r>
      <rPr>
        <sz val="12"/>
        <rFont val="Noto Sans"/>
        <family val="2"/>
      </rPr>
      <t xml:space="preserve">续表一</t>
    </r>
  </si>
  <si>
    <r>
      <rPr>
        <sz val="9"/>
        <rFont val="Arial Narrow"/>
        <family val="2"/>
      </rPr>
      <t xml:space="preserve">1998</t>
    </r>
    <r>
      <rPr>
        <sz val="9"/>
        <rFont val="Noto Sans"/>
        <family val="2"/>
      </rPr>
      <t xml:space="preserve">年</t>
    </r>
  </si>
  <si>
    <r>
      <rPr>
        <sz val="9"/>
        <rFont val="Arial Narrow"/>
        <family val="2"/>
      </rPr>
      <t xml:space="preserve">1999</t>
    </r>
    <r>
      <rPr>
        <sz val="9"/>
        <rFont val="Noto Sans"/>
        <family val="2"/>
      </rPr>
      <t xml:space="preserve">年</t>
    </r>
  </si>
  <si>
    <r>
      <rPr>
        <sz val="9"/>
        <rFont val="Arial Narrow"/>
        <family val="2"/>
      </rPr>
      <t xml:space="preserve">2001</t>
    </r>
    <r>
      <rPr>
        <sz val="9"/>
        <rFont val="Noto Sans"/>
        <family val="2"/>
      </rPr>
      <t xml:space="preserve">年</t>
    </r>
  </si>
  <si>
    <r>
      <rPr>
        <sz val="9"/>
        <rFont val="Arial Narrow"/>
        <family val="2"/>
      </rPr>
      <t xml:space="preserve">2002</t>
    </r>
    <r>
      <rPr>
        <sz val="9"/>
        <rFont val="Noto Sans"/>
        <family val="2"/>
      </rPr>
      <t xml:space="preserve">年</t>
    </r>
  </si>
  <si>
    <r>
      <rPr>
        <sz val="9"/>
        <rFont val="Arial Narrow"/>
        <family val="2"/>
      </rPr>
      <t xml:space="preserve">2003</t>
    </r>
    <r>
      <rPr>
        <sz val="9"/>
        <rFont val="Noto Sans"/>
        <family val="2"/>
      </rPr>
      <t xml:space="preserve">年</t>
    </r>
  </si>
  <si>
    <r>
      <rPr>
        <sz val="9"/>
        <rFont val="Arial Narrow"/>
        <family val="2"/>
      </rPr>
      <t xml:space="preserve">2004</t>
    </r>
    <r>
      <rPr>
        <sz val="9"/>
        <rFont val="Noto Sans"/>
        <family val="2"/>
      </rPr>
      <t xml:space="preserve">年</t>
    </r>
  </si>
  <si>
    <r>
      <rPr>
        <sz val="9"/>
        <rFont val="Arial Narrow"/>
        <family val="2"/>
      </rPr>
      <t xml:space="preserve">2005</t>
    </r>
    <r>
      <rPr>
        <sz val="9"/>
        <rFont val="Noto Sans"/>
        <family val="2"/>
      </rPr>
      <t xml:space="preserve">年</t>
    </r>
  </si>
  <si>
    <r>
      <rPr>
        <sz val="9"/>
        <rFont val="Arial Narrow"/>
        <family val="2"/>
      </rPr>
      <t xml:space="preserve">2006</t>
    </r>
    <r>
      <rPr>
        <sz val="9"/>
        <rFont val="Noto Sans"/>
        <family val="2"/>
      </rPr>
      <t xml:space="preserve">年</t>
    </r>
  </si>
  <si>
    <r>
      <rPr>
        <sz val="9"/>
        <rFont val="Arial Narrow"/>
        <family val="2"/>
      </rPr>
      <t xml:space="preserve">2007</t>
    </r>
    <r>
      <rPr>
        <sz val="9"/>
        <rFont val="Noto Sans"/>
        <family val="2"/>
      </rPr>
      <t xml:space="preserve">年</t>
    </r>
  </si>
  <si>
    <r>
      <rPr>
        <sz val="12"/>
        <rFont val="黑体"/>
        <family val="3"/>
        <charset val="134"/>
      </rPr>
      <t xml:space="preserve">2-2  </t>
    </r>
    <r>
      <rPr>
        <sz val="12"/>
        <rFont val="Noto Sans"/>
        <family val="2"/>
      </rPr>
      <t xml:space="preserve">续表二</t>
    </r>
  </si>
  <si>
    <r>
      <rPr>
        <sz val="9"/>
        <rFont val="Arial Narrow"/>
        <family val="2"/>
      </rPr>
      <t xml:space="preserve">2008</t>
    </r>
    <r>
      <rPr>
        <sz val="9"/>
        <rFont val="Noto Sans"/>
        <family val="2"/>
      </rPr>
      <t xml:space="preserve">年</t>
    </r>
  </si>
  <si>
    <r>
      <rPr>
        <sz val="9"/>
        <rFont val="Arial Narrow"/>
        <family val="2"/>
      </rPr>
      <t xml:space="preserve">2009</t>
    </r>
    <r>
      <rPr>
        <sz val="9"/>
        <rFont val="Noto Sans"/>
        <family val="2"/>
      </rPr>
      <t xml:space="preserve">年</t>
    </r>
  </si>
  <si>
    <r>
      <rPr>
        <sz val="9"/>
        <rFont val="Arial Narrow"/>
        <family val="2"/>
      </rPr>
      <t xml:space="preserve">2011</t>
    </r>
    <r>
      <rPr>
        <sz val="9"/>
        <rFont val="Noto Sans"/>
        <family val="2"/>
      </rPr>
      <t xml:space="preserve">年</t>
    </r>
  </si>
  <si>
    <r>
      <rPr>
        <sz val="9"/>
        <rFont val="Arial Narrow"/>
        <family val="2"/>
      </rPr>
      <t xml:space="preserve">2012</t>
    </r>
    <r>
      <rPr>
        <sz val="9"/>
        <rFont val="Noto Sans"/>
        <family val="2"/>
      </rPr>
      <t xml:space="preserve">年</t>
    </r>
  </si>
  <si>
    <r>
      <rPr>
        <sz val="9"/>
        <rFont val="Arial Narrow"/>
        <family val="2"/>
      </rPr>
      <t xml:space="preserve">2013</t>
    </r>
    <r>
      <rPr>
        <sz val="9"/>
        <rFont val="Noto Sans"/>
        <family val="2"/>
      </rPr>
      <t xml:space="preserve">年</t>
    </r>
  </si>
  <si>
    <r>
      <rPr>
        <sz val="9"/>
        <rFont val="Arial Narrow"/>
        <family val="2"/>
      </rPr>
      <t xml:space="preserve">2014</t>
    </r>
    <r>
      <rPr>
        <sz val="9"/>
        <rFont val="Noto Sans"/>
        <family val="2"/>
      </rPr>
      <t xml:space="preserve">年</t>
    </r>
  </si>
  <si>
    <r>
      <rPr>
        <sz val="9"/>
        <rFont val="Noto Sans"/>
        <family val="2"/>
      </rPr>
      <t xml:space="preserve">注：</t>
    </r>
    <r>
      <rPr>
        <sz val="9"/>
        <rFont val="Arial Narrow"/>
        <family val="2"/>
      </rPr>
      <t xml:space="preserve">2015</t>
    </r>
    <r>
      <rPr>
        <sz val="9"/>
        <rFont val="Noto Sans"/>
        <family val="2"/>
      </rPr>
      <t xml:space="preserve">年起，财政收入增速按可比口径计算。</t>
    </r>
  </si>
  <si>
    <r>
      <rPr>
        <sz val="12"/>
        <rFont val="黑体"/>
        <family val="3"/>
        <charset val="134"/>
      </rPr>
      <t xml:space="preserve">2-2  </t>
    </r>
    <r>
      <rPr>
        <sz val="12"/>
        <rFont val="Noto Sans"/>
        <family val="2"/>
      </rPr>
      <t xml:space="preserve">续表三</t>
    </r>
  </si>
  <si>
    <r>
      <rPr>
        <sz val="10"/>
        <rFont val="Arial Narrow"/>
        <family val="2"/>
      </rPr>
      <t xml:space="preserve">1988</t>
    </r>
    <r>
      <rPr>
        <sz val="10"/>
        <rFont val="Noto Sans"/>
        <family val="2"/>
      </rPr>
      <t xml:space="preserve">年</t>
    </r>
  </si>
  <si>
    <r>
      <rPr>
        <sz val="10"/>
        <rFont val="Arial Narrow"/>
        <family val="2"/>
      </rPr>
      <t xml:space="preserve">1989</t>
    </r>
    <r>
      <rPr>
        <sz val="10"/>
        <rFont val="Noto Sans"/>
        <family val="2"/>
      </rPr>
      <t xml:space="preserve">年</t>
    </r>
  </si>
  <si>
    <r>
      <rPr>
        <sz val="10"/>
        <rFont val="Arial Narrow"/>
        <family val="2"/>
      </rPr>
      <t xml:space="preserve">1990</t>
    </r>
    <r>
      <rPr>
        <sz val="10"/>
        <rFont val="Noto Sans"/>
        <family val="2"/>
      </rPr>
      <t xml:space="preserve">年</t>
    </r>
  </si>
  <si>
    <r>
      <rPr>
        <sz val="10"/>
        <rFont val="Arial Narrow"/>
        <family val="2"/>
      </rPr>
      <t xml:space="preserve">1991</t>
    </r>
    <r>
      <rPr>
        <sz val="10"/>
        <rFont val="Noto Sans"/>
        <family val="2"/>
      </rPr>
      <t xml:space="preserve">年</t>
    </r>
  </si>
  <si>
    <r>
      <rPr>
        <sz val="10"/>
        <rFont val="Arial Narrow"/>
        <family val="2"/>
      </rPr>
      <t xml:space="preserve">1992</t>
    </r>
    <r>
      <rPr>
        <sz val="10"/>
        <rFont val="Noto Sans"/>
        <family val="2"/>
      </rPr>
      <t xml:space="preserve">年</t>
    </r>
  </si>
  <si>
    <r>
      <rPr>
        <sz val="10"/>
        <rFont val="Arial Narrow"/>
        <family val="2"/>
      </rPr>
      <t xml:space="preserve">1993</t>
    </r>
    <r>
      <rPr>
        <sz val="10"/>
        <rFont val="Noto Sans"/>
        <family val="2"/>
      </rPr>
      <t xml:space="preserve">年</t>
    </r>
  </si>
  <si>
    <r>
      <rPr>
        <sz val="10"/>
        <rFont val="Arial Narrow"/>
        <family val="2"/>
      </rPr>
      <t xml:space="preserve">1994</t>
    </r>
    <r>
      <rPr>
        <sz val="10"/>
        <rFont val="Noto Sans"/>
        <family val="2"/>
      </rPr>
      <t xml:space="preserve">年</t>
    </r>
  </si>
  <si>
    <t xml:space="preserve">镇（乡）劳动力</t>
  </si>
  <si>
    <t xml:space="preserve">农村用电量</t>
  </si>
  <si>
    <t xml:space="preserve">农业机械总动力</t>
  </si>
  <si>
    <t xml:space="preserve">农业总产值</t>
  </si>
  <si>
    <t xml:space="preserve"> 主要农产品产量</t>
  </si>
  <si>
    <t xml:space="preserve">    粮食</t>
  </si>
  <si>
    <r>
      <rPr>
        <sz val="9"/>
        <rFont val="Arial Narrow"/>
        <family val="2"/>
      </rPr>
      <t xml:space="preserve">        #</t>
    </r>
    <r>
      <rPr>
        <sz val="9"/>
        <rFont val="Noto Sans"/>
        <family val="2"/>
      </rPr>
      <t xml:space="preserve">稻谷</t>
    </r>
  </si>
  <si>
    <t xml:space="preserve">    大豆</t>
  </si>
  <si>
    <t xml:space="preserve">    油料</t>
  </si>
  <si>
    <r>
      <rPr>
        <sz val="9"/>
        <rFont val="Arial Narrow"/>
        <family val="2"/>
      </rPr>
      <t xml:space="preserve">        #</t>
    </r>
    <r>
      <rPr>
        <sz val="9"/>
        <rFont val="Noto Sans"/>
        <family val="2"/>
      </rPr>
      <t xml:space="preserve">花生</t>
    </r>
  </si>
  <si>
    <t xml:space="preserve">    糖蔗</t>
  </si>
  <si>
    <t xml:space="preserve">    水果</t>
  </si>
  <si>
    <t xml:space="preserve">    茶叶</t>
  </si>
  <si>
    <t xml:space="preserve">    水产品产量</t>
  </si>
  <si>
    <t xml:space="preserve">    肉类总产量</t>
  </si>
  <si>
    <r>
      <rPr>
        <sz val="9"/>
        <rFont val="Arial Narrow"/>
        <family val="2"/>
      </rPr>
      <t xml:space="preserve">       #</t>
    </r>
    <r>
      <rPr>
        <sz val="9"/>
        <rFont val="Noto Sans"/>
        <family val="2"/>
      </rPr>
      <t xml:space="preserve">猪肉</t>
    </r>
  </si>
  <si>
    <t xml:space="preserve">  乡镇企业总产值</t>
  </si>
  <si>
    <r>
      <rPr>
        <sz val="12"/>
        <rFont val="黑体"/>
        <family val="3"/>
        <charset val="134"/>
      </rPr>
      <t xml:space="preserve">2-2  </t>
    </r>
    <r>
      <rPr>
        <sz val="12"/>
        <rFont val="Noto Sans"/>
        <family val="2"/>
      </rPr>
      <t xml:space="preserve">续表四</t>
    </r>
  </si>
  <si>
    <r>
      <rPr>
        <sz val="12"/>
        <rFont val="黑体"/>
        <family val="3"/>
        <charset val="134"/>
      </rPr>
      <t xml:space="preserve">2-2  </t>
    </r>
    <r>
      <rPr>
        <sz val="12"/>
        <rFont val="Noto Sans"/>
        <family val="2"/>
      </rPr>
      <t xml:space="preserve">续表五</t>
    </r>
  </si>
  <si>
    <r>
      <rPr>
        <sz val="12"/>
        <rFont val="黑体"/>
        <family val="3"/>
        <charset val="134"/>
      </rPr>
      <t xml:space="preserve">2-2  </t>
    </r>
    <r>
      <rPr>
        <sz val="12"/>
        <rFont val="Noto Sans"/>
        <family val="2"/>
      </rPr>
      <t xml:space="preserve">续表六</t>
    </r>
  </si>
  <si>
    <t xml:space="preserve">工业</t>
  </si>
  <si>
    <t xml:space="preserve">工业总产值</t>
  </si>
  <si>
    <r>
      <rPr>
        <sz val="9"/>
        <rFont val="Arial Narrow"/>
        <family val="2"/>
      </rPr>
      <t xml:space="preserve">   # </t>
    </r>
    <r>
      <rPr>
        <sz val="9"/>
        <rFont val="Noto Sans"/>
        <family val="2"/>
      </rPr>
      <t xml:space="preserve">轻工业</t>
    </r>
  </si>
  <si>
    <t xml:space="preserve">       重工业</t>
  </si>
  <si>
    <r>
      <rPr>
        <sz val="9"/>
        <rFont val="Arial Narrow"/>
        <family val="2"/>
      </rPr>
      <t xml:space="preserve">   #  </t>
    </r>
    <r>
      <rPr>
        <sz val="9"/>
        <rFont val="Noto Sans"/>
        <family val="2"/>
      </rPr>
      <t xml:space="preserve">规模以上工业产值</t>
    </r>
  </si>
  <si>
    <r>
      <rPr>
        <sz val="9"/>
        <rFont val="Arial Narrow"/>
        <family val="2"/>
      </rPr>
      <t xml:space="preserve">     #  </t>
    </r>
    <r>
      <rPr>
        <sz val="9"/>
        <rFont val="Noto Sans"/>
        <family val="2"/>
      </rPr>
      <t xml:space="preserve">国有经济</t>
    </r>
  </si>
  <si>
    <t xml:space="preserve">         集体经济</t>
  </si>
  <si>
    <t xml:space="preserve">         其他经济</t>
  </si>
  <si>
    <t xml:space="preserve">      规模以下工业产值</t>
  </si>
  <si>
    <t xml:space="preserve"> 建筑业总产值</t>
  </si>
  <si>
    <t xml:space="preserve">交通运输业</t>
  </si>
  <si>
    <t xml:space="preserve">    客运量</t>
  </si>
  <si>
    <t xml:space="preserve">    旅客周转量</t>
  </si>
  <si>
    <t xml:space="preserve">    货运量</t>
  </si>
  <si>
    <t xml:space="preserve">    货物周转量</t>
  </si>
  <si>
    <t xml:space="preserve">    港口货物吞吐量</t>
  </si>
  <si>
    <t xml:space="preserve">邮电通信业</t>
  </si>
  <si>
    <t xml:space="preserve">    邮电业务总量</t>
  </si>
  <si>
    <t xml:space="preserve">    邮电业务总收入</t>
  </si>
  <si>
    <t xml:space="preserve">    报刊、杂志发行量</t>
  </si>
  <si>
    <t xml:space="preserve">    电话交换机总容量</t>
  </si>
  <si>
    <t xml:space="preserve">国内贸易</t>
  </si>
  <si>
    <t xml:space="preserve">    社会消费品零售总额</t>
  </si>
  <si>
    <t xml:space="preserve">    城乡集市贸易成交额</t>
  </si>
  <si>
    <r>
      <rPr>
        <sz val="12"/>
        <rFont val="黑体"/>
        <family val="3"/>
        <charset val="134"/>
      </rPr>
      <t xml:space="preserve">2-2  </t>
    </r>
    <r>
      <rPr>
        <sz val="12"/>
        <rFont val="Noto Sans"/>
        <family val="2"/>
      </rPr>
      <t xml:space="preserve">续表七</t>
    </r>
  </si>
  <si>
    <r>
      <rPr>
        <sz val="12"/>
        <rFont val="黑体"/>
        <family val="3"/>
        <charset val="134"/>
      </rPr>
      <t xml:space="preserve">2-2  </t>
    </r>
    <r>
      <rPr>
        <sz val="12"/>
        <rFont val="Noto Sans"/>
        <family val="2"/>
      </rPr>
      <t xml:space="preserve">续表八</t>
    </r>
  </si>
  <si>
    <r>
      <rPr>
        <sz val="9"/>
        <color rgb="FF000000"/>
        <rFont val="Arial Narrow"/>
        <family val="2"/>
      </rPr>
      <t xml:space="preserve">2012</t>
    </r>
    <r>
      <rPr>
        <sz val="9"/>
        <color rgb="FF000000"/>
        <rFont val="Noto Sans"/>
        <family val="2"/>
      </rPr>
      <t xml:space="preserve">年</t>
    </r>
  </si>
  <si>
    <r>
      <rPr>
        <sz val="12"/>
        <rFont val="黑体"/>
        <family val="3"/>
        <charset val="134"/>
      </rPr>
      <t xml:space="preserve">2-2  </t>
    </r>
    <r>
      <rPr>
        <sz val="12"/>
        <rFont val="Noto Sans"/>
        <family val="2"/>
      </rPr>
      <t xml:space="preserve">续表九</t>
    </r>
  </si>
  <si>
    <t xml:space="preserve">对外贸易、旅游业</t>
  </si>
  <si>
    <t xml:space="preserve">    出口总额</t>
  </si>
  <si>
    <r>
      <rPr>
        <sz val="9"/>
        <rFont val="Arial Narrow"/>
        <family val="2"/>
      </rPr>
      <t xml:space="preserve">       #  </t>
    </r>
    <r>
      <rPr>
        <sz val="9"/>
        <rFont val="Noto Sans"/>
        <family val="2"/>
      </rPr>
      <t xml:space="preserve">一般贸易出口</t>
    </r>
  </si>
  <si>
    <t xml:space="preserve">    接待旅游者人数</t>
  </si>
  <si>
    <r>
      <rPr>
        <sz val="9"/>
        <rFont val="Arial Narrow"/>
        <family val="2"/>
      </rPr>
      <t xml:space="preserve">       #  </t>
    </r>
    <r>
      <rPr>
        <sz val="9"/>
        <rFont val="Noto Sans"/>
        <family val="2"/>
      </rPr>
      <t xml:space="preserve">入境游客</t>
    </r>
  </si>
  <si>
    <t xml:space="preserve">金融、保险</t>
  </si>
  <si>
    <t xml:space="preserve"> 金融机构人民币存款余额</t>
  </si>
  <si>
    <r>
      <rPr>
        <sz val="9"/>
        <rFont val="Arial Narrow"/>
        <family val="2"/>
      </rPr>
      <t xml:space="preserve">   #   </t>
    </r>
    <r>
      <rPr>
        <sz val="9"/>
        <rFont val="Noto Sans"/>
        <family val="2"/>
      </rPr>
      <t xml:space="preserve">城乡居民储蓄存款</t>
    </r>
  </si>
  <si>
    <t xml:space="preserve">金融机构人民币贷款余额</t>
  </si>
  <si>
    <t xml:space="preserve">承保金额</t>
  </si>
  <si>
    <t xml:space="preserve"> 保险业务收入</t>
  </si>
  <si>
    <t xml:space="preserve"> 已决赔付款</t>
  </si>
  <si>
    <t xml:space="preserve">教育、科技、文化、卫生</t>
  </si>
  <si>
    <t xml:space="preserve">    取得职称技术人员</t>
  </si>
  <si>
    <t xml:space="preserve">    教职员工人数</t>
  </si>
  <si>
    <t xml:space="preserve">    专任教师</t>
  </si>
  <si>
    <t xml:space="preserve">    在校学生人数</t>
  </si>
  <si>
    <r>
      <rPr>
        <sz val="9"/>
        <rFont val="Arial Narrow"/>
        <family val="2"/>
      </rPr>
      <t xml:space="preserve">    #   </t>
    </r>
    <r>
      <rPr>
        <sz val="9"/>
        <rFont val="Noto Sans"/>
        <family val="2"/>
      </rPr>
      <t xml:space="preserve">中学</t>
    </r>
  </si>
  <si>
    <t xml:space="preserve">        小学</t>
  </si>
  <si>
    <t xml:space="preserve">    卫生机构人员总数</t>
  </si>
  <si>
    <t xml:space="preserve">         卫生技术人员</t>
  </si>
  <si>
    <t xml:space="preserve">           医生</t>
  </si>
  <si>
    <t xml:space="preserve">    医院及卫生院床位</t>
  </si>
  <si>
    <t xml:space="preserve">人民生活</t>
  </si>
  <si>
    <t xml:space="preserve">    在岗职工工资总额</t>
  </si>
  <si>
    <t xml:space="preserve">    在岗职工人均工资</t>
  </si>
  <si>
    <t xml:space="preserve">    全体居民人均可支配收入</t>
  </si>
  <si>
    <t xml:space="preserve">    农村常住居民人均可支配收入</t>
  </si>
  <si>
    <t xml:space="preserve">    城镇常住居民人均可支配收入</t>
  </si>
  <si>
    <r>
      <rPr>
        <sz val="9"/>
        <rFont val="Noto Sans"/>
        <family val="2"/>
      </rPr>
      <t xml:space="preserve">注：</t>
    </r>
    <r>
      <rPr>
        <sz val="9"/>
        <rFont val="Arial Narrow"/>
        <family val="2"/>
      </rPr>
      <t xml:space="preserve">1</t>
    </r>
    <r>
      <rPr>
        <sz val="9"/>
        <rFont val="Noto Sans"/>
        <family val="2"/>
      </rPr>
      <t xml:space="preserve">、接待旅游者人数</t>
    </r>
    <r>
      <rPr>
        <sz val="9"/>
        <rFont val="Arial Narrow"/>
        <family val="2"/>
      </rPr>
      <t xml:space="preserve">2003</t>
    </r>
    <r>
      <rPr>
        <sz val="9"/>
        <rFont val="Noto Sans"/>
        <family val="2"/>
      </rPr>
      <t xml:space="preserve">年起为接待过夜旅游者总人数（不含一日游）；
        </t>
    </r>
    <r>
      <rPr>
        <sz val="9"/>
        <rFont val="Arial Narrow"/>
        <family val="2"/>
      </rPr>
      <t xml:space="preserve">2</t>
    </r>
    <r>
      <rPr>
        <sz val="9"/>
        <rFont val="Noto Sans"/>
        <family val="2"/>
      </rPr>
      <t xml:space="preserve">、城乡居民收入数据从</t>
    </r>
    <r>
      <rPr>
        <sz val="9"/>
        <rFont val="Arial Narrow"/>
        <family val="2"/>
      </rPr>
      <t xml:space="preserve">2014</t>
    </r>
    <r>
      <rPr>
        <sz val="9"/>
        <rFont val="Noto Sans"/>
        <family val="2"/>
      </rPr>
      <t xml:space="preserve">年起按新口径计算，</t>
    </r>
    <r>
      <rPr>
        <sz val="9"/>
        <rFont val="Arial Narrow"/>
        <family val="2"/>
      </rPr>
      <t xml:space="preserve">2014</t>
    </r>
    <r>
      <rPr>
        <sz val="9"/>
        <rFont val="Noto Sans"/>
        <family val="2"/>
      </rPr>
      <t xml:space="preserve">年以前的收入数据为人均纯收入。</t>
    </r>
  </si>
  <si>
    <r>
      <rPr>
        <sz val="12"/>
        <rFont val="黑体"/>
        <family val="3"/>
        <charset val="134"/>
      </rPr>
      <t xml:space="preserve">2-2  </t>
    </r>
    <r>
      <rPr>
        <sz val="12"/>
        <rFont val="Noto Sans"/>
        <family val="2"/>
      </rPr>
      <t xml:space="preserve">续表十</t>
    </r>
  </si>
  <si>
    <r>
      <rPr>
        <sz val="12"/>
        <rFont val="黑体"/>
        <family val="3"/>
        <charset val="134"/>
      </rPr>
      <t xml:space="preserve">2-2  </t>
    </r>
    <r>
      <rPr>
        <sz val="12"/>
        <rFont val="Noto Sans"/>
        <family val="2"/>
      </rPr>
      <t xml:space="preserve">续表十一</t>
    </r>
  </si>
  <si>
    <r>
      <rPr>
        <sz val="9"/>
        <color rgb="FF000000"/>
        <rFont val="Arial Narrow"/>
        <family val="2"/>
      </rPr>
      <t xml:space="preserve">2013</t>
    </r>
    <r>
      <rPr>
        <sz val="9"/>
        <color rgb="FF000000"/>
        <rFont val="Noto Sans"/>
        <family val="2"/>
      </rPr>
      <t xml:space="preserve">年</t>
    </r>
  </si>
  <si>
    <r>
      <rPr>
        <sz val="9"/>
        <color rgb="FF000000"/>
        <rFont val="Arial Narrow"/>
        <family val="2"/>
      </rPr>
      <t xml:space="preserve">2014</t>
    </r>
    <r>
      <rPr>
        <sz val="9"/>
        <color rgb="FF000000"/>
        <rFont val="Noto Sans"/>
        <family val="2"/>
      </rPr>
      <t xml:space="preserve">年</t>
    </r>
  </si>
  <si>
    <t xml:space="preserve">    接待过夜旅游者人数</t>
  </si>
  <si>
    <r>
      <rPr>
        <sz val="9"/>
        <rFont val="Arial Narrow"/>
        <family val="2"/>
      </rPr>
      <t xml:space="preserve">   #  </t>
    </r>
    <r>
      <rPr>
        <sz val="9"/>
        <rFont val="Noto Sans"/>
        <family val="2"/>
      </rPr>
      <t xml:space="preserve">住户存款</t>
    </r>
  </si>
  <si>
    <t xml:space="preserve">         小学</t>
  </si>
  <si>
    <t xml:space="preserve">  在岗职工人均工资</t>
  </si>
  <si>
    <r>
      <rPr>
        <sz val="16"/>
        <rFont val="黑体"/>
        <family val="3"/>
        <charset val="134"/>
      </rPr>
      <t xml:space="preserve">2-3  </t>
    </r>
    <r>
      <rPr>
        <sz val="16"/>
        <rFont val="Noto Sans"/>
        <family val="2"/>
      </rPr>
      <t xml:space="preserve">国民经济和社会发展结构指标</t>
    </r>
  </si>
  <si>
    <r>
      <rPr>
        <sz val="10"/>
        <rFont val="Noto Sans"/>
        <family val="2"/>
      </rPr>
      <t xml:space="preserve">                                                                                                                                               计量单位：</t>
    </r>
    <r>
      <rPr>
        <sz val="10"/>
        <rFont val="Arial Narrow"/>
        <family val="2"/>
      </rPr>
      <t xml:space="preserve">%</t>
    </r>
  </si>
  <si>
    <t xml:space="preserve">项      目</t>
  </si>
  <si>
    <r>
      <rPr>
        <b val="true"/>
        <sz val="9"/>
        <rFont val="Arial Narrow"/>
        <family val="2"/>
      </rPr>
      <t xml:space="preserve">  (</t>
    </r>
    <r>
      <rPr>
        <b val="true"/>
        <sz val="9"/>
        <rFont val="Noto Sans"/>
        <family val="2"/>
      </rPr>
      <t xml:space="preserve">四</t>
    </r>
    <r>
      <rPr>
        <b val="true"/>
        <sz val="9"/>
        <rFont val="Arial Narrow"/>
        <family val="2"/>
      </rPr>
      <t xml:space="preserve">)</t>
    </r>
    <r>
      <rPr>
        <b val="true"/>
        <sz val="9"/>
        <rFont val="Noto Sans"/>
        <family val="2"/>
      </rPr>
      <t xml:space="preserve">财政</t>
    </r>
  </si>
  <si>
    <r>
      <rPr>
        <b val="true"/>
        <sz val="9"/>
        <rFont val="Arial Narrow"/>
        <family val="2"/>
      </rPr>
      <t xml:space="preserve">  (</t>
    </r>
    <r>
      <rPr>
        <b val="true"/>
        <sz val="9"/>
        <rFont val="Noto Sans"/>
        <family val="2"/>
      </rPr>
      <t xml:space="preserve">一</t>
    </r>
    <r>
      <rPr>
        <b val="true"/>
        <sz val="9"/>
        <rFont val="Arial Narrow"/>
        <family val="2"/>
      </rPr>
      <t xml:space="preserve">)</t>
    </r>
    <r>
      <rPr>
        <b val="true"/>
        <sz val="9"/>
        <rFont val="Noto Sans"/>
        <family val="2"/>
      </rPr>
      <t xml:space="preserve">人口</t>
    </r>
  </si>
  <si>
    <t xml:space="preserve">      地方财政收入结构</t>
  </si>
  <si>
    <t xml:space="preserve">  常住人口城乡结构</t>
  </si>
  <si>
    <t xml:space="preserve">        增值税</t>
  </si>
  <si>
    <t xml:space="preserve">       城镇</t>
  </si>
  <si>
    <t xml:space="preserve">        营业税</t>
  </si>
  <si>
    <t xml:space="preserve">       农村</t>
  </si>
  <si>
    <t xml:space="preserve">        企业所得税</t>
  </si>
  <si>
    <t xml:space="preserve"> 户籍人口性别结构</t>
  </si>
  <si>
    <t xml:space="preserve">        个人所得税</t>
  </si>
  <si>
    <t xml:space="preserve">        男</t>
  </si>
  <si>
    <t xml:space="preserve">        城市维护建设税</t>
  </si>
  <si>
    <t xml:space="preserve">        女</t>
  </si>
  <si>
    <r>
      <rPr>
        <b val="true"/>
        <sz val="9"/>
        <rFont val="Arial Narrow"/>
        <family val="2"/>
      </rPr>
      <t xml:space="preserve">   (</t>
    </r>
    <r>
      <rPr>
        <b val="true"/>
        <sz val="9"/>
        <rFont val="Noto Sans"/>
        <family val="2"/>
      </rPr>
      <t xml:space="preserve">二</t>
    </r>
    <r>
      <rPr>
        <b val="true"/>
        <sz val="9"/>
        <rFont val="Arial Narrow"/>
        <family val="2"/>
      </rPr>
      <t xml:space="preserve">)</t>
    </r>
    <r>
      <rPr>
        <b val="true"/>
        <sz val="9"/>
        <rFont val="Noto Sans"/>
        <family val="2"/>
      </rPr>
      <t xml:space="preserve">就业</t>
    </r>
  </si>
  <si>
    <r>
      <rPr>
        <b val="true"/>
        <sz val="9"/>
        <rFont val="Arial Narrow"/>
        <family val="2"/>
      </rPr>
      <t xml:space="preserve">  (</t>
    </r>
    <r>
      <rPr>
        <b val="true"/>
        <sz val="9"/>
        <rFont val="Noto Sans"/>
        <family val="2"/>
      </rPr>
      <t xml:space="preserve">一</t>
    </r>
    <r>
      <rPr>
        <b val="true"/>
        <sz val="9"/>
        <rFont val="Arial Narrow"/>
        <family val="2"/>
      </rPr>
      <t xml:space="preserve">)</t>
    </r>
    <r>
      <rPr>
        <b val="true"/>
        <sz val="9"/>
        <rFont val="Noto Sans"/>
        <family val="2"/>
      </rPr>
      <t xml:space="preserve">农业产值结构</t>
    </r>
  </si>
  <si>
    <t xml:space="preserve"> 全社会从业人员结构</t>
  </si>
  <si>
    <r>
      <rPr>
        <sz val="9"/>
        <rFont val="Noto Sans"/>
        <family val="2"/>
      </rPr>
      <t xml:space="preserve">        种植业</t>
    </r>
    <r>
      <rPr>
        <sz val="9"/>
        <rFont val="Arial Narrow"/>
        <family val="2"/>
      </rPr>
      <t xml:space="preserve">/</t>
    </r>
    <r>
      <rPr>
        <sz val="9"/>
        <rFont val="Noto Sans"/>
        <family val="2"/>
      </rPr>
      <t xml:space="preserve">农业</t>
    </r>
  </si>
  <si>
    <t xml:space="preserve">          第一产业</t>
  </si>
  <si>
    <t xml:space="preserve">        林业</t>
  </si>
  <si>
    <t xml:space="preserve">          第二产业</t>
  </si>
  <si>
    <t xml:space="preserve">        牧业</t>
  </si>
  <si>
    <t xml:space="preserve">          第三产业</t>
  </si>
  <si>
    <t xml:space="preserve">        副业</t>
  </si>
  <si>
    <t xml:space="preserve">        渔业</t>
  </si>
  <si>
    <t xml:space="preserve">        农林牧渔服务业</t>
  </si>
  <si>
    <t xml:space="preserve">    地区生产总值产业结构</t>
  </si>
  <si>
    <r>
      <rPr>
        <b val="true"/>
        <sz val="9"/>
        <rFont val="Arial Narrow"/>
        <family val="2"/>
      </rPr>
      <t xml:space="preserve">  (</t>
    </r>
    <r>
      <rPr>
        <b val="true"/>
        <sz val="9"/>
        <rFont val="Noto Sans"/>
        <family val="2"/>
      </rPr>
      <t xml:space="preserve">二</t>
    </r>
    <r>
      <rPr>
        <b val="true"/>
        <sz val="9"/>
        <rFont val="Arial Narrow"/>
        <family val="2"/>
      </rPr>
      <t xml:space="preserve">)</t>
    </r>
    <r>
      <rPr>
        <b val="true"/>
        <sz val="9"/>
        <rFont val="Noto Sans"/>
        <family val="2"/>
      </rPr>
      <t xml:space="preserve">工业产值结构</t>
    </r>
  </si>
  <si>
    <t xml:space="preserve">   按规模分</t>
  </si>
  <si>
    <t xml:space="preserve">        规模以上</t>
  </si>
  <si>
    <t xml:space="preserve">        规模以下</t>
  </si>
  <si>
    <r>
      <rPr>
        <b val="true"/>
        <sz val="9"/>
        <rFont val="Arial Narrow"/>
        <family val="2"/>
      </rPr>
      <t xml:space="preserve">  (</t>
    </r>
    <r>
      <rPr>
        <b val="true"/>
        <sz val="9"/>
        <rFont val="Noto Sans"/>
        <family val="2"/>
      </rPr>
      <t xml:space="preserve">二</t>
    </r>
    <r>
      <rPr>
        <b val="true"/>
        <sz val="9"/>
        <rFont val="Arial Narrow"/>
        <family val="2"/>
      </rPr>
      <t xml:space="preserve">)</t>
    </r>
    <r>
      <rPr>
        <b val="true"/>
        <sz val="9"/>
        <rFont val="Noto Sans"/>
        <family val="2"/>
      </rPr>
      <t xml:space="preserve">固定资产投资</t>
    </r>
  </si>
  <si>
    <t xml:space="preserve">   规模以上工业按轻重工业分</t>
  </si>
  <si>
    <t xml:space="preserve">    登记注册类型结构</t>
  </si>
  <si>
    <t xml:space="preserve">        轻工业</t>
  </si>
  <si>
    <t xml:space="preserve">    国有企业</t>
  </si>
  <si>
    <t xml:space="preserve">        重工业</t>
  </si>
  <si>
    <t xml:space="preserve">    集体企业</t>
  </si>
  <si>
    <t xml:space="preserve">  规模以上工业按经济类型分</t>
  </si>
  <si>
    <t xml:space="preserve">    有限责任公司</t>
  </si>
  <si>
    <t xml:space="preserve">    股份有限公司      </t>
  </si>
  <si>
    <t xml:space="preserve">    外商投资企业</t>
  </si>
  <si>
    <t xml:space="preserve">    股份合作企业</t>
  </si>
  <si>
    <t xml:space="preserve">    港澳台投资企业       </t>
  </si>
  <si>
    <t xml:space="preserve">    股份制企业</t>
  </si>
  <si>
    <t xml:space="preserve">    私营及其他经济企业</t>
  </si>
  <si>
    <t xml:space="preserve">    港、澳、台商投资企业</t>
  </si>
  <si>
    <t xml:space="preserve">    资金来源结构</t>
  </si>
  <si>
    <t xml:space="preserve">       上年结余</t>
  </si>
  <si>
    <t xml:space="preserve">    其他经济类型企业</t>
  </si>
  <si>
    <t xml:space="preserve">        国家预算资金</t>
  </si>
  <si>
    <r>
      <rPr>
        <b val="true"/>
        <sz val="9"/>
        <rFont val="Arial Narrow"/>
        <family val="2"/>
      </rPr>
      <t xml:space="preserve">  (</t>
    </r>
    <r>
      <rPr>
        <b val="true"/>
        <sz val="9"/>
        <rFont val="Noto Sans"/>
        <family val="2"/>
      </rPr>
      <t xml:space="preserve">三</t>
    </r>
    <r>
      <rPr>
        <b val="true"/>
        <sz val="9"/>
        <rFont val="Arial Narrow"/>
        <family val="2"/>
      </rPr>
      <t xml:space="preserve">)</t>
    </r>
    <r>
      <rPr>
        <b val="true"/>
        <sz val="9"/>
        <rFont val="Noto Sans"/>
        <family val="2"/>
      </rPr>
      <t xml:space="preserve">运输业</t>
    </r>
  </si>
  <si>
    <t xml:space="preserve">        国内贷款</t>
  </si>
  <si>
    <t xml:space="preserve">     货运量结构</t>
  </si>
  <si>
    <t xml:space="preserve">        债券</t>
  </si>
  <si>
    <t xml:space="preserve">         公路</t>
  </si>
  <si>
    <t xml:space="preserve">        利用外资</t>
  </si>
  <si>
    <t xml:space="preserve">         水路</t>
  </si>
  <si>
    <t xml:space="preserve">        自筹资金</t>
  </si>
  <si>
    <t xml:space="preserve">         铁路</t>
  </si>
  <si>
    <t xml:space="preserve">        其他资金来源   </t>
  </si>
  <si>
    <r>
      <rPr>
        <b val="true"/>
        <sz val="9"/>
        <rFont val="Arial Narrow"/>
        <family val="2"/>
      </rPr>
      <t xml:space="preserve">  (</t>
    </r>
    <r>
      <rPr>
        <b val="true"/>
        <sz val="9"/>
        <rFont val="Noto Sans"/>
        <family val="2"/>
      </rPr>
      <t xml:space="preserve">四</t>
    </r>
    <r>
      <rPr>
        <b val="true"/>
        <sz val="9"/>
        <rFont val="Arial Narrow"/>
        <family val="2"/>
      </rPr>
      <t xml:space="preserve">)</t>
    </r>
    <r>
      <rPr>
        <b val="true"/>
        <sz val="9"/>
        <rFont val="Noto Sans"/>
        <family val="2"/>
      </rPr>
      <t xml:space="preserve">建筑业产值结构</t>
    </r>
  </si>
  <si>
    <r>
      <rPr>
        <b val="true"/>
        <sz val="9"/>
        <rFont val="Arial Narrow"/>
        <family val="2"/>
      </rPr>
      <t xml:space="preserve">  (</t>
    </r>
    <r>
      <rPr>
        <b val="true"/>
        <sz val="9"/>
        <rFont val="Noto Sans"/>
        <family val="2"/>
      </rPr>
      <t xml:space="preserve">三</t>
    </r>
    <r>
      <rPr>
        <b val="true"/>
        <sz val="9"/>
        <rFont val="Arial Narrow"/>
        <family val="2"/>
      </rPr>
      <t xml:space="preserve">)</t>
    </r>
    <r>
      <rPr>
        <b val="true"/>
        <sz val="9"/>
        <rFont val="Noto Sans"/>
        <family val="2"/>
      </rPr>
      <t xml:space="preserve">实际利用外资结构</t>
    </r>
  </si>
  <si>
    <t xml:space="preserve">         集体施工单位</t>
  </si>
  <si>
    <t xml:space="preserve">    外商直接投资</t>
  </si>
  <si>
    <t xml:space="preserve">         其他施工单位</t>
  </si>
  <si>
    <r>
      <rPr>
        <sz val="12"/>
        <rFont val="黑体"/>
        <family val="3"/>
        <charset val="134"/>
      </rPr>
      <t xml:space="preserve">2-3  </t>
    </r>
    <r>
      <rPr>
        <sz val="12"/>
        <rFont val="Noto Sans"/>
        <family val="2"/>
      </rPr>
      <t xml:space="preserve">续表</t>
    </r>
  </si>
  <si>
    <r>
      <rPr>
        <b val="true"/>
        <sz val="9"/>
        <rFont val="Arial Narrow"/>
        <family val="2"/>
      </rPr>
      <t xml:space="preserve">  (</t>
    </r>
    <r>
      <rPr>
        <b val="true"/>
        <sz val="9"/>
        <rFont val="Noto Sans"/>
        <family val="2"/>
      </rPr>
      <t xml:space="preserve">五</t>
    </r>
    <r>
      <rPr>
        <b val="true"/>
        <sz val="9"/>
        <rFont val="Arial Narrow"/>
        <family val="2"/>
      </rPr>
      <t xml:space="preserve">)</t>
    </r>
    <r>
      <rPr>
        <b val="true"/>
        <sz val="9"/>
        <rFont val="Noto Sans"/>
        <family val="2"/>
      </rPr>
      <t xml:space="preserve">国内商业</t>
    </r>
  </si>
  <si>
    <r>
      <rPr>
        <b val="true"/>
        <sz val="9"/>
        <rFont val="Arial Narrow"/>
        <family val="2"/>
      </rPr>
      <t xml:space="preserve">  (</t>
    </r>
    <r>
      <rPr>
        <b val="true"/>
        <sz val="9"/>
        <rFont val="Noto Sans"/>
        <family val="2"/>
      </rPr>
      <t xml:space="preserve">九</t>
    </r>
    <r>
      <rPr>
        <b val="true"/>
        <sz val="9"/>
        <rFont val="Arial Narrow"/>
        <family val="2"/>
      </rPr>
      <t xml:space="preserve">)</t>
    </r>
    <r>
      <rPr>
        <b val="true"/>
        <sz val="9"/>
        <rFont val="Noto Sans"/>
        <family val="2"/>
      </rPr>
      <t xml:space="preserve">教育</t>
    </r>
  </si>
  <si>
    <t xml:space="preserve">社会消费品零售总额结构</t>
  </si>
  <si>
    <t xml:space="preserve">  在校学生结构</t>
  </si>
  <si>
    <t xml:space="preserve">        城镇</t>
  </si>
  <si>
    <t xml:space="preserve">     普通高等学校</t>
  </si>
  <si>
    <t xml:space="preserve">        农村</t>
  </si>
  <si>
    <t xml:space="preserve">     成人高等学校</t>
  </si>
  <si>
    <r>
      <rPr>
        <b val="true"/>
        <sz val="9"/>
        <rFont val="Arial Narrow"/>
        <family val="2"/>
      </rPr>
      <t xml:space="preserve">  (</t>
    </r>
    <r>
      <rPr>
        <b val="true"/>
        <sz val="9"/>
        <rFont val="Noto Sans"/>
        <family val="2"/>
      </rPr>
      <t xml:space="preserve">六</t>
    </r>
    <r>
      <rPr>
        <b val="true"/>
        <sz val="9"/>
        <rFont val="Arial Narrow"/>
        <family val="2"/>
      </rPr>
      <t xml:space="preserve">)</t>
    </r>
    <r>
      <rPr>
        <b val="true"/>
        <sz val="9"/>
        <rFont val="Noto Sans"/>
        <family val="2"/>
      </rPr>
      <t xml:space="preserve">出口贸易结构</t>
    </r>
  </si>
  <si>
    <t xml:space="preserve">     普通中学学生</t>
  </si>
  <si>
    <t xml:space="preserve">        一般贸易</t>
  </si>
  <si>
    <r>
      <rPr>
        <sz val="9"/>
        <rFont val="Arial Narrow"/>
        <family val="2"/>
      </rPr>
      <t xml:space="preserve">        #</t>
    </r>
    <r>
      <rPr>
        <sz val="9"/>
        <rFont val="Noto Sans"/>
        <family val="2"/>
      </rPr>
      <t xml:space="preserve">高中</t>
    </r>
  </si>
  <si>
    <t xml:space="preserve">        来料加工装配</t>
  </si>
  <si>
    <t xml:space="preserve">         初中</t>
  </si>
  <si>
    <t xml:space="preserve">        进料加工贸易</t>
  </si>
  <si>
    <t xml:space="preserve">     中等职业学校学生</t>
  </si>
  <si>
    <t xml:space="preserve">        其他</t>
  </si>
  <si>
    <t xml:space="preserve">     小学学生</t>
  </si>
  <si>
    <r>
      <rPr>
        <b val="true"/>
        <sz val="9"/>
        <rFont val="Arial Narrow"/>
        <family val="2"/>
      </rPr>
      <t xml:space="preserve">  (</t>
    </r>
    <r>
      <rPr>
        <b val="true"/>
        <sz val="9"/>
        <rFont val="Noto Sans"/>
        <family val="2"/>
      </rPr>
      <t xml:space="preserve">七</t>
    </r>
    <r>
      <rPr>
        <b val="true"/>
        <sz val="9"/>
        <rFont val="Arial Narrow"/>
        <family val="2"/>
      </rPr>
      <t xml:space="preserve">)</t>
    </r>
    <r>
      <rPr>
        <b val="true"/>
        <sz val="9"/>
        <rFont val="Noto Sans"/>
        <family val="2"/>
      </rPr>
      <t xml:space="preserve">金融业</t>
    </r>
  </si>
  <si>
    <t xml:space="preserve">     学前教育</t>
  </si>
  <si>
    <t xml:space="preserve">      各项存款结构</t>
  </si>
  <si>
    <t xml:space="preserve">  专任教师结构</t>
  </si>
  <si>
    <t xml:space="preserve">        企业存款</t>
  </si>
  <si>
    <t xml:space="preserve">        城乡居民储蓄存款</t>
  </si>
  <si>
    <t xml:space="preserve">        其他存款</t>
  </si>
  <si>
    <t xml:space="preserve">     普通中学</t>
  </si>
  <si>
    <t xml:space="preserve">      各项贷款结构</t>
  </si>
  <si>
    <t xml:space="preserve">         短期贷款</t>
  </si>
  <si>
    <t xml:space="preserve">         中期流动资金贷款</t>
  </si>
  <si>
    <t xml:space="preserve">     中等职业学校</t>
  </si>
  <si>
    <t xml:space="preserve">         中长期贷款</t>
  </si>
  <si>
    <t xml:space="preserve">     小学</t>
  </si>
  <si>
    <t xml:space="preserve">         其他</t>
  </si>
  <si>
    <r>
      <rPr>
        <b val="true"/>
        <sz val="9"/>
        <rFont val="Arial Narrow"/>
        <family val="2"/>
      </rPr>
      <t xml:space="preserve">  (</t>
    </r>
    <r>
      <rPr>
        <b val="true"/>
        <sz val="9"/>
        <rFont val="Noto Sans"/>
        <family val="2"/>
      </rPr>
      <t xml:space="preserve">八</t>
    </r>
    <r>
      <rPr>
        <b val="true"/>
        <sz val="9"/>
        <rFont val="Arial Narrow"/>
        <family val="2"/>
      </rPr>
      <t xml:space="preserve">)</t>
    </r>
    <r>
      <rPr>
        <b val="true"/>
        <sz val="9"/>
        <rFont val="Noto Sans"/>
        <family val="2"/>
      </rPr>
      <t xml:space="preserve">保险业</t>
    </r>
  </si>
  <si>
    <r>
      <rPr>
        <b val="true"/>
        <sz val="9"/>
        <rFont val="Arial Narrow"/>
        <family val="2"/>
      </rPr>
      <t xml:space="preserve">  (</t>
    </r>
    <r>
      <rPr>
        <b val="true"/>
        <sz val="9"/>
        <rFont val="Noto Sans"/>
        <family val="2"/>
      </rPr>
      <t xml:space="preserve">十</t>
    </r>
    <r>
      <rPr>
        <b val="true"/>
        <sz val="9"/>
        <rFont val="Arial Narrow"/>
        <family val="2"/>
      </rPr>
      <t xml:space="preserve">)</t>
    </r>
    <r>
      <rPr>
        <b val="true"/>
        <sz val="9"/>
        <rFont val="Noto Sans"/>
        <family val="2"/>
      </rPr>
      <t xml:space="preserve">医疗</t>
    </r>
  </si>
  <si>
    <t xml:space="preserve">      承保金额结构</t>
  </si>
  <si>
    <t xml:space="preserve">  卫生技术人员结构</t>
  </si>
  <si>
    <t xml:space="preserve">          财产险</t>
  </si>
  <si>
    <r>
      <rPr>
        <sz val="9"/>
        <rFont val="Noto Sans"/>
        <family val="2"/>
      </rPr>
      <t xml:space="preserve">      执业</t>
    </r>
    <r>
      <rPr>
        <sz val="9"/>
        <rFont val="Arial Narrow"/>
        <family val="2"/>
      </rPr>
      <t xml:space="preserve">(</t>
    </r>
    <r>
      <rPr>
        <sz val="9"/>
        <rFont val="Noto Sans"/>
        <family val="2"/>
      </rPr>
      <t xml:space="preserve">助理</t>
    </r>
    <r>
      <rPr>
        <sz val="9"/>
        <rFont val="Arial Narrow"/>
        <family val="2"/>
      </rPr>
      <t xml:space="preserve">)</t>
    </r>
    <r>
      <rPr>
        <sz val="9"/>
        <rFont val="Noto Sans"/>
        <family val="2"/>
      </rPr>
      <t xml:space="preserve">医师</t>
    </r>
  </si>
  <si>
    <t xml:space="preserve">          寿险</t>
  </si>
  <si>
    <t xml:space="preserve">      注册护士</t>
  </si>
  <si>
    <t xml:space="preserve">      保费收入结构</t>
  </si>
  <si>
    <t xml:space="preserve">      药师</t>
  </si>
  <si>
    <t xml:space="preserve">      技师</t>
  </si>
  <si>
    <t xml:space="preserve">      其他</t>
  </si>
  <si>
    <t xml:space="preserve">       赔款给付结构</t>
  </si>
  <si>
    <t xml:space="preserve">  床位结构</t>
  </si>
  <si>
    <t xml:space="preserve">      医院</t>
  </si>
  <si>
    <t xml:space="preserve">      其它</t>
  </si>
  <si>
    <r>
      <rPr>
        <sz val="16"/>
        <rFont val="黑体"/>
        <family val="3"/>
        <charset val="134"/>
      </rPr>
      <t xml:space="preserve">2-4  </t>
    </r>
    <r>
      <rPr>
        <sz val="16"/>
        <rFont val="Noto Sans"/>
        <family val="2"/>
      </rPr>
      <t xml:space="preserve">国民经济和社会发展主要指标占全省比重</t>
    </r>
  </si>
  <si>
    <t xml:space="preserve">指      标</t>
  </si>
  <si>
    <t xml:space="preserve">阳江市</t>
  </si>
  <si>
    <t xml:space="preserve">广东省</t>
  </si>
  <si>
    <r>
      <rPr>
        <sz val="9"/>
        <rFont val="Noto Sans"/>
        <family val="2"/>
      </rPr>
      <t xml:space="preserve">阳江为
全省</t>
    </r>
    <r>
      <rPr>
        <sz val="9"/>
        <rFont val="Arial Narrow"/>
        <family val="2"/>
      </rPr>
      <t xml:space="preserve">%</t>
    </r>
  </si>
  <si>
    <t xml:space="preserve">一、年末常住总人口</t>
  </si>
  <si>
    <t xml:space="preserve">二、土地面积</t>
  </si>
  <si>
    <t xml:space="preserve">平方公里</t>
  </si>
  <si>
    <t xml:space="preserve">       常用耕地面积</t>
  </si>
  <si>
    <t xml:space="preserve">三、地区生产总值</t>
  </si>
  <si>
    <t xml:space="preserve">      人均地区生产总值</t>
  </si>
  <si>
    <t xml:space="preserve">四、工农业总产值</t>
  </si>
  <si>
    <t xml:space="preserve">      工业总产值</t>
  </si>
  <si>
    <r>
      <rPr>
        <sz val="9"/>
        <rFont val="Arial Narrow"/>
        <family val="2"/>
      </rPr>
      <t xml:space="preserve">      # </t>
    </r>
    <r>
      <rPr>
        <sz val="9"/>
        <rFont val="Noto Sans"/>
        <family val="2"/>
      </rPr>
      <t xml:space="preserve">规模以上工业产值</t>
    </r>
  </si>
  <si>
    <r>
      <rPr>
        <sz val="9"/>
        <rFont val="Arial Narrow"/>
        <family val="2"/>
      </rPr>
      <t xml:space="preserve">          #</t>
    </r>
    <r>
      <rPr>
        <sz val="9"/>
        <rFont val="Noto Sans"/>
        <family val="2"/>
      </rPr>
      <t xml:space="preserve">轻工业</t>
    </r>
  </si>
  <si>
    <t xml:space="preserve">            重工业</t>
  </si>
  <si>
    <t xml:space="preserve">      农业总产值</t>
  </si>
  <si>
    <t xml:space="preserve">五、主要工农业产品产量</t>
  </si>
  <si>
    <t xml:space="preserve">    水泥</t>
  </si>
  <si>
    <t xml:space="preserve">    机制纸及纸板</t>
  </si>
  <si>
    <t xml:space="preserve">六、固定资产投资</t>
  </si>
  <si>
    <t xml:space="preserve">七、运输、邮电</t>
  </si>
  <si>
    <t xml:space="preserve">亿吨公里</t>
  </si>
  <si>
    <t xml:space="preserve">亿人公里</t>
  </si>
  <si>
    <r>
      <rPr>
        <sz val="9"/>
        <rFont val="Noto Sans"/>
        <family val="2"/>
      </rPr>
      <t xml:space="preserve">    邮电业务总量</t>
    </r>
    <r>
      <rPr>
        <sz val="9"/>
        <rFont val="Arial Narrow"/>
        <family val="2"/>
      </rPr>
      <t xml:space="preserve">(2010</t>
    </r>
    <r>
      <rPr>
        <sz val="9"/>
        <rFont val="Noto Sans"/>
        <family val="2"/>
      </rPr>
      <t xml:space="preserve">年不变价</t>
    </r>
    <r>
      <rPr>
        <sz val="9"/>
        <rFont val="Arial Narrow"/>
        <family val="2"/>
      </rPr>
      <t xml:space="preserve">)</t>
    </r>
  </si>
  <si>
    <t xml:space="preserve">八、商业与物价</t>
  </si>
  <si>
    <t xml:space="preserve">     社会消费品零售总额</t>
  </si>
  <si>
    <r>
      <rPr>
        <sz val="9"/>
        <rFont val="Arial Narrow"/>
        <family val="2"/>
      </rPr>
      <t xml:space="preserve">   * </t>
    </r>
    <r>
      <rPr>
        <sz val="9"/>
        <rFont val="Noto Sans"/>
        <family val="2"/>
      </rPr>
      <t xml:space="preserve">城市居民消费价格指数</t>
    </r>
  </si>
  <si>
    <r>
      <rPr>
        <sz val="8"/>
        <rFont val="Noto Sans"/>
        <family val="2"/>
      </rPr>
      <t xml:space="preserve">以上年为</t>
    </r>
    <r>
      <rPr>
        <sz val="8"/>
        <rFont val="Arial Narrow"/>
        <family val="2"/>
      </rPr>
      <t xml:space="preserve">100</t>
    </r>
  </si>
  <si>
    <r>
      <rPr>
        <sz val="9"/>
        <rFont val="Noto Sans"/>
        <family val="2"/>
      </rPr>
      <t xml:space="preserve">注：</t>
    </r>
    <r>
      <rPr>
        <sz val="9"/>
        <rFont val="Arial Narrow"/>
        <family val="2"/>
      </rPr>
      <t xml:space="preserve">1</t>
    </r>
    <r>
      <rPr>
        <sz val="9"/>
        <rFont val="Noto Sans"/>
        <family val="2"/>
      </rPr>
      <t xml:space="preserve">、带</t>
    </r>
    <r>
      <rPr>
        <sz val="9"/>
        <rFont val="Arial Narrow"/>
        <family val="2"/>
      </rPr>
      <t xml:space="preserve">*</t>
    </r>
    <r>
      <rPr>
        <sz val="9"/>
        <rFont val="Noto Sans"/>
        <family val="2"/>
      </rPr>
      <t xml:space="preserve">号为阳江比全省增减百分点。</t>
    </r>
  </si>
  <si>
    <r>
      <rPr>
        <sz val="9"/>
        <rFont val="宋体"/>
        <family val="0"/>
        <charset val="134"/>
      </rPr>
      <t xml:space="preserve">    2</t>
    </r>
    <r>
      <rPr>
        <sz val="9"/>
        <rFont val="Noto Sans"/>
        <family val="2"/>
      </rPr>
      <t xml:space="preserve">、货物周转量仅含公路和水路运输，不包含铁路、民航和管道运输。</t>
    </r>
  </si>
  <si>
    <r>
      <rPr>
        <sz val="12"/>
        <rFont val="黑体"/>
        <family val="3"/>
        <charset val="134"/>
      </rPr>
      <t xml:space="preserve">2-4  </t>
    </r>
    <r>
      <rPr>
        <sz val="12"/>
        <rFont val="Noto Sans"/>
        <family val="2"/>
      </rPr>
      <t xml:space="preserve">续表</t>
    </r>
  </si>
  <si>
    <t xml:space="preserve">九、外贸、外经</t>
  </si>
  <si>
    <t xml:space="preserve">    进出口总额</t>
  </si>
  <si>
    <t xml:space="preserve">亿美元</t>
  </si>
  <si>
    <r>
      <rPr>
        <sz val="9"/>
        <rFont val="Arial Narrow"/>
        <family val="2"/>
      </rPr>
      <t xml:space="preserve">       #</t>
    </r>
    <r>
      <rPr>
        <sz val="9"/>
        <rFont val="Noto Sans"/>
        <family val="2"/>
      </rPr>
      <t xml:space="preserve">出口总额</t>
    </r>
  </si>
  <si>
    <t xml:space="preserve">    实际外商直接投资</t>
  </si>
  <si>
    <t xml:space="preserve">    旅游外汇收入</t>
  </si>
  <si>
    <t xml:space="preserve">十、财政金融</t>
  </si>
  <si>
    <t xml:space="preserve">    地方一般公共预算收入</t>
  </si>
  <si>
    <t xml:space="preserve">    金融机构本外币存款余额</t>
  </si>
  <si>
    <t xml:space="preserve">    金融机构本外币贷款余额</t>
  </si>
  <si>
    <t xml:space="preserve">十一、人民生活</t>
  </si>
  <si>
    <t xml:space="preserve">   在岗职工平均工资</t>
  </si>
  <si>
    <t xml:space="preserve">   全体居民人均可支配收入</t>
  </si>
  <si>
    <t xml:space="preserve">   农村常住居民人均可支配收入</t>
  </si>
  <si>
    <t xml:space="preserve">   城镇常住居民人均可支配收入</t>
  </si>
  <si>
    <t xml:space="preserve">   金融机构本外币住户存款</t>
  </si>
  <si>
    <t xml:space="preserve">十二、教育、卫生</t>
  </si>
  <si>
    <t xml:space="preserve">    普通中学在校学生</t>
  </si>
  <si>
    <t xml:space="preserve">    小学在校学生</t>
  </si>
  <si>
    <t xml:space="preserve">    专业卫生技术人员</t>
  </si>
  <si>
    <t xml:space="preserve">万张</t>
  </si>
  <si>
    <r>
      <rPr>
        <sz val="9"/>
        <rFont val="Noto Sans"/>
        <family val="2"/>
      </rPr>
      <t xml:space="preserve">注：</t>
    </r>
    <r>
      <rPr>
        <sz val="9"/>
        <rFont val="宋体"/>
        <family val="0"/>
        <charset val="134"/>
      </rPr>
      <t xml:space="preserve">2018</t>
    </r>
    <r>
      <rPr>
        <sz val="9"/>
        <rFont val="Noto Sans"/>
        <family val="2"/>
      </rPr>
      <t xml:space="preserve">年外商直接投资使用商务部反馈人民币数据</t>
    </r>
  </si>
  <si>
    <r>
      <rPr>
        <sz val="16"/>
        <rFont val="黑体"/>
        <family val="3"/>
        <charset val="134"/>
      </rPr>
      <t xml:space="preserve">2-5  </t>
    </r>
    <r>
      <rPr>
        <sz val="16"/>
        <rFont val="Noto Sans"/>
        <family val="2"/>
      </rPr>
      <t xml:space="preserve">建市以来地区生产总值、工农业总产值</t>
    </r>
  </si>
  <si>
    <t xml:space="preserve">单位</t>
  </si>
  <si>
    <r>
      <rPr>
        <b val="true"/>
        <sz val="9"/>
        <rFont val="Noto Sans"/>
        <family val="2"/>
      </rPr>
      <t xml:space="preserve">一、地区生产总值 
        </t>
    </r>
    <r>
      <rPr>
        <b val="true"/>
        <sz val="9"/>
        <rFont val="Arial Narrow"/>
        <family val="2"/>
      </rPr>
      <t xml:space="preserve">(</t>
    </r>
    <r>
      <rPr>
        <b val="true"/>
        <sz val="9"/>
        <rFont val="Noto Sans"/>
        <family val="2"/>
      </rPr>
      <t xml:space="preserve">当年价</t>
    </r>
    <r>
      <rPr>
        <b val="true"/>
        <sz val="9"/>
        <rFont val="Arial Narrow"/>
        <family val="2"/>
      </rPr>
      <t xml:space="preserve">)</t>
    </r>
  </si>
  <si>
    <r>
      <rPr>
        <sz val="9"/>
        <rFont val="Arial Narrow"/>
        <family val="2"/>
      </rPr>
      <t xml:space="preserve">      #</t>
    </r>
    <r>
      <rPr>
        <sz val="9"/>
        <rFont val="Noto Sans"/>
        <family val="2"/>
      </rPr>
      <t xml:space="preserve">第一产业</t>
    </r>
  </si>
  <si>
    <t xml:space="preserve">地区生产总值构成</t>
  </si>
  <si>
    <t xml:space="preserve">%</t>
  </si>
  <si>
    <r>
      <rPr>
        <b val="true"/>
        <sz val="9"/>
        <rFont val="Noto Sans"/>
        <family val="2"/>
      </rPr>
      <t xml:space="preserve">地区生产总值指数 
</t>
    </r>
    <r>
      <rPr>
        <b val="true"/>
        <sz val="9"/>
        <rFont val="Arial Narrow"/>
        <family val="2"/>
      </rPr>
      <t xml:space="preserve">(</t>
    </r>
    <r>
      <rPr>
        <b val="true"/>
        <sz val="9"/>
        <rFont val="Noto Sans"/>
        <family val="2"/>
      </rPr>
      <t xml:space="preserve">以</t>
    </r>
    <r>
      <rPr>
        <b val="true"/>
        <sz val="9"/>
        <rFont val="Arial Narrow"/>
        <family val="2"/>
      </rPr>
      <t xml:space="preserve">87</t>
    </r>
    <r>
      <rPr>
        <b val="true"/>
        <sz val="9"/>
        <rFont val="Noto Sans"/>
        <family val="2"/>
      </rPr>
      <t xml:space="preserve">年为</t>
    </r>
    <r>
      <rPr>
        <b val="true"/>
        <sz val="9"/>
        <rFont val="Arial Narrow"/>
        <family val="2"/>
      </rPr>
      <t xml:space="preserve">100)</t>
    </r>
  </si>
  <si>
    <t xml:space="preserve">二、人均生产总值</t>
  </si>
  <si>
    <r>
      <rPr>
        <sz val="9"/>
        <rFont val="Noto Sans"/>
        <family val="2"/>
      </rPr>
      <t xml:space="preserve"> 人均生产总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t>
    </r>
  </si>
  <si>
    <t xml:space="preserve"> 三、工农业总产值
（当年价）</t>
  </si>
  <si>
    <r>
      <rPr>
        <sz val="9"/>
        <rFont val="Noto Sans"/>
        <family val="2"/>
      </rPr>
      <t xml:space="preserve">工农业总产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t>
    </r>
  </si>
  <si>
    <r>
      <rPr>
        <sz val="12"/>
        <rFont val="黑体"/>
        <family val="3"/>
        <charset val="134"/>
      </rPr>
      <t xml:space="preserve">2-5 </t>
    </r>
    <r>
      <rPr>
        <sz val="12"/>
        <rFont val="Noto Sans"/>
        <family val="2"/>
      </rPr>
      <t xml:space="preserve">续表一</t>
    </r>
  </si>
  <si>
    <r>
      <rPr>
        <b val="true"/>
        <sz val="9"/>
        <rFont val="Noto Sans"/>
        <family val="2"/>
      </rPr>
      <t xml:space="preserve"> 一、地区生产总值      
         </t>
    </r>
    <r>
      <rPr>
        <b val="true"/>
        <sz val="9"/>
        <rFont val="Arial Narrow"/>
        <family val="2"/>
      </rPr>
      <t xml:space="preserve">(</t>
    </r>
    <r>
      <rPr>
        <b val="true"/>
        <sz val="9"/>
        <rFont val="Noto Sans"/>
        <family val="2"/>
      </rPr>
      <t xml:space="preserve">当年价</t>
    </r>
    <r>
      <rPr>
        <b val="true"/>
        <sz val="9"/>
        <rFont val="Arial Narrow"/>
        <family val="2"/>
      </rPr>
      <t xml:space="preserve">)</t>
    </r>
  </si>
  <si>
    <r>
      <rPr>
        <b val="true"/>
        <sz val="9"/>
        <rFont val="Noto Sans"/>
        <family val="2"/>
      </rPr>
      <t xml:space="preserve">地区生产总值指数
 </t>
    </r>
    <r>
      <rPr>
        <b val="true"/>
        <sz val="9"/>
        <rFont val="Arial Narrow"/>
        <family val="2"/>
      </rPr>
      <t xml:space="preserve">(</t>
    </r>
    <r>
      <rPr>
        <b val="true"/>
        <sz val="9"/>
        <rFont val="Noto Sans"/>
        <family val="2"/>
      </rPr>
      <t xml:space="preserve">以</t>
    </r>
    <r>
      <rPr>
        <b val="true"/>
        <sz val="9"/>
        <rFont val="Arial Narrow"/>
        <family val="2"/>
      </rPr>
      <t xml:space="preserve">87</t>
    </r>
    <r>
      <rPr>
        <b val="true"/>
        <sz val="9"/>
        <rFont val="Noto Sans"/>
        <family val="2"/>
      </rPr>
      <t xml:space="preserve">年为</t>
    </r>
    <r>
      <rPr>
        <b val="true"/>
        <sz val="9"/>
        <rFont val="Arial Narrow"/>
        <family val="2"/>
      </rPr>
      <t xml:space="preserve">100)</t>
    </r>
  </si>
  <si>
    <r>
      <rPr>
        <sz val="9"/>
        <rFont val="Noto Sans"/>
        <family val="2"/>
      </rPr>
      <t xml:space="preserve">人均生产总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  </t>
    </r>
  </si>
  <si>
    <t xml:space="preserve">三、工农业总产值
（当年价）</t>
  </si>
  <si>
    <r>
      <rPr>
        <sz val="9"/>
        <rFont val="Noto Sans"/>
        <family val="2"/>
      </rPr>
      <t xml:space="preserve"> 工农业总产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t>
    </r>
  </si>
  <si>
    <r>
      <rPr>
        <sz val="12"/>
        <rFont val="黑体"/>
        <family val="3"/>
        <charset val="134"/>
      </rPr>
      <t xml:space="preserve">2-5  </t>
    </r>
    <r>
      <rPr>
        <sz val="12"/>
        <rFont val="Noto Sans"/>
        <family val="2"/>
      </rPr>
      <t xml:space="preserve">续表二</t>
    </r>
  </si>
  <si>
    <r>
      <rPr>
        <b val="true"/>
        <sz val="9"/>
        <rFont val="Noto Sans"/>
        <family val="2"/>
      </rPr>
      <t xml:space="preserve"> 一、地区生产总值   
         </t>
    </r>
    <r>
      <rPr>
        <b val="true"/>
        <sz val="9"/>
        <rFont val="Arial Narrow"/>
        <family val="2"/>
      </rPr>
      <t xml:space="preserve">(</t>
    </r>
    <r>
      <rPr>
        <b val="true"/>
        <sz val="9"/>
        <rFont val="Noto Sans"/>
        <family val="2"/>
      </rPr>
      <t xml:space="preserve">当年价</t>
    </r>
    <r>
      <rPr>
        <b val="true"/>
        <sz val="9"/>
        <rFont val="Arial Narrow"/>
        <family val="2"/>
      </rPr>
      <t xml:space="preserve">)</t>
    </r>
  </si>
  <si>
    <r>
      <rPr>
        <sz val="9"/>
        <rFont val="Noto Sans"/>
        <family val="2"/>
      </rPr>
      <t xml:space="preserve"> 人均生产总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  </t>
    </r>
  </si>
  <si>
    <r>
      <rPr>
        <sz val="16"/>
        <rFont val="黑体"/>
        <family val="3"/>
        <charset val="134"/>
      </rPr>
      <t xml:space="preserve">2-6  </t>
    </r>
    <r>
      <rPr>
        <sz val="16"/>
        <rFont val="Noto Sans"/>
        <family val="2"/>
      </rPr>
      <t xml:space="preserve">地区生产总值、工农业总产值指数</t>
    </r>
  </si>
  <si>
    <r>
      <rPr>
        <sz val="12"/>
        <rFont val="楷体_GB2312"/>
        <family val="0"/>
        <charset val="134"/>
      </rPr>
      <t xml:space="preserve">(1949</t>
    </r>
    <r>
      <rPr>
        <sz val="12"/>
        <rFont val="Noto Sans"/>
        <family val="2"/>
      </rPr>
      <t xml:space="preserve">年</t>
    </r>
    <r>
      <rPr>
        <sz val="12"/>
        <rFont val="楷体_GB2312"/>
        <family val="0"/>
        <charset val="134"/>
      </rPr>
      <t xml:space="preserve">=100)</t>
    </r>
  </si>
  <si>
    <t xml:space="preserve">时期</t>
  </si>
  <si>
    <t xml:space="preserve">        指标
 年份</t>
  </si>
  <si>
    <r>
      <rPr>
        <sz val="9"/>
        <rFont val="Noto Sans"/>
        <family val="2"/>
      </rPr>
      <t xml:space="preserve">地区生产总值指数</t>
    </r>
    <r>
      <rPr>
        <sz val="9"/>
        <rFont val="Arial Narrow"/>
        <family val="2"/>
      </rPr>
      <t xml:space="preserve">(49</t>
    </r>
    <r>
      <rPr>
        <sz val="9"/>
        <rFont val="Noto Sans"/>
        <family val="2"/>
      </rPr>
      <t xml:space="preserve">年</t>
    </r>
    <r>
      <rPr>
        <sz val="9"/>
        <rFont val="Arial Narrow"/>
        <family val="2"/>
      </rPr>
      <t xml:space="preserve">=100)</t>
    </r>
  </si>
  <si>
    <r>
      <rPr>
        <sz val="9"/>
        <rFont val="Noto Sans"/>
        <family val="2"/>
      </rPr>
      <t xml:space="preserve">人均地区生产总值指数
</t>
    </r>
    <r>
      <rPr>
        <sz val="9"/>
        <rFont val="Arial Narrow"/>
        <family val="2"/>
      </rPr>
      <t xml:space="preserve">(49</t>
    </r>
    <r>
      <rPr>
        <sz val="9"/>
        <rFont val="Noto Sans"/>
        <family val="2"/>
      </rPr>
      <t xml:space="preserve">年</t>
    </r>
    <r>
      <rPr>
        <sz val="9"/>
        <rFont val="Arial Narrow"/>
        <family val="2"/>
      </rPr>
      <t xml:space="preserve">=100)</t>
    </r>
  </si>
  <si>
    <r>
      <rPr>
        <sz val="9"/>
        <rFont val="Noto Sans"/>
        <family val="2"/>
      </rPr>
      <t xml:space="preserve">工农业总产值指数</t>
    </r>
    <r>
      <rPr>
        <sz val="9"/>
        <rFont val="Arial Narrow"/>
        <family val="2"/>
      </rPr>
      <t xml:space="preserve">(49</t>
    </r>
    <r>
      <rPr>
        <sz val="9"/>
        <rFont val="Noto Sans"/>
        <family val="2"/>
      </rPr>
      <t xml:space="preserve">年</t>
    </r>
    <r>
      <rPr>
        <sz val="9"/>
        <rFont val="Arial Narrow"/>
        <family val="2"/>
      </rPr>
      <t xml:space="preserve">=100)</t>
    </r>
  </si>
  <si>
    <t xml:space="preserve">第一产业</t>
  </si>
  <si>
    <t xml:space="preserve">第二产业</t>
  </si>
  <si>
    <t xml:space="preserve">第三产业</t>
  </si>
  <si>
    <t xml:space="preserve">解放初期</t>
  </si>
  <si>
    <t xml:space="preserve">恢复时期</t>
  </si>
  <si>
    <r>
      <rPr>
        <sz val="9"/>
        <rFont val="Noto Sans"/>
        <family val="2"/>
      </rPr>
      <t xml:space="preserve">“一</t>
    </r>
    <r>
      <rPr>
        <sz val="9"/>
        <rFont val="Arial Narrow"/>
        <family val="2"/>
      </rPr>
      <t xml:space="preserve">.</t>
    </r>
    <r>
      <rPr>
        <sz val="9"/>
        <rFont val="Noto Sans"/>
        <family val="2"/>
      </rPr>
      <t xml:space="preserve">五”
时期</t>
    </r>
  </si>
  <si>
    <r>
      <rPr>
        <sz val="9"/>
        <rFont val="Noto Sans"/>
        <family val="2"/>
      </rPr>
      <t xml:space="preserve">“二</t>
    </r>
    <r>
      <rPr>
        <sz val="9"/>
        <rFont val="Arial Narrow"/>
        <family val="2"/>
      </rPr>
      <t xml:space="preserve">.</t>
    </r>
    <r>
      <rPr>
        <sz val="9"/>
        <rFont val="Noto Sans"/>
        <family val="2"/>
      </rPr>
      <t xml:space="preserve">五”
时期</t>
    </r>
  </si>
  <si>
    <t xml:space="preserve">调整时期</t>
  </si>
  <si>
    <r>
      <rPr>
        <sz val="9"/>
        <rFont val="Noto Sans"/>
        <family val="2"/>
      </rPr>
      <t xml:space="preserve">“三</t>
    </r>
    <r>
      <rPr>
        <sz val="9"/>
        <rFont val="Arial Narrow"/>
        <family val="2"/>
      </rPr>
      <t xml:space="preserve">.</t>
    </r>
    <r>
      <rPr>
        <sz val="9"/>
        <rFont val="Noto Sans"/>
        <family val="2"/>
      </rPr>
      <t xml:space="preserve">五”
时期</t>
    </r>
  </si>
  <si>
    <r>
      <rPr>
        <sz val="9"/>
        <rFont val="Noto Sans"/>
        <family val="2"/>
      </rPr>
      <t xml:space="preserve">“四</t>
    </r>
    <r>
      <rPr>
        <sz val="9"/>
        <rFont val="Arial Narrow"/>
        <family val="2"/>
      </rPr>
      <t xml:space="preserve">.</t>
    </r>
    <r>
      <rPr>
        <sz val="9"/>
        <rFont val="Noto Sans"/>
        <family val="2"/>
      </rPr>
      <t xml:space="preserve">五”
时期</t>
    </r>
  </si>
  <si>
    <r>
      <rPr>
        <sz val="9"/>
        <rFont val="Noto Sans"/>
        <family val="2"/>
      </rPr>
      <t xml:space="preserve">“五</t>
    </r>
    <r>
      <rPr>
        <sz val="9"/>
        <rFont val="Arial Narrow"/>
        <family val="2"/>
      </rPr>
      <t xml:space="preserve">.</t>
    </r>
    <r>
      <rPr>
        <sz val="9"/>
        <rFont val="Noto Sans"/>
        <family val="2"/>
      </rPr>
      <t xml:space="preserve">五”
时期</t>
    </r>
  </si>
  <si>
    <r>
      <rPr>
        <sz val="9"/>
        <rFont val="Noto Sans"/>
        <family val="2"/>
      </rPr>
      <t xml:space="preserve">“六</t>
    </r>
    <r>
      <rPr>
        <sz val="9"/>
        <rFont val="Arial Narrow"/>
        <family val="2"/>
      </rPr>
      <t xml:space="preserve">.</t>
    </r>
    <r>
      <rPr>
        <sz val="9"/>
        <rFont val="Noto Sans"/>
        <family val="2"/>
      </rPr>
      <t xml:space="preserve">五”
时期</t>
    </r>
  </si>
  <si>
    <t xml:space="preserve">注：本表地区生产总值指数、人均地区生产总值指数、工农业总产值指数按可比价计算。</t>
  </si>
  <si>
    <r>
      <rPr>
        <sz val="12"/>
        <rFont val="黑体"/>
        <family val="3"/>
        <charset val="134"/>
      </rPr>
      <t xml:space="preserve">2-6  </t>
    </r>
    <r>
      <rPr>
        <sz val="12"/>
        <rFont val="Noto Sans"/>
        <family val="2"/>
      </rPr>
      <t xml:space="preserve">续表一</t>
    </r>
  </si>
  <si>
    <t xml:space="preserve">       指标
 年份</t>
  </si>
  <si>
    <r>
      <rPr>
        <sz val="9"/>
        <rFont val="Noto Sans"/>
        <family val="2"/>
      </rPr>
      <t xml:space="preserve">地区生产
总值指数
</t>
    </r>
    <r>
      <rPr>
        <sz val="9"/>
        <rFont val="Arial Narrow"/>
        <family val="2"/>
      </rPr>
      <t xml:space="preserve">(49</t>
    </r>
    <r>
      <rPr>
        <sz val="9"/>
        <rFont val="Noto Sans"/>
        <family val="2"/>
      </rPr>
      <t xml:space="preserve">年</t>
    </r>
    <r>
      <rPr>
        <sz val="9"/>
        <rFont val="Arial Narrow"/>
        <family val="2"/>
      </rPr>
      <t xml:space="preserve">=100)</t>
    </r>
  </si>
  <si>
    <r>
      <rPr>
        <sz val="9"/>
        <rFont val="Noto Sans"/>
        <family val="2"/>
      </rPr>
      <t xml:space="preserve">人均地区生产总值指数</t>
    </r>
    <r>
      <rPr>
        <sz val="9"/>
        <rFont val="Arial Narrow"/>
        <family val="2"/>
      </rPr>
      <t xml:space="preserve">(49</t>
    </r>
    <r>
      <rPr>
        <sz val="9"/>
        <rFont val="Noto Sans"/>
        <family val="2"/>
      </rPr>
      <t xml:space="preserve">年</t>
    </r>
    <r>
      <rPr>
        <sz val="9"/>
        <rFont val="Arial Narrow"/>
        <family val="2"/>
      </rPr>
      <t xml:space="preserve">=100)</t>
    </r>
  </si>
  <si>
    <r>
      <rPr>
        <sz val="9"/>
        <rFont val="Noto Sans"/>
        <family val="2"/>
      </rPr>
      <t xml:space="preserve">工农业
总产值指数
</t>
    </r>
    <r>
      <rPr>
        <sz val="9"/>
        <rFont val="Arial Narrow"/>
        <family val="2"/>
      </rPr>
      <t xml:space="preserve">(49</t>
    </r>
    <r>
      <rPr>
        <sz val="9"/>
        <rFont val="Noto Sans"/>
        <family val="2"/>
      </rPr>
      <t xml:space="preserve">年</t>
    </r>
    <r>
      <rPr>
        <sz val="9"/>
        <rFont val="Arial Narrow"/>
        <family val="2"/>
      </rPr>
      <t xml:space="preserve">=100)</t>
    </r>
  </si>
  <si>
    <r>
      <rPr>
        <sz val="9"/>
        <rFont val="Noto Sans"/>
        <family val="2"/>
      </rPr>
      <t xml:space="preserve">“七</t>
    </r>
    <r>
      <rPr>
        <sz val="9"/>
        <rFont val="宋体"/>
        <family val="0"/>
        <charset val="134"/>
      </rPr>
      <t xml:space="preserve">.</t>
    </r>
    <r>
      <rPr>
        <sz val="9"/>
        <rFont val="Noto Sans"/>
        <family val="2"/>
      </rPr>
      <t xml:space="preserve">五”
时期</t>
    </r>
  </si>
  <si>
    <r>
      <rPr>
        <sz val="9"/>
        <rFont val="Noto Sans"/>
        <family val="2"/>
      </rPr>
      <t xml:space="preserve">“八</t>
    </r>
    <r>
      <rPr>
        <sz val="9"/>
        <rFont val="Arial Narrow"/>
        <family val="2"/>
      </rPr>
      <t xml:space="preserve">.</t>
    </r>
    <r>
      <rPr>
        <sz val="9"/>
        <rFont val="Noto Sans"/>
        <family val="2"/>
      </rPr>
      <t xml:space="preserve">五”
时期</t>
    </r>
  </si>
  <si>
    <r>
      <rPr>
        <sz val="9"/>
        <rFont val="Noto Sans"/>
        <family val="2"/>
      </rPr>
      <t xml:space="preserve">“九</t>
    </r>
    <r>
      <rPr>
        <sz val="9"/>
        <rFont val="宋体"/>
        <family val="0"/>
        <charset val="134"/>
      </rPr>
      <t xml:space="preserve">.</t>
    </r>
    <r>
      <rPr>
        <sz val="9"/>
        <rFont val="Noto Sans"/>
        <family val="2"/>
      </rPr>
      <t xml:space="preserve">五”
时期</t>
    </r>
  </si>
  <si>
    <r>
      <rPr>
        <sz val="9"/>
        <rFont val="Noto Sans"/>
        <family val="2"/>
      </rPr>
      <t xml:space="preserve">“十</t>
    </r>
    <r>
      <rPr>
        <sz val="9"/>
        <rFont val="Arial Narrow"/>
        <family val="2"/>
      </rPr>
      <t xml:space="preserve">.</t>
    </r>
    <r>
      <rPr>
        <sz val="9"/>
        <rFont val="Noto Sans"/>
        <family val="2"/>
      </rPr>
      <t xml:space="preserve">五”
时期</t>
    </r>
  </si>
  <si>
    <r>
      <rPr>
        <sz val="9"/>
        <rFont val="Noto Sans"/>
        <family val="2"/>
      </rPr>
      <t xml:space="preserve">“十一</t>
    </r>
    <r>
      <rPr>
        <sz val="9"/>
        <rFont val="Arial Narrow"/>
        <family val="2"/>
      </rPr>
      <t xml:space="preserve">.</t>
    </r>
    <r>
      <rPr>
        <sz val="9"/>
        <rFont val="Noto Sans"/>
        <family val="2"/>
      </rPr>
      <t xml:space="preserve">五”
时期</t>
    </r>
  </si>
  <si>
    <r>
      <rPr>
        <sz val="9"/>
        <rFont val="Noto Sans"/>
        <family val="2"/>
      </rPr>
      <t xml:space="preserve">“十二</t>
    </r>
    <r>
      <rPr>
        <sz val="9"/>
        <rFont val="Arial Narrow"/>
        <family val="2"/>
      </rPr>
      <t xml:space="preserve">.</t>
    </r>
    <r>
      <rPr>
        <sz val="9"/>
        <rFont val="Noto Sans"/>
        <family val="2"/>
      </rPr>
      <t xml:space="preserve">五”
时期</t>
    </r>
  </si>
  <si>
    <r>
      <rPr>
        <sz val="9"/>
        <rFont val="Noto Sans"/>
        <family val="2"/>
      </rPr>
      <t xml:space="preserve">“十三</t>
    </r>
    <r>
      <rPr>
        <sz val="9"/>
        <rFont val="Arial Narrow"/>
        <family val="2"/>
      </rPr>
      <t xml:space="preserve">.</t>
    </r>
    <r>
      <rPr>
        <sz val="9"/>
        <rFont val="Noto Sans"/>
        <family val="2"/>
      </rPr>
      <t xml:space="preserve">五”
时期</t>
    </r>
  </si>
  <si>
    <r>
      <rPr>
        <sz val="12"/>
        <rFont val="黑体"/>
        <family val="3"/>
        <charset val="134"/>
      </rPr>
      <t xml:space="preserve">2-6  </t>
    </r>
    <r>
      <rPr>
        <sz val="12"/>
        <rFont val="Noto Sans"/>
        <family val="2"/>
      </rPr>
      <t xml:space="preserve">续表二                                                                                                                 </t>
    </r>
  </si>
  <si>
    <r>
      <rPr>
        <sz val="10"/>
        <rFont val="Noto Sans"/>
        <family val="2"/>
      </rPr>
      <t xml:space="preserve">单位：</t>
    </r>
    <r>
      <rPr>
        <sz val="10"/>
        <rFont val="Arial Narrow"/>
        <family val="2"/>
      </rPr>
      <t xml:space="preserve">%</t>
    </r>
  </si>
  <si>
    <r>
      <rPr>
        <sz val="9"/>
        <rFont val="Noto Sans"/>
        <family val="2"/>
      </rPr>
      <t xml:space="preserve">农    业
总产值
</t>
    </r>
    <r>
      <rPr>
        <sz val="9"/>
        <rFont val="Arial Narrow"/>
        <family val="2"/>
      </rPr>
      <t xml:space="preserve">(49</t>
    </r>
    <r>
      <rPr>
        <sz val="9"/>
        <rFont val="Noto Sans"/>
        <family val="2"/>
      </rPr>
      <t xml:space="preserve">年</t>
    </r>
    <r>
      <rPr>
        <sz val="9"/>
        <rFont val="Arial Narrow"/>
        <family val="2"/>
      </rPr>
      <t xml:space="preserve">=100)</t>
    </r>
  </si>
  <si>
    <t xml:space="preserve">种植业</t>
  </si>
  <si>
    <t xml:space="preserve">林业</t>
  </si>
  <si>
    <t xml:space="preserve">牧业</t>
  </si>
  <si>
    <t xml:space="preserve">副业</t>
  </si>
  <si>
    <t xml:space="preserve">渔业</t>
  </si>
  <si>
    <r>
      <rPr>
        <sz val="12"/>
        <rFont val="黑体"/>
        <family val="3"/>
        <charset val="134"/>
      </rPr>
      <t xml:space="preserve">2-6  </t>
    </r>
    <r>
      <rPr>
        <sz val="12"/>
        <rFont val="Noto Sans"/>
        <family val="2"/>
      </rPr>
      <t xml:space="preserve">续表三                                                                                                                          </t>
    </r>
  </si>
  <si>
    <r>
      <rPr>
        <sz val="10"/>
        <rFont val="Noto Sans"/>
        <family val="2"/>
      </rPr>
      <t xml:space="preserve">单位</t>
    </r>
    <r>
      <rPr>
        <sz val="10"/>
        <rFont val="宋体"/>
        <family val="0"/>
        <charset val="134"/>
      </rPr>
      <t xml:space="preserve">:%</t>
    </r>
  </si>
  <si>
    <r>
      <rPr>
        <sz val="12"/>
        <rFont val="黑体"/>
        <family val="3"/>
        <charset val="134"/>
      </rPr>
      <t xml:space="preserve">2-6  </t>
    </r>
    <r>
      <rPr>
        <sz val="12"/>
        <rFont val="Noto Sans"/>
        <family val="2"/>
      </rPr>
      <t xml:space="preserve">续表四</t>
    </r>
  </si>
  <si>
    <t xml:space="preserve">          指标
 年份</t>
  </si>
  <si>
    <r>
      <rPr>
        <sz val="9"/>
        <rFont val="Noto Sans"/>
        <family val="2"/>
      </rPr>
      <t xml:space="preserve">工业总产值
</t>
    </r>
    <r>
      <rPr>
        <sz val="9"/>
        <rFont val="Arial Narrow"/>
        <family val="2"/>
      </rPr>
      <t xml:space="preserve">(49</t>
    </r>
    <r>
      <rPr>
        <sz val="9"/>
        <rFont val="Noto Sans"/>
        <family val="2"/>
      </rPr>
      <t xml:space="preserve">年</t>
    </r>
    <r>
      <rPr>
        <sz val="9"/>
        <rFont val="Arial Narrow"/>
        <family val="2"/>
      </rPr>
      <t xml:space="preserve">=100)</t>
    </r>
  </si>
  <si>
    <t xml:space="preserve">按轻、重工业分</t>
  </si>
  <si>
    <t xml:space="preserve">按所有制分</t>
  </si>
  <si>
    <t xml:space="preserve">轻工业</t>
  </si>
  <si>
    <t xml:space="preserve">重工业</t>
  </si>
  <si>
    <t xml:space="preserve">国有</t>
  </si>
  <si>
    <r>
      <rPr>
        <sz val="9"/>
        <rFont val="Noto Sans"/>
        <family val="2"/>
      </rPr>
      <t xml:space="preserve">集体
</t>
    </r>
    <r>
      <rPr>
        <sz val="9"/>
        <rFont val="Arial Narrow"/>
        <family val="2"/>
      </rPr>
      <t xml:space="preserve">(58</t>
    </r>
    <r>
      <rPr>
        <sz val="9"/>
        <rFont val="Noto Sans"/>
        <family val="2"/>
      </rPr>
      <t xml:space="preserve">年</t>
    </r>
    <r>
      <rPr>
        <sz val="9"/>
        <rFont val="Arial Narrow"/>
        <family val="2"/>
      </rPr>
      <t xml:space="preserve">=100)</t>
    </r>
  </si>
  <si>
    <r>
      <rPr>
        <sz val="9"/>
        <rFont val="Noto Sans"/>
        <family val="2"/>
      </rPr>
      <t xml:space="preserve">其他
</t>
    </r>
    <r>
      <rPr>
        <sz val="9"/>
        <rFont val="Arial Narrow"/>
        <family val="2"/>
      </rPr>
      <t xml:space="preserve">(80</t>
    </r>
    <r>
      <rPr>
        <sz val="9"/>
        <rFont val="Noto Sans"/>
        <family val="2"/>
      </rPr>
      <t xml:space="preserve">年</t>
    </r>
    <r>
      <rPr>
        <sz val="9"/>
        <rFont val="Arial Narrow"/>
        <family val="2"/>
      </rPr>
      <t xml:space="preserve">=100)</t>
    </r>
  </si>
  <si>
    <r>
      <rPr>
        <sz val="12"/>
        <rFont val="黑体"/>
        <family val="3"/>
        <charset val="134"/>
      </rPr>
      <t xml:space="preserve">2-6  </t>
    </r>
    <r>
      <rPr>
        <sz val="12"/>
        <rFont val="Noto Sans"/>
        <family val="2"/>
      </rPr>
      <t xml:space="preserve">续表五</t>
    </r>
  </si>
  <si>
    <r>
      <rPr>
        <sz val="16"/>
        <rFont val="黑体"/>
        <family val="3"/>
        <charset val="134"/>
      </rPr>
      <t xml:space="preserve">2</t>
    </r>
    <r>
      <rPr>
        <sz val="16"/>
        <rFont val="Noto Sans"/>
        <family val="2"/>
      </rPr>
      <t xml:space="preserve">－</t>
    </r>
    <r>
      <rPr>
        <sz val="16"/>
        <rFont val="黑体"/>
        <family val="3"/>
        <charset val="134"/>
      </rPr>
      <t xml:space="preserve">7  </t>
    </r>
    <r>
      <rPr>
        <sz val="16"/>
        <rFont val="Noto Sans"/>
        <family val="2"/>
      </rPr>
      <t xml:space="preserve">国民经济和社会发展比例指标</t>
    </r>
  </si>
  <si>
    <t xml:space="preserve">指   标</t>
  </si>
  <si>
    <t xml:space="preserve">人口出生率</t>
  </si>
  <si>
    <t xml:space="preserve">‰</t>
  </si>
  <si>
    <t xml:space="preserve">人口死亡率</t>
  </si>
  <si>
    <t xml:space="preserve">人口自然增长率</t>
  </si>
  <si>
    <r>
      <rPr>
        <sz val="9"/>
        <rFont val="Noto Sans"/>
        <family val="2"/>
      </rPr>
      <t xml:space="preserve">每个就业者负担人口</t>
    </r>
    <r>
      <rPr>
        <sz val="9"/>
        <rFont val="Arial Narrow"/>
        <family val="2"/>
      </rPr>
      <t xml:space="preserve">(</t>
    </r>
    <r>
      <rPr>
        <sz val="9"/>
        <rFont val="Noto Sans"/>
        <family val="2"/>
      </rPr>
      <t xml:space="preserve">按户籍人口计算</t>
    </r>
    <r>
      <rPr>
        <sz val="9"/>
        <rFont val="Arial Narrow"/>
        <family val="2"/>
      </rPr>
      <t xml:space="preserve">)</t>
    </r>
  </si>
  <si>
    <t xml:space="preserve">城镇登记失业率</t>
  </si>
  <si>
    <t xml:space="preserve">固定资产相当于生产总值比例</t>
  </si>
  <si>
    <t xml:space="preserve">地方财政收入相当于生产总值比例</t>
  </si>
  <si>
    <t xml:space="preserve">地方财政支出相当于生产总值比例</t>
  </si>
  <si>
    <t xml:space="preserve">农业从业者人均耕地面积</t>
  </si>
  <si>
    <t xml:space="preserve">每亩耕地农业机械总动力</t>
  </si>
  <si>
    <t xml:space="preserve">千瓦</t>
  </si>
  <si>
    <t xml:space="preserve">每亩耕地用电量</t>
  </si>
  <si>
    <r>
      <rPr>
        <sz val="8.5"/>
        <rFont val="Noto Sans"/>
        <family val="2"/>
      </rPr>
      <t xml:space="preserve">千瓦</t>
    </r>
    <r>
      <rPr>
        <sz val="8.5"/>
        <rFont val="Arial Narrow"/>
        <family val="2"/>
      </rPr>
      <t xml:space="preserve">/</t>
    </r>
    <r>
      <rPr>
        <sz val="8.5"/>
        <rFont val="Noto Sans"/>
        <family val="2"/>
      </rPr>
      <t xml:space="preserve">小时</t>
    </r>
  </si>
  <si>
    <t xml:space="preserve">每亩耕地化肥施用量（折纯量）</t>
  </si>
  <si>
    <t xml:space="preserve">公斤</t>
  </si>
  <si>
    <t xml:space="preserve">规模以上工业企业综合经济效益指数</t>
  </si>
  <si>
    <t xml:space="preserve">规模以上工业企业总资产贡献率</t>
  </si>
  <si>
    <t xml:space="preserve">规模以上工业企业资本保值增值率</t>
  </si>
  <si>
    <t xml:space="preserve">规模以上工业企业资产负债率</t>
  </si>
  <si>
    <t xml:space="preserve">规模以上工业流动资产周转次数</t>
  </si>
  <si>
    <t xml:space="preserve">次</t>
  </si>
  <si>
    <t xml:space="preserve">规模以上工业企业产品销售率</t>
  </si>
  <si>
    <t xml:space="preserve">规模以上工业企业成本费用利润率</t>
  </si>
  <si>
    <t xml:space="preserve">规模以上工业企业增加值生产率</t>
  </si>
  <si>
    <r>
      <rPr>
        <sz val="9"/>
        <rFont val="Noto Sans"/>
        <family val="2"/>
      </rPr>
      <t xml:space="preserve">元</t>
    </r>
    <r>
      <rPr>
        <sz val="9"/>
        <rFont val="Arial Narrow"/>
        <family val="2"/>
      </rPr>
      <t xml:space="preserve">/</t>
    </r>
    <r>
      <rPr>
        <sz val="9"/>
        <rFont val="Noto Sans"/>
        <family val="2"/>
      </rPr>
      <t xml:space="preserve">人</t>
    </r>
  </si>
  <si>
    <r>
      <rPr>
        <sz val="9"/>
        <rFont val="Noto Sans"/>
        <family val="2"/>
      </rPr>
      <t xml:space="preserve">人均社会消费品零售额</t>
    </r>
    <r>
      <rPr>
        <sz val="9"/>
        <rFont val="Arial Narrow"/>
        <family val="2"/>
      </rPr>
      <t xml:space="preserve">*</t>
    </r>
  </si>
  <si>
    <t xml:space="preserve">金融机构人民币存款相当于生产总值比例</t>
  </si>
  <si>
    <t xml:space="preserve">金融机构人民币贷款相当于生产总值比例</t>
  </si>
  <si>
    <r>
      <rPr>
        <sz val="9"/>
        <rFont val="Noto Sans"/>
        <family val="2"/>
      </rPr>
      <t xml:space="preserve">城乡居民人均储蓄存款</t>
    </r>
    <r>
      <rPr>
        <sz val="9"/>
        <rFont val="Arial Narrow"/>
        <family val="2"/>
      </rPr>
      <t xml:space="preserve">*</t>
    </r>
  </si>
  <si>
    <t xml:space="preserve">适龄儿童入学率</t>
  </si>
  <si>
    <t xml:space="preserve">小学升学率</t>
  </si>
  <si>
    <r>
      <rPr>
        <sz val="9"/>
        <rFont val="Noto Sans"/>
        <family val="2"/>
      </rPr>
      <t xml:space="preserve">每万人拥有医生数</t>
    </r>
    <r>
      <rPr>
        <sz val="9"/>
        <rFont val="Arial Narrow"/>
        <family val="2"/>
      </rPr>
      <t xml:space="preserve">*</t>
    </r>
  </si>
  <si>
    <r>
      <rPr>
        <sz val="9"/>
        <rFont val="Noto Sans"/>
        <family val="2"/>
      </rPr>
      <t xml:space="preserve">每万人拥有医院及卫生院床位数</t>
    </r>
    <r>
      <rPr>
        <sz val="9"/>
        <rFont val="Arial Narrow"/>
        <family val="2"/>
      </rPr>
      <t xml:space="preserve">*</t>
    </r>
  </si>
  <si>
    <r>
      <rPr>
        <sz val="10"/>
        <rFont val="Noto Sans"/>
        <family val="2"/>
      </rPr>
      <t xml:space="preserve">注：标有“</t>
    </r>
    <r>
      <rPr>
        <sz val="10"/>
        <rFont val="Arial Narrow"/>
        <family val="2"/>
      </rPr>
      <t xml:space="preserve">*”</t>
    </r>
    <r>
      <rPr>
        <sz val="10"/>
        <rFont val="Noto Sans"/>
        <family val="2"/>
      </rPr>
      <t xml:space="preserve">的人均指标采用常住人口计算。</t>
    </r>
  </si>
</sst>
</file>

<file path=xl/styles.xml><?xml version="1.0" encoding="utf-8"?>
<styleSheet xmlns="http://schemas.openxmlformats.org/spreadsheetml/2006/main">
  <numFmts count="20">
    <numFmt numFmtId="164" formatCode="General"/>
    <numFmt numFmtId="165" formatCode="0.00_);[RED]\(0.00\)"/>
    <numFmt numFmtId="166" formatCode="0.00_ "/>
    <numFmt numFmtId="167" formatCode="0_ "/>
    <numFmt numFmtId="168" formatCode="0.0_ "/>
    <numFmt numFmtId="169" formatCode="0;_耄"/>
    <numFmt numFmtId="170" formatCode="0.0000_ "/>
    <numFmt numFmtId="171" formatCode="0;_ "/>
    <numFmt numFmtId="172" formatCode="0;_䠀"/>
    <numFmt numFmtId="173" formatCode="0;_찀"/>
    <numFmt numFmtId="174" formatCode="0;_儇"/>
    <numFmt numFmtId="175" formatCode="0;_퐀"/>
    <numFmt numFmtId="176" formatCode="0;_退"/>
    <numFmt numFmtId="177" formatCode="0;_"/>
    <numFmt numFmtId="178" formatCode="0.0000000_ "/>
    <numFmt numFmtId="179" formatCode="@"/>
    <numFmt numFmtId="180" formatCode="0.0;_"/>
    <numFmt numFmtId="181" formatCode="0.0;_퀀"/>
    <numFmt numFmtId="182" formatCode="0;_堀"/>
    <numFmt numFmtId="183" formatCode="0;_"/>
  </numFmts>
  <fonts count="49">
    <font>
      <sz val="12"/>
      <name val="宋体"/>
      <family val="0"/>
      <charset val="134"/>
    </font>
    <font>
      <sz val="10"/>
      <name val="Arial"/>
      <family val="0"/>
    </font>
    <font>
      <sz val="10"/>
      <name val="Arial"/>
      <family val="0"/>
    </font>
    <font>
      <sz val="10"/>
      <name val="Arial"/>
      <family val="0"/>
    </font>
    <font>
      <sz val="10.5"/>
      <name val="Arial Narrow"/>
      <family val="2"/>
    </font>
    <font>
      <sz val="9"/>
      <name val="Arial Narrow"/>
      <family val="2"/>
    </font>
    <font>
      <sz val="16"/>
      <name val="黑体"/>
      <family val="3"/>
      <charset val="134"/>
    </font>
    <font>
      <sz val="16"/>
      <name val="Noto Sans"/>
      <family val="2"/>
    </font>
    <font>
      <sz val="9"/>
      <name val="Noto Sans"/>
      <family val="2"/>
    </font>
    <font>
      <b val="true"/>
      <sz val="9"/>
      <name val="Noto Sans"/>
      <family val="2"/>
    </font>
    <font>
      <b val="true"/>
      <sz val="9"/>
      <name val="Arial Narrow"/>
      <family val="2"/>
    </font>
    <font>
      <b val="true"/>
      <sz val="9"/>
      <color rgb="FFFF0000"/>
      <name val="Arial Narrow"/>
      <family val="2"/>
    </font>
    <font>
      <b val="true"/>
      <sz val="10.5"/>
      <name val="Arial Narrow"/>
      <family val="2"/>
    </font>
    <font>
      <sz val="9"/>
      <color rgb="FF000000"/>
      <name val="Noto Sans"/>
      <family val="2"/>
    </font>
    <font>
      <sz val="9"/>
      <color rgb="FF000000"/>
      <name val="宋体"/>
      <family val="0"/>
      <charset val="134"/>
    </font>
    <font>
      <b val="true"/>
      <sz val="10"/>
      <name val="DejaVu Sans"/>
      <family val="2"/>
    </font>
    <font>
      <b val="true"/>
      <sz val="10"/>
      <name val="宋体"/>
      <family val="0"/>
      <charset val="134"/>
    </font>
    <font>
      <sz val="10"/>
      <name val="宋体"/>
      <family val="0"/>
      <charset val="134"/>
    </font>
    <font>
      <sz val="10"/>
      <name val="DejaVu Sans"/>
      <family val="2"/>
    </font>
    <font>
      <b val="true"/>
      <sz val="10"/>
      <name val="Noto Sans"/>
      <family val="2"/>
    </font>
    <font>
      <sz val="10"/>
      <name val="Noto Sans"/>
      <family val="2"/>
    </font>
    <font>
      <sz val="12"/>
      <name val="黑体"/>
      <family val="3"/>
      <charset val="134"/>
    </font>
    <font>
      <sz val="12"/>
      <name val="Noto Sans"/>
      <family val="2"/>
    </font>
    <font>
      <b val="true"/>
      <sz val="10.5"/>
      <color rgb="FFFF0000"/>
      <name val="Arial Narrow"/>
      <family val="2"/>
    </font>
    <font>
      <sz val="9"/>
      <color rgb="FFFF0000"/>
      <name val="Arial Narrow"/>
      <family val="2"/>
    </font>
    <font>
      <sz val="9"/>
      <color rgb="FF000000"/>
      <name val="Arial Narrow"/>
      <family val="2"/>
    </font>
    <font>
      <sz val="9.5"/>
      <name val="Noto Sans"/>
      <family val="2"/>
    </font>
    <font>
      <sz val="9"/>
      <name val="宋体"/>
      <family val="0"/>
      <charset val="134"/>
    </font>
    <font>
      <sz val="10"/>
      <name val="Arial Narrow"/>
      <family val="2"/>
    </font>
    <font>
      <sz val="9"/>
      <name val="Arial Narrow "/>
      <family val="2"/>
    </font>
    <font>
      <sz val="10.5"/>
      <name val="黑体"/>
      <family val="3"/>
      <charset val="134"/>
    </font>
    <font>
      <sz val="9"/>
      <color rgb="FFFF0000"/>
      <name val="Arial Narrow "/>
      <family val="2"/>
    </font>
    <font>
      <sz val="10.5"/>
      <color rgb="FFFF0000"/>
      <name val="Arial Narrow"/>
      <family val="2"/>
    </font>
    <font>
      <sz val="8"/>
      <name val="Noto Sans"/>
      <family val="2"/>
    </font>
    <font>
      <sz val="8"/>
      <name val="Arial Narrow"/>
      <family val="2"/>
    </font>
    <font>
      <sz val="8"/>
      <color rgb="FF000000"/>
      <name val="Noto Sans"/>
      <family val="2"/>
    </font>
    <font>
      <sz val="12"/>
      <name val="楷体_GB2312"/>
      <family val="0"/>
      <charset val="134"/>
    </font>
    <font>
      <sz val="11"/>
      <name val="Noto Sans"/>
      <family val="2"/>
    </font>
    <font>
      <sz val="10.5"/>
      <name val="Noto Sans"/>
      <family val="2"/>
    </font>
    <font>
      <sz val="10.5"/>
      <color rgb="FF000000"/>
      <name val="Arial Narrow"/>
      <family val="2"/>
    </font>
    <font>
      <sz val="10.5"/>
      <color rgb="FF000000"/>
      <name val="黑体"/>
      <family val="3"/>
      <charset val="134"/>
    </font>
    <font>
      <sz val="9"/>
      <name val="黑体"/>
      <family val="3"/>
      <charset val="134"/>
    </font>
    <font>
      <sz val="10.5"/>
      <color rgb="FF000000"/>
      <name val="宋体"/>
      <family val="0"/>
      <charset val="134"/>
    </font>
    <font>
      <b val="true"/>
      <sz val="8"/>
      <name val="Arial Narrow"/>
      <family val="2"/>
    </font>
    <font>
      <b val="true"/>
      <sz val="8"/>
      <color rgb="FF000000"/>
      <name val="Arial Narrow"/>
      <family val="2"/>
    </font>
    <font>
      <sz val="8"/>
      <color rgb="FF000000"/>
      <name val="Arial Narrow"/>
      <family val="2"/>
    </font>
    <font>
      <sz val="12"/>
      <name val="Arial Narrow"/>
      <family val="2"/>
    </font>
    <font>
      <sz val="8.5"/>
      <name val="Noto Sans"/>
      <family val="2"/>
    </font>
    <font>
      <sz val="8.5"/>
      <name val="Arial Narrow"/>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top style="medium"/>
      <bottom style="thin"/>
      <diagonal/>
    </border>
    <border diagonalUp="false" diagonalDown="false">
      <left/>
      <right style="thin">
        <color rgb="FF333333"/>
      </right>
      <top/>
      <bottom/>
      <diagonal/>
    </border>
    <border diagonalUp="false" diagonalDown="true">
      <left style="thin"/>
      <right style="thin"/>
      <top style="medium"/>
      <bottom style="thin"/>
      <diagonal style="thin"/>
    </border>
    <border diagonalUp="false" diagonalDown="true">
      <left style="thin"/>
      <right style="thin"/>
      <top style="medium"/>
      <bottom/>
      <diagonal style="thin"/>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false" indent="0" shrinkToFit="false"/>
      <protection locked="true" hidden="false"/>
    </xf>
    <xf numFmtId="164" fontId="9" fillId="0" borderId="7" xfId="20" applyFont="true" applyBorder="true" applyAlignment="true" applyProtection="false">
      <alignment horizontal="general" vertical="center" textRotation="0" wrapText="true" indent="0" shrinkToFit="false"/>
      <protection locked="true" hidden="false"/>
    </xf>
    <xf numFmtId="164" fontId="5" fillId="0" borderId="8" xfId="20" applyFont="true" applyBorder="true" applyAlignment="true" applyProtection="false">
      <alignment horizontal="center" vertical="center" textRotation="0" wrapText="true" indent="0" shrinkToFit="false"/>
      <protection locked="true" hidden="false"/>
    </xf>
    <xf numFmtId="164" fontId="5" fillId="0" borderId="9"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8" fillId="0" borderId="10" xfId="20" applyFont="true" applyBorder="true" applyAlignment="true" applyProtection="false">
      <alignment horizontal="general" vertical="center" textRotation="0" wrapText="true" indent="0" shrinkToFit="false"/>
      <protection locked="true" hidden="false"/>
    </xf>
    <xf numFmtId="164" fontId="8" fillId="0" borderId="11"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false">
      <alignment horizontal="general" vertical="center" textRotation="0" wrapText="true" indent="0" shrinkToFit="false"/>
      <protection locked="true" hidden="false"/>
    </xf>
    <xf numFmtId="166" fontId="5" fillId="0" borderId="0" xfId="20" applyFont="true" applyBorder="false" applyAlignment="true" applyProtection="false">
      <alignment horizontal="general" vertical="center" textRotation="0" wrapText="true" indent="0" shrinkToFit="false"/>
      <protection locked="true" hidden="false"/>
    </xf>
    <xf numFmtId="166" fontId="4" fillId="0" borderId="0" xfId="20" applyFont="true" applyBorder="false" applyAlignment="fals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true" indent="0" shrinkToFit="false"/>
      <protection locked="true" hidden="false"/>
    </xf>
    <xf numFmtId="165" fontId="5" fillId="0" borderId="0" xfId="20" applyFont="true" applyBorder="true" applyAlignment="true" applyProtection="false">
      <alignment horizontal="general" vertical="center" textRotation="0" wrapText="true" indent="0" shrinkToFit="false"/>
      <protection locked="true" hidden="false"/>
    </xf>
    <xf numFmtId="164" fontId="9" fillId="0" borderId="10" xfId="20" applyFont="true" applyBorder="true" applyAlignment="true" applyProtection="false">
      <alignment horizontal="general" vertical="center" textRotation="0" wrapText="tru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6" fontId="4" fillId="0" borderId="0" xfId="20" applyFont="true" applyBorder="true" applyAlignment="fals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5" fillId="0" borderId="11" xfId="20" applyFont="true" applyBorder="true" applyAlignment="true" applyProtection="false">
      <alignment horizontal="center" vertical="center" textRotation="0" wrapText="true" indent="0" shrinkToFit="false"/>
      <protection locked="true" hidden="false"/>
    </xf>
    <xf numFmtId="167" fontId="5" fillId="0" borderId="0" xfId="20" applyFont="true" applyBorder="true" applyAlignment="true" applyProtection="false">
      <alignment horizontal="right" vertical="center" textRotation="0" wrapText="true" indent="0" shrinkToFit="false"/>
      <protection locked="true" hidden="false"/>
    </xf>
    <xf numFmtId="167" fontId="5" fillId="0" borderId="0" xfId="20" applyFont="true" applyBorder="false" applyAlignment="true" applyProtection="false">
      <alignment horizontal="general" vertical="center" textRotation="0" wrapText="true" indent="0" shrinkToFit="false"/>
      <protection locked="true" hidden="false"/>
    </xf>
    <xf numFmtId="167" fontId="5" fillId="0" borderId="0" xfId="20" applyFont="true" applyBorder="true" applyAlignment="true" applyProtection="false">
      <alignment horizontal="general" vertical="center" textRotation="0" wrapText="true" indent="0" shrinkToFit="false"/>
      <protection locked="true" hidden="false"/>
    </xf>
    <xf numFmtId="167" fontId="5" fillId="0" borderId="0"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8" fontId="4" fillId="0" borderId="0" xfId="20" applyFont="true" applyBorder="false" applyAlignment="fals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true" indent="0" shrinkToFit="false"/>
      <protection locked="true" hidden="false"/>
    </xf>
    <xf numFmtId="164" fontId="8" fillId="0" borderId="13" xfId="20" applyFont="true" applyBorder="true" applyAlignment="true" applyProtection="false">
      <alignment horizontal="center" vertical="center" textRotation="0" wrapText="true" indent="0" shrinkToFit="false"/>
      <protection locked="true" hidden="false"/>
    </xf>
    <xf numFmtId="164" fontId="5" fillId="0" borderId="14"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6" fontId="5" fillId="0" borderId="1" xfId="20" applyFont="true" applyBorder="true" applyAlignment="false" applyProtection="false">
      <alignment horizontal="general" vertical="center" textRotation="0" wrapText="false" indent="0" shrinkToFit="false"/>
      <protection locked="true" hidden="false"/>
    </xf>
    <xf numFmtId="164" fontId="13" fillId="0" borderId="15"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bottom"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8" fontId="24" fillId="0" borderId="0" xfId="20" applyFont="true" applyBorder="true" applyAlignment="true" applyProtection="false">
      <alignment horizontal="general" vertical="center" textRotation="0" wrapText="true" indent="0" shrinkToFit="false"/>
      <protection locked="true" hidden="false"/>
    </xf>
    <xf numFmtId="166" fontId="4" fillId="0" borderId="0" xfId="20" applyFont="true" applyBorder="false" applyAlignment="true" applyProtection="false">
      <alignment horizontal="general" vertical="center" textRotation="0" wrapText="true" indent="0" shrinkToFit="false"/>
      <protection locked="true" hidden="false"/>
    </xf>
    <xf numFmtId="168" fontId="5" fillId="0" borderId="0" xfId="20" applyFont="true" applyBorder="true" applyAlignment="true" applyProtection="false">
      <alignment horizontal="general" vertical="center" textRotation="0" wrapText="true" indent="0" shrinkToFit="false"/>
      <protection locked="true" hidden="false"/>
    </xf>
    <xf numFmtId="168" fontId="10" fillId="0" borderId="0" xfId="20" applyFont="true" applyBorder="true" applyAlignment="true" applyProtection="false">
      <alignment horizontal="general" vertical="center" textRotation="0" wrapText="true" indent="0" shrinkToFit="false"/>
      <protection locked="true" hidden="false"/>
    </xf>
    <xf numFmtId="166" fontId="12" fillId="0" borderId="0" xfId="20" applyFont="true" applyBorder="fals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8" fontId="5" fillId="0" borderId="0" xfId="20" applyFont="true" applyBorder="true" applyAlignment="true" applyProtection="false">
      <alignment horizontal="general" vertical="center" textRotation="0" wrapText="true" indent="0" shrinkToFit="false"/>
      <protection locked="true" hidden="false"/>
    </xf>
    <xf numFmtId="168" fontId="10" fillId="0" borderId="0"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6" fontId="4" fillId="0" borderId="1"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8" fillId="0" borderId="16" xfId="2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general" vertical="center" textRotation="0" wrapText="true" indent="0" shrinkToFit="false"/>
      <protection locked="true" hidden="false"/>
    </xf>
    <xf numFmtId="164" fontId="5" fillId="0" borderId="17" xfId="20" applyFont="true" applyBorder="true" applyAlignment="true" applyProtection="false">
      <alignment horizontal="general" vertical="center" textRotation="0" wrapText="true" indent="0" shrinkToFit="false"/>
      <protection locked="true" hidden="false"/>
    </xf>
    <xf numFmtId="164" fontId="5" fillId="0" borderId="18" xfId="20" applyFont="true" applyBorder="true" applyAlignment="true" applyProtection="false">
      <alignment horizontal="general" vertical="center" textRotation="0" wrapText="true" indent="0" shrinkToFit="false"/>
      <protection locked="true" hidden="false"/>
    </xf>
    <xf numFmtId="164" fontId="8" fillId="0" borderId="10" xfId="20" applyFont="true" applyBorder="true" applyAlignment="true" applyProtection="false">
      <alignment horizontal="general" vertical="center" textRotation="0" wrapText="true" indent="0" shrinkToFit="false"/>
      <protection locked="true" hidden="false"/>
    </xf>
    <xf numFmtId="164" fontId="8" fillId="0" borderId="11" xfId="20" applyFont="true" applyBorder="true" applyAlignment="true" applyProtection="false">
      <alignment horizontal="center" vertical="center" textRotation="0" wrapText="true" indent="0" shrinkToFit="false"/>
      <protection locked="true" hidden="false"/>
    </xf>
    <xf numFmtId="164" fontId="5" fillId="0" borderId="9"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9" fontId="5" fillId="0" borderId="0" xfId="20" applyFont="true" applyBorder="false" applyAlignment="true" applyProtection="false">
      <alignment horizontal="general" vertical="center" textRotation="0" wrapText="true" indent="0" shrinkToFit="false"/>
      <protection locked="true" hidden="false"/>
    </xf>
    <xf numFmtId="166" fontId="25" fillId="0" borderId="0" xfId="20" applyFont="true" applyBorder="true" applyAlignment="true" applyProtection="false">
      <alignment horizontal="general" vertical="center" textRotation="0" wrapText="true" indent="0" shrinkToFit="false"/>
      <protection locked="true" hidden="false"/>
    </xf>
    <xf numFmtId="166" fontId="5" fillId="0" borderId="0"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7" fontId="4" fillId="0" borderId="0" xfId="20" applyFont="true" applyBorder="false" applyAlignment="true" applyProtection="false">
      <alignment horizontal="general" vertical="center" textRotation="0" wrapText="true" indent="0" shrinkToFit="false"/>
      <protection locked="true" hidden="false"/>
    </xf>
    <xf numFmtId="164" fontId="8" fillId="0" borderId="12" xfId="20" applyFont="true" applyBorder="true" applyAlignment="true" applyProtection="false">
      <alignment horizontal="general" vertical="center" textRotation="0" wrapText="true" indent="0" shrinkToFit="false"/>
      <protection locked="true" hidden="false"/>
    </xf>
    <xf numFmtId="164" fontId="26" fillId="0" borderId="15"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8" fontId="24" fillId="0" borderId="0" xfId="20" applyFont="true" applyBorder="true" applyAlignment="true" applyProtection="false">
      <alignment horizontal="general" vertical="center" textRotation="0" wrapText="true" indent="0" shrinkToFit="false"/>
      <protection locked="true" hidden="false"/>
    </xf>
    <xf numFmtId="164" fontId="24" fillId="0" borderId="0" xfId="20" applyFont="true" applyBorder="false" applyAlignment="false" applyProtection="false">
      <alignment horizontal="general" vertical="center" textRotation="0" wrapText="false" indent="0" shrinkToFit="false"/>
      <protection locked="true" hidden="false"/>
    </xf>
    <xf numFmtId="168" fontId="5" fillId="0" borderId="0" xfId="20" applyFont="true" applyBorder="false" applyAlignment="false" applyProtection="false">
      <alignment horizontal="general" vertical="center" textRotation="0" wrapText="false" indent="0" shrinkToFit="false"/>
      <protection locked="true" hidden="false"/>
    </xf>
    <xf numFmtId="167" fontId="5" fillId="0" borderId="0" xfId="20" applyFont="true" applyBorder="false" applyAlignment="false" applyProtection="false">
      <alignment horizontal="general" vertical="center" textRotation="0" wrapText="false" indent="0" shrinkToFit="false"/>
      <protection locked="true" hidden="false"/>
    </xf>
    <xf numFmtId="170" fontId="5" fillId="0" borderId="0" xfId="20" applyFont="true" applyBorder="false" applyAlignment="false" applyProtection="false">
      <alignment horizontal="general" vertical="center" textRotation="0" wrapText="false" indent="0" shrinkToFit="false"/>
      <protection locked="true" hidden="false"/>
    </xf>
    <xf numFmtId="166" fontId="0" fillId="0" borderId="0" xfId="20" applyFont="true" applyBorder="false" applyAlignment="fals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5" fillId="0" borderId="17" xfId="20" applyFont="true" applyBorder="true" applyAlignment="true" applyProtection="false">
      <alignment horizontal="right" vertical="center" textRotation="0" wrapText="true" indent="0" shrinkToFit="false"/>
      <protection locked="true" hidden="false"/>
    </xf>
    <xf numFmtId="164" fontId="5" fillId="0" borderId="18" xfId="20" applyFont="true" applyBorder="true" applyAlignment="true" applyProtection="false">
      <alignment horizontal="right" vertical="center" textRotation="0" wrapText="true" indent="0" shrinkToFit="false"/>
      <protection locked="true" hidden="false"/>
    </xf>
    <xf numFmtId="164" fontId="5" fillId="0" borderId="9" xfId="20" applyFont="true" applyBorder="true" applyAlignment="true" applyProtection="false">
      <alignment horizontal="right" vertical="center" textRotation="0" wrapText="true" indent="0" shrinkToFit="false"/>
      <protection locked="true" hidden="false"/>
    </xf>
    <xf numFmtId="164" fontId="5" fillId="0" borderId="0" xfId="20" applyFont="true" applyBorder="true" applyAlignment="true" applyProtection="false">
      <alignment horizontal="right" vertical="center" textRotation="0" wrapText="true" indent="0" shrinkToFit="false"/>
      <protection locked="true" hidden="false"/>
    </xf>
    <xf numFmtId="171" fontId="5" fillId="0" borderId="0" xfId="20" applyFont="true" applyBorder="false" applyAlignment="false" applyProtection="false">
      <alignment horizontal="general" vertical="center" textRotation="0" wrapText="false" indent="0" shrinkToFit="false"/>
      <protection locked="true" hidden="false"/>
    </xf>
    <xf numFmtId="171" fontId="5" fillId="0" borderId="0" xfId="20" applyFont="true" applyBorder="false" applyAlignment="false" applyProtection="false">
      <alignment horizontal="general" vertical="center" textRotation="0" wrapText="false" indent="0" shrinkToFit="false"/>
      <protection locked="true" hidden="false"/>
    </xf>
    <xf numFmtId="167" fontId="5" fillId="0" borderId="0" xfId="20" applyFont="true" applyBorder="false" applyAlignment="false" applyProtection="false">
      <alignment horizontal="general" vertical="center"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72" fontId="5" fillId="0" borderId="0" xfId="20" applyFont="true" applyBorder="false" applyAlignment="false" applyProtection="false">
      <alignment horizontal="general" vertical="center" textRotation="0" wrapText="false" indent="0" shrinkToFit="false"/>
      <protection locked="true" hidden="false"/>
    </xf>
    <xf numFmtId="172" fontId="5" fillId="0" borderId="0" xfId="20" applyFont="true" applyBorder="false" applyAlignment="false" applyProtection="false">
      <alignment horizontal="general" vertical="center" textRotation="0" wrapText="false" indent="0" shrinkToFit="false"/>
      <protection locked="true" hidden="false"/>
    </xf>
    <xf numFmtId="173" fontId="5" fillId="0" borderId="0" xfId="20" applyFont="true" applyBorder="false" applyAlignment="fals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true" indent="0" shrinkToFit="false"/>
      <protection locked="true" hidden="false"/>
    </xf>
    <xf numFmtId="164" fontId="8" fillId="0" borderId="15"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28"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29" fillId="0" borderId="0" xfId="20" applyFont="true" applyBorder="false" applyAlignment="false" applyProtection="false">
      <alignment horizontal="general" vertical="center" textRotation="0" wrapText="fals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xf numFmtId="164" fontId="31" fillId="0" borderId="0" xfId="20" applyFont="true" applyBorder="false" applyAlignment="false" applyProtection="false">
      <alignment horizontal="general" vertical="center" textRotation="0" wrapText="false" indent="0" shrinkToFit="false"/>
      <protection locked="true" hidden="false"/>
    </xf>
    <xf numFmtId="168" fontId="32" fillId="0" borderId="0" xfId="20" applyFont="true" applyBorder="false" applyAlignment="false" applyProtection="false">
      <alignment horizontal="general" vertical="center" textRotation="0" wrapText="false" indent="0" shrinkToFit="false"/>
      <protection locked="true" hidden="false"/>
    </xf>
    <xf numFmtId="168" fontId="32" fillId="0" borderId="0" xfId="20" applyFont="true" applyBorder="true" applyAlignment="false" applyProtection="false">
      <alignment horizontal="general" vertical="center" textRotation="0" wrapText="false" indent="0" shrinkToFit="false"/>
      <protection locked="true" hidden="false"/>
    </xf>
    <xf numFmtId="168" fontId="5" fillId="0" borderId="0" xfId="20" applyFont="true" applyBorder="true" applyAlignment="false" applyProtection="false">
      <alignment horizontal="general" vertical="center" textRotation="0" wrapText="false" indent="0" shrinkToFit="false"/>
      <protection locked="true" hidden="false"/>
    </xf>
    <xf numFmtId="168" fontId="5" fillId="0" borderId="1" xfId="20" applyFont="true" applyBorder="true" applyAlignment="false" applyProtection="false">
      <alignment horizontal="general" vertical="center" textRotation="0" wrapText="false" indent="0" shrinkToFit="false"/>
      <protection locked="true" hidden="false"/>
    </xf>
    <xf numFmtId="168" fontId="5" fillId="0" borderId="1" xfId="20" applyFont="true" applyBorder="true" applyAlignment="true" applyProtection="false">
      <alignment horizontal="general" vertical="center" textRotation="0" wrapText="true" indent="0" shrinkToFit="false"/>
      <protection locked="true" hidden="false"/>
    </xf>
    <xf numFmtId="164" fontId="4" fillId="0" borderId="19" xfId="20" applyFont="true" applyBorder="true" applyAlignment="false" applyProtection="false">
      <alignment horizontal="general" vertical="center" textRotation="0" wrapText="false" indent="0" shrinkToFit="false"/>
      <protection locked="true" hidden="false"/>
    </xf>
    <xf numFmtId="164" fontId="5" fillId="0" borderId="18" xfId="20" applyFont="true" applyBorder="true" applyAlignment="false" applyProtection="false">
      <alignment horizontal="general" vertical="center" textRotation="0" wrapText="false" indent="0" shrinkToFit="false"/>
      <protection locked="true" hidden="false"/>
    </xf>
    <xf numFmtId="164" fontId="33" fillId="0" borderId="10" xfId="20" applyFont="true" applyBorder="true" applyAlignment="true" applyProtection="false">
      <alignment horizontal="general" vertical="center" textRotation="0" wrapText="true" indent="0" shrinkToFit="false"/>
      <protection locked="true" hidden="false"/>
    </xf>
    <xf numFmtId="166" fontId="5" fillId="0" borderId="9" xfId="20" applyFont="true" applyBorder="true" applyAlignment="true" applyProtection="false">
      <alignment horizontal="general" vertical="center" textRotation="0" wrapText="true" indent="0" shrinkToFit="false"/>
      <protection locked="true" hidden="false"/>
    </xf>
    <xf numFmtId="164" fontId="34" fillId="0" borderId="1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6" fontId="5" fillId="0" borderId="0" xfId="20" applyFont="true" applyBorder="false" applyAlignment="false" applyProtection="false">
      <alignment horizontal="general" vertical="center" textRotation="0" wrapText="false" indent="0" shrinkToFit="false"/>
      <protection locked="true" hidden="false"/>
    </xf>
    <xf numFmtId="174" fontId="5" fillId="0" borderId="0" xfId="20" applyFont="true" applyBorder="false" applyAlignment="false" applyProtection="false">
      <alignment horizontal="general" vertical="center" textRotation="0" wrapText="false" indent="0" shrinkToFit="false"/>
      <protection locked="true" hidden="false"/>
    </xf>
    <xf numFmtId="175" fontId="5" fillId="0" borderId="0" xfId="20" applyFont="true" applyBorder="false" applyAlignment="false" applyProtection="false">
      <alignment horizontal="general" vertical="center" textRotation="0" wrapText="fals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25" fillId="0" borderId="9"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false" applyProtection="false">
      <alignment horizontal="general" vertical="center" textRotation="0" wrapText="false" indent="0" shrinkToFit="false"/>
      <protection locked="true" hidden="false"/>
    </xf>
    <xf numFmtId="176" fontId="5" fillId="0" borderId="0" xfId="20" applyFont="true" applyBorder="false" applyAlignment="false" applyProtection="false">
      <alignment horizontal="general" vertical="center" textRotation="0" wrapText="false" indent="0" shrinkToFit="false"/>
      <protection locked="true" hidden="false"/>
    </xf>
    <xf numFmtId="164" fontId="35" fillId="0" borderId="10" xfId="20" applyFont="true" applyBorder="true" applyAlignment="true" applyProtection="false">
      <alignment horizontal="general" vertical="center" textRotation="0" wrapText="true" indent="0" shrinkToFit="false"/>
      <protection locked="true" hidden="false"/>
    </xf>
    <xf numFmtId="164" fontId="35" fillId="0" borderId="12" xfId="20" applyFont="true" applyBorder="true" applyAlignment="fals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center" vertical="center" textRotation="0" wrapText="false" indent="0" shrinkToFit="false"/>
      <protection locked="true" hidden="false"/>
    </xf>
    <xf numFmtId="164" fontId="25" fillId="0" borderId="14" xfId="20" applyFont="true" applyBorder="true" applyAlignment="false" applyProtection="false">
      <alignment horizontal="general" vertical="center" textRotation="0" wrapText="false" indent="0" shrinkToFit="false"/>
      <protection locked="true" hidden="false"/>
    </xf>
    <xf numFmtId="164" fontId="25" fillId="0" borderId="1" xfId="20" applyFont="true" applyBorder="true" applyAlignment="false" applyProtection="false">
      <alignment horizontal="general" vertical="center" textRotation="0" wrapText="false" indent="0" shrinkToFit="false"/>
      <protection locked="true" hidden="false"/>
    </xf>
    <xf numFmtId="177" fontId="25" fillId="0" borderId="1" xfId="20" applyFont="true" applyBorder="true" applyAlignment="false" applyProtection="false">
      <alignment horizontal="general" vertical="center" textRotation="0" wrapText="false" indent="0" shrinkToFit="false"/>
      <protection locked="true" hidden="false"/>
    </xf>
    <xf numFmtId="177" fontId="5" fillId="0" borderId="1" xfId="20" applyFont="true" applyBorder="true" applyAlignment="false" applyProtection="false">
      <alignment horizontal="general" vertical="center" textRotation="0" wrapText="false" indent="0" shrinkToFit="false"/>
      <protection locked="true" hidden="false"/>
    </xf>
    <xf numFmtId="164" fontId="13" fillId="0" borderId="15"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24" fillId="0" borderId="17" xfId="20" applyFont="true" applyBorder="true" applyAlignment="false" applyProtection="false">
      <alignment horizontal="general" vertical="center" textRotation="0" wrapText="false" indent="0" shrinkToFit="false"/>
      <protection locked="true" hidden="false"/>
    </xf>
    <xf numFmtId="164" fontId="24" fillId="0" borderId="18" xfId="20" applyFont="true" applyBorder="true" applyAlignment="false" applyProtection="false">
      <alignment horizontal="general" vertical="center" textRotation="0" wrapText="false" indent="0" shrinkToFit="false"/>
      <protection locked="true" hidden="false"/>
    </xf>
    <xf numFmtId="166" fontId="24" fillId="0" borderId="18" xfId="20" applyFont="true" applyBorder="true" applyAlignment="false" applyProtection="false">
      <alignment horizontal="general" vertical="center" textRotation="0" wrapText="false" indent="0" shrinkToFit="false"/>
      <protection locked="true" hidden="false"/>
    </xf>
    <xf numFmtId="166" fontId="24" fillId="0" borderId="18" xfId="20" applyFont="true" applyBorder="true" applyAlignment="false" applyProtection="fals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center" textRotation="0" wrapText="false" indent="0" shrinkToFit="false"/>
      <protection locked="true" hidden="false"/>
    </xf>
    <xf numFmtId="168" fontId="5" fillId="0" borderId="0" xfId="20" applyFont="true" applyBorder="false" applyAlignment="true" applyProtection="false">
      <alignment horizontal="general" vertical="center" textRotation="0" wrapText="true" indent="0" shrinkToFit="false"/>
      <protection locked="true" hidden="false"/>
    </xf>
    <xf numFmtId="168" fontId="0" fillId="0" borderId="0" xfId="20" applyFont="true" applyBorder="false" applyAlignment="false" applyProtection="false">
      <alignment horizontal="general" vertical="center" textRotation="0" wrapText="fals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35" fillId="0" borderId="10" xfId="20" applyFont="true" applyBorder="true" applyAlignment="true" applyProtection="false">
      <alignment horizontal="general" vertical="center" textRotation="0" wrapText="true" indent="0" shrinkToFit="false"/>
      <protection locked="true" hidden="false"/>
    </xf>
    <xf numFmtId="168" fontId="5" fillId="0" borderId="9" xfId="20" applyFont="true" applyBorder="true" applyAlignment="true" applyProtection="false">
      <alignment horizontal="general" vertical="center" textRotation="0" wrapText="true" indent="0" shrinkToFit="false"/>
      <protection locked="true" hidden="false"/>
    </xf>
    <xf numFmtId="164" fontId="35" fillId="0" borderId="12" xfId="20" applyFont="true" applyBorder="true" applyAlignment="false" applyProtection="false">
      <alignment horizontal="general" vertical="center" textRotation="0" wrapText="false" indent="0" shrinkToFit="false"/>
      <protection locked="true" hidden="false"/>
    </xf>
    <xf numFmtId="168" fontId="5" fillId="0" borderId="14"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38" fillId="0" borderId="1" xfId="2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28" fillId="0" borderId="17" xfId="20" applyFont="true" applyBorder="true" applyAlignment="true" applyProtection="false">
      <alignment horizontal="general" vertical="center" textRotation="0" wrapText="true" indent="0" shrinkToFit="false"/>
      <protection locked="true" hidden="false"/>
    </xf>
    <xf numFmtId="164" fontId="28" fillId="0" borderId="18"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17"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8" fontId="5" fillId="0" borderId="0" xfId="20" applyFont="true" applyBorder="true" applyAlignment="false" applyProtection="false">
      <alignment horizontal="general" vertical="center" textRotation="0" wrapText="false" indent="0" shrinkToFit="false"/>
      <protection locked="true" hidden="false"/>
    </xf>
    <xf numFmtId="168" fontId="5"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8" fillId="0" borderId="3"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78" fontId="4" fillId="0" borderId="0" xfId="20" applyFont="true" applyBorder="false" applyAlignment="false" applyProtection="false">
      <alignment horizontal="general" vertical="center" textRotation="0" wrapText="false" indent="0" shrinkToFit="false"/>
      <protection locked="true" hidden="false"/>
    </xf>
    <xf numFmtId="168" fontId="5"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general" vertical="bottom" textRotation="0" wrapText="tru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9" fillId="0" borderId="7" xfId="20" applyFont="true" applyBorder="true" applyAlignment="false" applyProtection="false">
      <alignment horizontal="general" vertical="center" textRotation="0" wrapText="false" indent="0" shrinkToFit="false"/>
      <protection locked="true" hidden="false"/>
    </xf>
    <xf numFmtId="164" fontId="5" fillId="0" borderId="17" xfId="20" applyFont="true" applyBorder="true" applyAlignment="false" applyProtection="false">
      <alignment horizontal="general" vertical="center" textRotation="0" wrapText="false" indent="0" shrinkToFit="false"/>
      <protection locked="true" hidden="false"/>
    </xf>
    <xf numFmtId="164" fontId="8" fillId="0" borderId="10" xfId="20" applyFont="true" applyBorder="true" applyAlignment="false" applyProtection="false">
      <alignment horizontal="general" vertical="center" textRotation="0" wrapText="false" indent="0" shrinkToFit="false"/>
      <protection locked="true" hidden="false"/>
    </xf>
    <xf numFmtId="164" fontId="5" fillId="0" borderId="9" xfId="20" applyFont="true" applyBorder="true" applyAlignment="false" applyProtection="false">
      <alignment horizontal="general" vertical="center" textRotation="0" wrapText="false" indent="0" shrinkToFit="false"/>
      <protection locked="true" hidden="false"/>
    </xf>
    <xf numFmtId="164" fontId="5" fillId="0" borderId="10" xfId="20" applyFont="true" applyBorder="true" applyAlignment="false" applyProtection="false">
      <alignment horizontal="general" vertical="center" textRotation="0" wrapText="false" indent="0" shrinkToFit="false"/>
      <protection locked="true" hidden="false"/>
    </xf>
    <xf numFmtId="164" fontId="9" fillId="0" borderId="10" xfId="20" applyFont="true" applyBorder="true" applyAlignment="false" applyProtection="false">
      <alignment horizontal="general" vertical="center" textRotation="0" wrapText="false" indent="0" shrinkToFit="false"/>
      <protection locked="true" hidden="false"/>
    </xf>
    <xf numFmtId="164" fontId="8" fillId="0" borderId="12" xfId="20" applyFont="true" applyBorder="true" applyAlignment="false" applyProtection="false">
      <alignment horizontal="general" vertical="center" textRotation="0" wrapText="false" indent="0" shrinkToFit="false"/>
      <protection locked="true" hidden="false"/>
    </xf>
    <xf numFmtId="164" fontId="5" fillId="0" borderId="14" xfId="20" applyFont="true" applyBorder="true" applyAlignment="false" applyProtection="false">
      <alignment horizontal="general" vertical="center" textRotation="0" wrapText="false" indent="0" shrinkToFit="false"/>
      <protection locked="true" hidden="false"/>
    </xf>
    <xf numFmtId="164" fontId="39" fillId="0" borderId="0" xfId="20" applyFont="true" applyBorder="false" applyAlignment="fals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general" vertical="bottom" textRotation="0" wrapText="true" indent="0" shrinkToFit="false"/>
      <protection locked="true" hidden="false"/>
    </xf>
    <xf numFmtId="164" fontId="41" fillId="0" borderId="0" xfId="20" applyFont="true" applyBorder="false" applyAlignment="true" applyProtection="false">
      <alignment horizontal="general" vertical="bottom" textRotation="0" wrapText="true" indent="0" shrinkToFit="false"/>
      <protection locked="true" hidden="false"/>
    </xf>
    <xf numFmtId="164" fontId="30" fillId="0" borderId="0" xfId="20" applyFont="true" applyBorder="false" applyAlignment="true" applyProtection="false">
      <alignment horizontal="general" vertical="bottom" textRotation="0" wrapText="true" indent="0" shrinkToFit="false"/>
      <protection locked="true" hidden="false"/>
    </xf>
    <xf numFmtId="164" fontId="25" fillId="0" borderId="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8" fontId="25" fillId="0" borderId="0" xfId="20" applyFont="true" applyBorder="true" applyAlignment="true" applyProtection="false">
      <alignment horizontal="general" vertical="center" textRotation="0" wrapText="true" indent="0" shrinkToFit="false"/>
      <protection locked="true" hidden="false"/>
    </xf>
    <xf numFmtId="168" fontId="25" fillId="0" borderId="0" xfId="20" applyFont="true" applyBorder="true" applyAlignment="true" applyProtection="false">
      <alignment horizontal="general" vertical="center" textRotation="0" wrapText="true" indent="0" shrinkToFit="false"/>
      <protection locked="true" hidden="false"/>
    </xf>
    <xf numFmtId="168" fontId="25" fillId="0" borderId="0" xfId="20" applyFont="true" applyBorder="false" applyAlignment="true" applyProtection="false">
      <alignment horizontal="general" vertical="center" textRotation="0" wrapText="true" indent="0" shrinkToFit="false"/>
      <protection locked="true" hidden="false"/>
    </xf>
    <xf numFmtId="164" fontId="25" fillId="0" borderId="0" xfId="20" applyFont="true" applyBorder="false" applyAlignment="true" applyProtection="false">
      <alignment horizontal="right" vertical="center" textRotation="0" wrapText="true" indent="0" shrinkToFit="false"/>
      <protection locked="true" hidden="false"/>
    </xf>
    <xf numFmtId="168" fontId="25" fillId="0" borderId="0" xfId="20" applyFont="true" applyBorder="false" applyAlignment="true" applyProtection="false">
      <alignment horizontal="right" vertical="center" textRotation="0" wrapText="true" indent="0" shrinkToFit="false"/>
      <protection locked="true" hidden="false"/>
    </xf>
    <xf numFmtId="164" fontId="5" fillId="0" borderId="0" xfId="20" applyFont="true" applyBorder="false" applyAlignment="true" applyProtection="false">
      <alignment horizontal="right" vertical="center" textRotation="0" wrapText="true" indent="0" shrinkToFit="false"/>
      <protection locked="true" hidden="false"/>
    </xf>
    <xf numFmtId="168" fontId="5" fillId="0" borderId="0" xfId="20" applyFont="true" applyBorder="false" applyAlignment="true" applyProtection="false">
      <alignment horizontal="right" vertical="center" textRotation="0" wrapText="true" indent="0" shrinkToFit="false"/>
      <protection locked="true" hidden="false"/>
    </xf>
    <xf numFmtId="168" fontId="2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right" vertical="center" textRotation="0" wrapText="true" indent="0" shrinkToFit="false"/>
      <protection locked="true" hidden="false"/>
    </xf>
    <xf numFmtId="168" fontId="25" fillId="0" borderId="1" xfId="20" applyFont="true" applyBorder="true" applyAlignment="true" applyProtection="false">
      <alignment horizontal="general" vertical="center" textRotation="0" wrapText="true" indent="0" shrinkToFit="false"/>
      <protection locked="true" hidden="false"/>
    </xf>
    <xf numFmtId="164" fontId="13" fillId="0" borderId="12" xfId="20" applyFont="true" applyBorder="true" applyAlignment="false" applyProtection="false">
      <alignment horizontal="general" vertical="center" textRotation="0" wrapText="false" indent="0" shrinkToFit="false"/>
      <protection locked="true" hidden="false"/>
    </xf>
    <xf numFmtId="164" fontId="8" fillId="0" borderId="15" xfId="20" applyFont="true" applyBorder="true" applyAlignment="true" applyProtection="false">
      <alignment horizontal="left" vertical="center" textRotation="0" wrapText="true" indent="0" shrinkToFit="false"/>
      <protection locked="true" hidden="false"/>
    </xf>
    <xf numFmtId="164" fontId="40" fillId="0" borderId="0" xfId="20" applyFont="true" applyBorder="false" applyAlignment="false" applyProtection="false">
      <alignment horizontal="general" vertical="center" textRotation="0" wrapText="false" indent="0" shrinkToFit="false"/>
      <protection locked="true" hidden="false"/>
    </xf>
    <xf numFmtId="164" fontId="41" fillId="0" borderId="0" xfId="20" applyFont="true" applyBorder="false" applyAlignment="false" applyProtection="false">
      <alignment horizontal="general" vertical="center" textRotation="0" wrapText="false" indent="0" shrinkToFit="false"/>
      <protection locked="true" hidden="false"/>
    </xf>
    <xf numFmtId="164" fontId="25" fillId="0" borderId="4"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false" applyProtection="false">
      <alignment horizontal="general" vertical="center" textRotation="0" wrapText="false" indent="0" shrinkToFit="false"/>
      <protection locked="true" hidden="false"/>
    </xf>
    <xf numFmtId="168" fontId="25" fillId="0" borderId="1" xfId="20" applyFont="true" applyBorder="true" applyAlignment="true" applyProtection="false">
      <alignment horizontal="general" vertical="center" textRotation="0" wrapText="true" indent="0" shrinkToFit="false"/>
      <protection locked="true" hidden="false"/>
    </xf>
    <xf numFmtId="168" fontId="5" fillId="0" borderId="1" xfId="20" applyFont="true" applyBorder="true" applyAlignment="fals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right"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5" fillId="0" borderId="18" xfId="20" applyFont="true" applyBorder="true" applyAlignment="true" applyProtection="false">
      <alignment horizontal="center" vertical="center" textRotation="0" wrapText="tru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true" indent="0" shrinkToFit="false"/>
      <protection locked="true" hidden="false"/>
    </xf>
    <xf numFmtId="164" fontId="5" fillId="0" borderId="10" xfId="20" applyFont="true" applyBorder="true" applyAlignment="true" applyProtection="false">
      <alignment horizontal="center" vertical="center" textRotation="0" wrapText="true" indent="0" shrinkToFit="false"/>
      <protection locked="true" hidden="false"/>
    </xf>
    <xf numFmtId="164" fontId="8" fillId="0" borderId="11"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8" fontId="5" fillId="0" borderId="0" xfId="20" applyFont="true" applyBorder="true" applyAlignment="true" applyProtection="false">
      <alignment horizontal="center" vertical="center" textRotation="0" wrapText="true" indent="0" shrinkToFit="false"/>
      <protection locked="true" hidden="false"/>
    </xf>
    <xf numFmtId="168" fontId="25" fillId="0" borderId="0" xfId="20" applyFont="true" applyBorder="true" applyAlignment="true" applyProtection="false">
      <alignment horizontal="center" vertical="center" textRotation="0" wrapText="true" indent="0" shrinkToFit="false"/>
      <protection locked="true" hidden="false"/>
    </xf>
    <xf numFmtId="168" fontId="5" fillId="0" borderId="10" xfId="2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false">
      <alignment horizontal="general" vertical="center" textRotation="0" wrapText="true" indent="0" shrinkToFit="false"/>
      <protection locked="true" hidden="false"/>
    </xf>
    <xf numFmtId="164" fontId="10" fillId="0" borderId="11" xfId="20" applyFont="true" applyBorder="true" applyAlignment="true" applyProtection="false">
      <alignment horizontal="general" vertical="center" textRotation="0" wrapText="true" indent="0" shrinkToFit="false"/>
      <protection locked="true" hidden="false"/>
    </xf>
    <xf numFmtId="164" fontId="8" fillId="0" borderId="20" xfId="20" applyFont="true" applyBorder="true" applyAlignment="true" applyProtection="false">
      <alignment horizontal="general" vertical="center" textRotation="0" wrapText="true" indent="0" shrinkToFit="false"/>
      <protection locked="true" hidden="false"/>
    </xf>
    <xf numFmtId="179" fontId="8" fillId="0" borderId="10" xfId="20" applyFont="true" applyBorder="true" applyAlignment="true" applyProtection="false">
      <alignment horizontal="left" vertical="center" textRotation="0" wrapText="fals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8" fillId="0" borderId="12" xfId="20"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8" fillId="0" borderId="13" xfId="20" applyFont="true" applyBorder="true" applyAlignment="true" applyProtection="false">
      <alignment horizontal="general" vertical="center" textRotation="0" wrapText="true" indent="0" shrinkToFit="false"/>
      <protection locked="true" hidden="false"/>
    </xf>
    <xf numFmtId="168" fontId="5" fillId="0" borderId="1" xfId="20" applyFont="true" applyBorder="true" applyAlignment="true" applyProtection="false">
      <alignment horizontal="center" vertical="center" textRotation="0" wrapText="true" indent="0" shrinkToFit="false"/>
      <protection locked="true" hidden="false"/>
    </xf>
    <xf numFmtId="164" fontId="5" fillId="0" borderId="18" xfId="20" applyFont="true" applyBorder="true" applyAlignment="true" applyProtection="false">
      <alignment horizontal="general" vertical="center" textRotation="0" wrapText="true" indent="0" shrinkToFit="false"/>
      <protection locked="true" hidden="false"/>
    </xf>
    <xf numFmtId="164" fontId="5" fillId="0" borderId="7" xfId="20" applyFont="true" applyBorder="tru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true" indent="0" shrinkToFit="false"/>
      <protection locked="true" hidden="false"/>
    </xf>
    <xf numFmtId="164" fontId="8" fillId="0" borderId="11" xfId="20" applyFont="true" applyBorder="true" applyAlignment="true" applyProtection="false">
      <alignment horizontal="general" vertical="center" textRotation="0" wrapText="true" indent="0" shrinkToFit="false"/>
      <protection locked="true" hidden="false"/>
    </xf>
    <xf numFmtId="168" fontId="5" fillId="0" borderId="0" xfId="20" applyFont="true" applyBorder="false" applyAlignment="true" applyProtection="false">
      <alignment horizontal="center" vertical="center" textRotation="0" wrapText="true" indent="0" shrinkToFit="false"/>
      <protection locked="true" hidden="false"/>
    </xf>
    <xf numFmtId="164" fontId="5" fillId="0" borderId="11" xfId="20" applyFont="true" applyBorder="true" applyAlignment="true" applyProtection="false">
      <alignment horizontal="general" vertical="center" textRotation="0" wrapText="true" indent="0" shrinkToFit="false"/>
      <protection locked="true" hidden="false"/>
    </xf>
    <xf numFmtId="164" fontId="4" fillId="0" borderId="10" xfId="20" applyFont="true" applyBorder="true" applyAlignment="false" applyProtection="false">
      <alignment horizontal="general" vertical="center" textRotation="0" wrapText="false" indent="0" shrinkToFit="false"/>
      <protection locked="true" hidden="false"/>
    </xf>
    <xf numFmtId="164" fontId="10" fillId="0" borderId="11" xfId="20" applyFont="true" applyBorder="true" applyAlignment="true" applyProtection="false">
      <alignment horizontal="general" vertical="center" textRotation="0" wrapText="true" indent="0" shrinkToFit="false"/>
      <protection locked="true" hidden="false"/>
    </xf>
    <xf numFmtId="168" fontId="5" fillId="0" borderId="12" xfId="20" applyFont="true" applyBorder="true" applyAlignment="true" applyProtection="false">
      <alignment horizontal="center" vertical="center" textRotation="0" wrapText="true" indent="0" shrinkToFit="false"/>
      <protection locked="true" hidden="false"/>
    </xf>
    <xf numFmtId="164" fontId="8" fillId="0" borderId="13"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6" fontId="25" fillId="0" borderId="18" xfId="20" applyFont="true" applyBorder="true" applyAlignment="true" applyProtection="false">
      <alignment horizontal="general" vertical="center" textRotation="0" wrapText="true" indent="0" shrinkToFit="false"/>
      <protection locked="true" hidden="false"/>
    </xf>
    <xf numFmtId="166" fontId="5" fillId="0" borderId="18" xfId="20" applyFont="true" applyBorder="true" applyAlignment="true" applyProtection="false">
      <alignment horizontal="general" vertical="center" textRotation="0" wrapText="true" indent="0" shrinkToFit="false"/>
      <protection locked="true" hidden="false"/>
    </xf>
    <xf numFmtId="164" fontId="9" fillId="0" borderId="11" xfId="20" applyFont="true" applyBorder="true" applyAlignment="true" applyProtection="false">
      <alignment horizontal="center" vertical="center" textRotation="0" wrapText="true" indent="0" shrinkToFit="false"/>
      <protection locked="true" hidden="false"/>
    </xf>
    <xf numFmtId="166" fontId="5" fillId="0" borderId="0" xfId="20" applyFont="true" applyBorder="true" applyAlignment="true" applyProtection="false">
      <alignment horizontal="general" vertical="center" textRotation="0" wrapText="true" indent="0" shrinkToFit="false"/>
      <protection locked="true" hidden="false"/>
    </xf>
    <xf numFmtId="166" fontId="25" fillId="0" borderId="0" xfId="20" applyFont="true" applyBorder="true" applyAlignment="true" applyProtection="false">
      <alignment horizontal="general" vertical="center" textRotation="0" wrapText="true" indent="0" shrinkToFit="false"/>
      <protection locked="true" hidden="false"/>
    </xf>
    <xf numFmtId="167" fontId="25" fillId="0" borderId="0" xfId="20" applyFont="true" applyBorder="true" applyAlignment="true" applyProtection="false">
      <alignment horizontal="general" vertical="center" textRotation="0" wrapText="true" indent="0" shrinkToFit="false"/>
      <protection locked="true" hidden="false"/>
    </xf>
    <xf numFmtId="167" fontId="5" fillId="0" borderId="0" xfId="20" applyFont="true" applyBorder="true" applyAlignment="true" applyProtection="false">
      <alignment horizontal="general" vertical="center" textRotation="0" wrapText="true" indent="0" shrinkToFit="false"/>
      <protection locked="true" hidden="false"/>
    </xf>
    <xf numFmtId="167" fontId="12" fillId="0" borderId="0" xfId="20" applyFont="true" applyBorder="false" applyAlignment="true" applyProtection="false">
      <alignment horizontal="general" vertical="center" textRotation="0" wrapText="true" indent="0" shrinkToFit="false"/>
      <protection locked="true" hidden="false"/>
    </xf>
    <xf numFmtId="164" fontId="33" fillId="0" borderId="13"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general" vertical="center" textRotation="0" wrapText="true" indent="0" shrinkToFit="false"/>
      <protection locked="true" hidden="false"/>
    </xf>
    <xf numFmtId="168" fontId="5" fillId="0" borderId="1" xfId="20" applyFont="true" applyBorder="true" applyAlignment="true" applyProtection="false">
      <alignment horizontal="general"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39" fillId="0" borderId="11" xfId="20" applyFont="true" applyBorder="true" applyAlignment="false" applyProtection="false">
      <alignment horizontal="general" vertical="center" textRotation="0" wrapText="false" indent="0" shrinkToFit="false"/>
      <protection locked="true" hidden="false"/>
    </xf>
    <xf numFmtId="164" fontId="42"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43" fillId="0" borderId="0" xfId="20" applyFont="true" applyBorder="true" applyAlignment="true" applyProtection="false">
      <alignment horizontal="general" vertical="center" textRotation="0" wrapText="true" indent="0" shrinkToFit="false"/>
      <protection locked="true" hidden="false"/>
    </xf>
    <xf numFmtId="164" fontId="43" fillId="0" borderId="0" xfId="20" applyFont="true" applyBorder="false" applyAlignment="fals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true" indent="0" shrinkToFit="false"/>
      <protection locked="true" hidden="false"/>
    </xf>
    <xf numFmtId="164" fontId="34" fillId="0" borderId="0" xfId="20" applyFont="true" applyBorder="false" applyAlignment="false" applyProtection="false">
      <alignment horizontal="general" vertical="center" textRotation="0" wrapText="false" indent="0" shrinkToFit="false"/>
      <protection locked="true" hidden="false"/>
    </xf>
    <xf numFmtId="166" fontId="43" fillId="0" borderId="0" xfId="20" applyFont="true" applyBorder="true" applyAlignment="true" applyProtection="false">
      <alignment horizontal="general" vertical="center" textRotation="0" wrapText="true" indent="0" shrinkToFit="false"/>
      <protection locked="true" hidden="false"/>
    </xf>
    <xf numFmtId="166" fontId="43" fillId="0" borderId="0" xfId="2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general" vertical="center" textRotation="0" wrapText="true" indent="0" shrinkToFit="false"/>
      <protection locked="true" hidden="false"/>
    </xf>
    <xf numFmtId="168" fontId="34" fillId="0" borderId="1" xfId="20" applyFont="true" applyBorder="true" applyAlignment="true" applyProtection="false">
      <alignment horizontal="general" vertical="center" textRotation="0" wrapText="true" indent="0" shrinkToFit="false"/>
      <protection locked="true" hidden="false"/>
    </xf>
    <xf numFmtId="168" fontId="34" fillId="0" borderId="1" xfId="20" applyFont="true" applyBorder="true" applyAlignment="false" applyProtection="false">
      <alignment horizontal="general" vertical="center" textRotation="0" wrapText="false" indent="0" shrinkToFit="false"/>
      <protection locked="true" hidden="false"/>
    </xf>
    <xf numFmtId="164" fontId="43" fillId="0" borderId="18" xfId="20" applyFont="true" applyBorder="true" applyAlignment="true" applyProtection="false">
      <alignment horizontal="general" vertical="center" textRotation="0" wrapText="true" indent="0" shrinkToFit="false"/>
      <protection locked="true" hidden="false"/>
    </xf>
    <xf numFmtId="164" fontId="44" fillId="0" borderId="18" xfId="20" applyFont="true" applyBorder="true" applyAlignment="true" applyProtection="false">
      <alignment horizontal="general" vertical="center" textRotation="0" wrapText="true" indent="0" shrinkToFit="false"/>
      <protection locked="true" hidden="false"/>
    </xf>
    <xf numFmtId="164" fontId="45" fillId="0" borderId="0" xfId="20" applyFont="true" applyBorder="true" applyAlignment="true" applyProtection="false">
      <alignment horizontal="general" vertical="center" textRotation="0" wrapText="true" indent="0" shrinkToFit="false"/>
      <protection locked="true" hidden="false"/>
    </xf>
    <xf numFmtId="164" fontId="44" fillId="0" borderId="0" xfId="20" applyFont="true" applyBorder="true" applyAlignment="true" applyProtection="false">
      <alignment horizontal="general" vertical="center" textRotation="0" wrapText="true" indent="0" shrinkToFit="false"/>
      <protection locked="true" hidden="false"/>
    </xf>
    <xf numFmtId="166" fontId="45" fillId="0" borderId="0" xfId="20" applyFont="true" applyBorder="true" applyAlignment="true" applyProtection="false">
      <alignment horizontal="general" vertical="center" textRotation="0" wrapText="true" indent="0" shrinkToFit="false"/>
      <protection locked="true" hidden="false"/>
    </xf>
    <xf numFmtId="168" fontId="43" fillId="0" borderId="0" xfId="20" applyFont="true" applyBorder="true" applyAlignment="true" applyProtection="false">
      <alignment horizontal="general" vertical="center" textRotation="0" wrapText="true" indent="0" shrinkToFit="false"/>
      <protection locked="true" hidden="false"/>
    </xf>
    <xf numFmtId="168" fontId="44" fillId="0" borderId="0" xfId="20" applyFont="true" applyBorder="true" applyAlignment="true" applyProtection="false">
      <alignment horizontal="general" vertical="center" textRotation="0" wrapText="true" indent="0" shrinkToFit="false"/>
      <protection locked="true" hidden="false"/>
    </xf>
    <xf numFmtId="168" fontId="34" fillId="0" borderId="0" xfId="20" applyFont="true" applyBorder="true" applyAlignment="true" applyProtection="false">
      <alignment horizontal="general" vertical="center" textRotation="0" wrapText="true" indent="0" shrinkToFit="false"/>
      <protection locked="true" hidden="false"/>
    </xf>
    <xf numFmtId="168" fontId="45"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7" fontId="10" fillId="0" borderId="0" xfId="20" applyFont="true" applyBorder="false" applyAlignment="false" applyProtection="false">
      <alignment horizontal="general" vertical="center" textRotation="0" wrapText="false" indent="0" shrinkToFit="false"/>
      <protection locked="true" hidden="false"/>
    </xf>
    <xf numFmtId="168" fontId="10" fillId="0" borderId="0" xfId="20" applyFont="true" applyBorder="false" applyAlignment="false" applyProtection="false">
      <alignment horizontal="general" vertical="center" textRotation="0" wrapText="false" indent="0" shrinkToFit="false"/>
      <protection locked="true" hidden="false"/>
    </xf>
    <xf numFmtId="168" fontId="12" fillId="0" borderId="0" xfId="20" applyFont="true" applyBorder="false" applyAlignment="fals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center" vertical="center" textRotation="0" wrapText="true" indent="0" shrinkToFit="false"/>
      <protection locked="true" hidden="false"/>
    </xf>
    <xf numFmtId="164" fontId="8" fillId="0" borderId="21"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8" fontId="28" fillId="0" borderId="0" xfId="20" applyFont="true" applyBorder="true" applyAlignment="false" applyProtection="false">
      <alignment horizontal="general" vertical="center" textRotation="0" wrapText="false" indent="0" shrinkToFit="false"/>
      <protection locked="true" hidden="false"/>
    </xf>
    <xf numFmtId="166" fontId="28" fillId="0" borderId="0" xfId="20" applyFont="true" applyBorder="true" applyAlignment="false" applyProtection="false">
      <alignment horizontal="general" vertical="center" textRotation="0" wrapText="false" indent="0" shrinkToFit="false"/>
      <protection locked="true" hidden="false"/>
    </xf>
    <xf numFmtId="166" fontId="8" fillId="0" borderId="10" xfId="20" applyFont="true" applyBorder="true" applyAlignment="true" applyProtection="false">
      <alignment horizontal="center" vertical="center" textRotation="0" wrapText="true" indent="0" shrinkToFit="false"/>
      <protection locked="true" hidden="false"/>
    </xf>
    <xf numFmtId="166" fontId="8" fillId="0" borderId="12"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general" vertical="bottom" textRotation="0" wrapText="true" indent="0" shrinkToFit="false"/>
      <protection locked="true" hidden="false"/>
    </xf>
    <xf numFmtId="164" fontId="46" fillId="0" borderId="1" xfId="20" applyFont="true" applyBorder="true" applyAlignment="true" applyProtection="false">
      <alignment horizontal="general" vertical="bottom" textRotation="0" wrapText="true" indent="0" shrinkToFit="false"/>
      <protection locked="true" hidden="false"/>
    </xf>
    <xf numFmtId="164" fontId="20" fillId="0" borderId="1" xfId="20" applyFont="true" applyBorder="true" applyAlignment="true" applyProtection="false">
      <alignment horizontal="right" vertical="bottom" textRotation="0" wrapText="true" indent="0" shrinkToFit="false"/>
      <protection locked="true" hidden="false"/>
    </xf>
    <xf numFmtId="164" fontId="8" fillId="0" borderId="22" xfId="20" applyFont="true" applyBorder="true" applyAlignment="true" applyProtection="false">
      <alignment horizontal="left" vertical="center" textRotation="0" wrapText="true" indent="0" shrinkToFit="false"/>
      <protection locked="true" hidden="false"/>
    </xf>
    <xf numFmtId="164" fontId="5" fillId="0" borderId="19"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false">
      <alignment horizontal="right" vertical="bottom" textRotation="0" wrapText="fals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80" fontId="0" fillId="0" borderId="0" xfId="20" applyFont="true" applyBorder="false" applyAlignment="fals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true" indent="0" shrinkToFit="false"/>
      <protection locked="true" hidden="false"/>
    </xf>
    <xf numFmtId="164" fontId="8" fillId="0" borderId="12"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false" applyProtection="false">
      <alignment horizontal="general" vertical="center" textRotation="0" wrapText="false" indent="0" shrinkToFit="false"/>
      <protection locked="true" hidden="false"/>
    </xf>
    <xf numFmtId="164" fontId="27" fillId="0" borderId="1" xfId="20" applyFont="true" applyBorder="true" applyAlignment="false" applyProtection="false">
      <alignment horizontal="general" vertical="center" textRotation="0" wrapText="false" indent="0" shrinkToFit="false"/>
      <protection locked="true" hidden="false"/>
    </xf>
    <xf numFmtId="164" fontId="8" fillId="0" borderId="7" xfId="20" applyFont="true" applyBorder="true" applyAlignment="true" applyProtection="false">
      <alignment horizontal="general" vertical="center" textRotation="0" wrapText="true" indent="0" shrinkToFit="false"/>
      <protection locked="true" hidden="false"/>
    </xf>
    <xf numFmtId="168" fontId="5" fillId="0" borderId="18" xfId="20" applyFont="true" applyBorder="true" applyAlignment="true" applyProtection="false">
      <alignment horizontal="right" vertical="center" textRotation="0" wrapText="true" indent="0" shrinkToFit="false"/>
      <protection locked="true" hidden="false"/>
    </xf>
    <xf numFmtId="166" fontId="5" fillId="0" borderId="9" xfId="20" applyFont="true" applyBorder="true" applyAlignment="true" applyProtection="false">
      <alignment horizontal="right" vertical="center" textRotation="0" wrapText="true" indent="0" shrinkToFit="false"/>
      <protection locked="true" hidden="false"/>
    </xf>
    <xf numFmtId="166" fontId="5" fillId="0" borderId="0" xfId="20" applyFont="true" applyBorder="true" applyAlignment="true" applyProtection="false">
      <alignment horizontal="right" vertical="center" textRotation="0" wrapText="true" indent="0" shrinkToFit="false"/>
      <protection locked="true" hidden="false"/>
    </xf>
    <xf numFmtId="166" fontId="5" fillId="0" borderId="0" xfId="20" applyFont="true" applyBorder="true" applyAlignment="true" applyProtection="false">
      <alignment horizontal="right" vertical="center" textRotation="0" wrapText="true" indent="0" shrinkToFit="false"/>
      <protection locked="true" hidden="false"/>
    </xf>
    <xf numFmtId="166" fontId="2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right" vertical="center" textRotation="0" wrapText="true" indent="0" shrinkToFit="false"/>
      <protection locked="true" hidden="false"/>
    </xf>
    <xf numFmtId="164" fontId="47" fillId="0" borderId="11" xfId="20" applyFont="true" applyBorder="true" applyAlignment="true" applyProtection="false">
      <alignment horizontal="center" vertical="center" textRotation="0" wrapText="true" indent="0" shrinkToFit="false"/>
      <protection locked="true" hidden="false"/>
    </xf>
    <xf numFmtId="181" fontId="5" fillId="0" borderId="9" xfId="20" applyFont="true" applyBorder="true" applyAlignment="true" applyProtection="false">
      <alignment horizontal="general" vertical="center" textRotation="0" wrapText="true" indent="0" shrinkToFit="false"/>
      <protection locked="true" hidden="false"/>
    </xf>
    <xf numFmtId="167" fontId="5" fillId="0" borderId="9" xfId="20" applyFont="true" applyBorder="true" applyAlignment="true" applyProtection="false">
      <alignment horizontal="general" vertical="center" textRotation="0" wrapText="true" indent="0" shrinkToFit="false"/>
      <protection locked="true" hidden="false"/>
    </xf>
    <xf numFmtId="182" fontId="5" fillId="0" borderId="0" xfId="20" applyFont="true" applyBorder="true" applyAlignment="true" applyProtection="false">
      <alignment horizontal="general" vertical="center" textRotation="0" wrapText="true" indent="0" shrinkToFit="false"/>
      <protection locked="true" hidden="false"/>
    </xf>
    <xf numFmtId="182" fontId="5" fillId="0" borderId="0" xfId="20" applyFont="true" applyBorder="true" applyAlignment="true" applyProtection="false">
      <alignment horizontal="general" vertical="center" textRotation="0" wrapText="true" indent="0" shrinkToFit="false"/>
      <protection locked="true" hidden="false"/>
    </xf>
    <xf numFmtId="183" fontId="5" fillId="0" borderId="0" xfId="20" applyFont="true" applyBorder="true" applyAlignment="true" applyProtection="false">
      <alignment horizontal="general" vertical="center" textRotation="0" wrapText="true" indent="0" shrinkToFit="false"/>
      <protection locked="true" hidden="false"/>
    </xf>
    <xf numFmtId="183" fontId="5" fillId="0" borderId="0" xfId="20" applyFont="true" applyBorder="true" applyAlignment="true" applyProtection="false">
      <alignment horizontal="general" vertical="center" textRotation="0" wrapText="true" indent="0" shrinkToFit="false"/>
      <protection locked="true" hidden="false"/>
    </xf>
    <xf numFmtId="166" fontId="5" fillId="0" borderId="14"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left" vertical="center" textRotation="0" wrapText="false" indent="0" shrinkToFit="false"/>
      <protection locked="true" hidden="false"/>
    </xf>
    <xf numFmtId="167" fontId="4"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Documents and Settings\Administrator\My Document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M8" activeCellId="0" sqref="M8"/>
    </sheetView>
  </sheetViews>
  <sheetFormatPr defaultColWidth="8.99609375" defaultRowHeight="13.5" zeroHeight="false" outlineLevelRow="0" outlineLevelCol="0"/>
  <cols>
    <col collapsed="false" customWidth="true" hidden="false" outlineLevel="0" max="1" min="1" style="1" width="17.36"/>
    <col collapsed="false" customWidth="true" hidden="false" outlineLevel="0" max="2" min="2" style="2" width="3.62"/>
    <col collapsed="false" customWidth="true" hidden="false" outlineLevel="0" max="3" min="3" style="1" width="5.67"/>
    <col collapsed="false" customWidth="true" hidden="false" outlineLevel="0" max="4" min="4" style="1" width="5.58"/>
    <col collapsed="false" customWidth="true" hidden="false" outlineLevel="0" max="5" min="5" style="1" width="6.75"/>
    <col collapsed="false" customWidth="true" hidden="false" outlineLevel="0" max="6" min="6" style="3" width="6.75"/>
    <col collapsed="false" customWidth="true" hidden="false" outlineLevel="0" max="7" min="7" style="1" width="7.6"/>
    <col collapsed="false" customWidth="true" hidden="false" outlineLevel="0" max="8" min="8" style="3" width="7.59"/>
    <col collapsed="false" customWidth="true" hidden="false" outlineLevel="0" max="9" min="9" style="3" width="7.6"/>
    <col collapsed="false" customWidth="true" hidden="false" outlineLevel="0" max="10" min="10" style="1" width="7.62"/>
    <col collapsed="false" customWidth="true" hidden="false" outlineLevel="0" max="11" min="11" style="1" width="9.87"/>
    <col collapsed="false" customWidth="false" hidden="false" outlineLevel="0" max="257" min="12" style="1" width="8.99"/>
  </cols>
  <sheetData>
    <row r="1" s="5" customFormat="true" ht="38.1" hidden="false" customHeight="true" outlineLevel="0" collapsed="false">
      <c r="A1" s="4" t="s">
        <v>0</v>
      </c>
      <c r="B1" s="4"/>
      <c r="C1" s="4"/>
      <c r="D1" s="4"/>
      <c r="E1" s="4"/>
      <c r="F1" s="4"/>
      <c r="G1" s="4"/>
      <c r="H1" s="4"/>
      <c r="I1" s="4"/>
      <c r="J1" s="4"/>
    </row>
    <row r="2" customFormat="false" ht="17.1" hidden="false" customHeight="true" outlineLevel="0" collapsed="false">
      <c r="A2" s="6" t="s">
        <v>1</v>
      </c>
      <c r="B2" s="7" t="s">
        <v>2</v>
      </c>
      <c r="C2" s="8" t="s">
        <v>3</v>
      </c>
      <c r="D2" s="8"/>
      <c r="E2" s="8"/>
      <c r="F2" s="8"/>
      <c r="G2" s="8"/>
      <c r="H2" s="8"/>
      <c r="I2" s="8"/>
      <c r="J2" s="8"/>
    </row>
    <row r="3" customFormat="false" ht="21.95" hidden="false" customHeight="true" outlineLevel="0" collapsed="false">
      <c r="A3" s="6"/>
      <c r="B3" s="7"/>
      <c r="C3" s="9" t="s">
        <v>4</v>
      </c>
      <c r="D3" s="9" t="s">
        <v>5</v>
      </c>
      <c r="E3" s="9" t="s">
        <v>6</v>
      </c>
      <c r="F3" s="9" t="s">
        <v>7</v>
      </c>
      <c r="G3" s="10" t="s">
        <v>8</v>
      </c>
      <c r="H3" s="10" t="s">
        <v>9</v>
      </c>
      <c r="I3" s="10" t="s">
        <v>10</v>
      </c>
      <c r="J3" s="10" t="s">
        <v>11</v>
      </c>
    </row>
    <row r="4" customFormat="false" ht="18.6" hidden="false" customHeight="true" outlineLevel="0" collapsed="false">
      <c r="A4" s="11" t="s">
        <v>12</v>
      </c>
      <c r="B4" s="12"/>
      <c r="C4" s="13"/>
      <c r="D4" s="14"/>
      <c r="E4" s="14"/>
      <c r="F4" s="15"/>
      <c r="G4" s="16"/>
      <c r="J4" s="3"/>
    </row>
    <row r="5" customFormat="false" ht="18.2" hidden="false" customHeight="true" outlineLevel="0" collapsed="false">
      <c r="A5" s="17" t="s">
        <v>13</v>
      </c>
      <c r="B5" s="18" t="s">
        <v>14</v>
      </c>
      <c r="C5" s="13" t="n">
        <v>184.94</v>
      </c>
      <c r="D5" s="14" t="n">
        <v>211.33</v>
      </c>
      <c r="E5" s="14" t="n">
        <v>256.4</v>
      </c>
      <c r="F5" s="15" t="n">
        <v>282.81</v>
      </c>
      <c r="G5" s="19" t="n">
        <v>292.122</v>
      </c>
      <c r="H5" s="20" t="n">
        <v>296.0614</v>
      </c>
      <c r="I5" s="20" t="n">
        <v>297.0801</v>
      </c>
      <c r="J5" s="20" t="n">
        <v>299.882</v>
      </c>
      <c r="K5" s="21"/>
    </row>
    <row r="6" customFormat="false" ht="18.2" hidden="false" customHeight="true" outlineLevel="0" collapsed="false">
      <c r="A6" s="22" t="s">
        <v>15</v>
      </c>
      <c r="B6" s="18" t="s">
        <v>14</v>
      </c>
      <c r="C6" s="13" t="n">
        <v>21.33</v>
      </c>
      <c r="D6" s="14" t="n">
        <v>35.2</v>
      </c>
      <c r="E6" s="14" t="n">
        <v>69.31</v>
      </c>
      <c r="F6" s="15" t="n">
        <v>116.72</v>
      </c>
      <c r="G6" s="19" t="n">
        <v>90.6674</v>
      </c>
      <c r="H6" s="20" t="n">
        <v>91.9518</v>
      </c>
      <c r="I6" s="20" t="n">
        <v>92.5478</v>
      </c>
      <c r="J6" s="20" t="n">
        <v>113.6563</v>
      </c>
      <c r="K6" s="21"/>
    </row>
    <row r="7" customFormat="false" ht="18.2" hidden="false" customHeight="true" outlineLevel="0" collapsed="false">
      <c r="A7" s="17" t="s">
        <v>16</v>
      </c>
      <c r="B7" s="18" t="s">
        <v>14</v>
      </c>
      <c r="C7" s="13" t="n">
        <v>163.61</v>
      </c>
      <c r="D7" s="14" t="n">
        <v>176.13</v>
      </c>
      <c r="E7" s="14" t="n">
        <v>187.09</v>
      </c>
      <c r="F7" s="15" t="n">
        <v>166.09</v>
      </c>
      <c r="G7" s="19" t="n">
        <v>201.4546</v>
      </c>
      <c r="H7" s="20" t="n">
        <v>204.1096</v>
      </c>
      <c r="I7" s="20" t="n">
        <v>204.5323</v>
      </c>
      <c r="J7" s="20" t="n">
        <v>186.2257</v>
      </c>
      <c r="K7" s="21"/>
    </row>
    <row r="8" customFormat="false" ht="18.2" hidden="false" customHeight="true" outlineLevel="0" collapsed="false">
      <c r="A8" s="22" t="s">
        <v>17</v>
      </c>
      <c r="B8" s="18" t="s">
        <v>14</v>
      </c>
      <c r="C8" s="13" t="n">
        <v>97.28</v>
      </c>
      <c r="D8" s="14" t="n">
        <v>112.42</v>
      </c>
      <c r="E8" s="14" t="n">
        <v>136.54</v>
      </c>
      <c r="F8" s="15" t="n">
        <v>149.95</v>
      </c>
      <c r="G8" s="19" t="n">
        <v>154.6014</v>
      </c>
      <c r="H8" s="20" t="n">
        <v>157.2516</v>
      </c>
      <c r="I8" s="20" t="n">
        <v>157.6491</v>
      </c>
      <c r="J8" s="20" t="n">
        <v>159.0913</v>
      </c>
      <c r="K8" s="21"/>
    </row>
    <row r="9" customFormat="false" ht="18.2" hidden="false" customHeight="true" outlineLevel="0" collapsed="false">
      <c r="A9" s="17" t="s">
        <v>18</v>
      </c>
      <c r="B9" s="18" t="s">
        <v>14</v>
      </c>
      <c r="C9" s="13" t="n">
        <v>87.66</v>
      </c>
      <c r="D9" s="14" t="n">
        <v>98.9</v>
      </c>
      <c r="E9" s="14" t="n">
        <v>119.86</v>
      </c>
      <c r="F9" s="15" t="n">
        <v>132.86</v>
      </c>
      <c r="G9" s="19" t="n">
        <v>137.5206</v>
      </c>
      <c r="H9" s="20" t="n">
        <v>138.8098</v>
      </c>
      <c r="I9" s="20" t="n">
        <v>139.431</v>
      </c>
      <c r="J9" s="20" t="n">
        <v>140.7907</v>
      </c>
      <c r="K9" s="21"/>
    </row>
    <row r="10" customFormat="false" ht="18.2" hidden="false" customHeight="true" outlineLevel="0" collapsed="false">
      <c r="A10" s="17" t="s">
        <v>19</v>
      </c>
      <c r="B10" s="18" t="s">
        <v>14</v>
      </c>
      <c r="C10" s="13" t="n">
        <v>193.2</v>
      </c>
      <c r="D10" s="14" t="n">
        <v>209.73</v>
      </c>
      <c r="E10" s="14" t="n">
        <v>252.13</v>
      </c>
      <c r="F10" s="15" t="n">
        <v>279.24</v>
      </c>
      <c r="G10" s="19" t="n">
        <v>290.77415</v>
      </c>
      <c r="H10" s="19" t="n">
        <f aca="false">(G5+H5)/2</f>
        <v>294.0917</v>
      </c>
      <c r="I10" s="19" t="n">
        <v>296.57075</v>
      </c>
      <c r="J10" s="19" t="n">
        <v>298.48105</v>
      </c>
      <c r="K10" s="21"/>
    </row>
    <row r="11" customFormat="false" ht="18.2" hidden="false" customHeight="true" outlineLevel="0" collapsed="false">
      <c r="A11" s="17" t="s">
        <v>20</v>
      </c>
      <c r="B11" s="18" t="s">
        <v>14</v>
      </c>
      <c r="C11" s="13"/>
      <c r="D11" s="14"/>
      <c r="E11" s="14" t="n">
        <v>20.67</v>
      </c>
      <c r="F11" s="15" t="n">
        <v>41.26</v>
      </c>
      <c r="G11" s="23" t="n">
        <v>42.31</v>
      </c>
      <c r="H11" s="20" t="n">
        <v>42.7395</v>
      </c>
      <c r="I11" s="20" t="n">
        <v>43.02</v>
      </c>
      <c r="J11" s="20" t="n">
        <v>43.48</v>
      </c>
      <c r="K11" s="21"/>
    </row>
    <row r="12" customFormat="false" ht="18.2" hidden="false" customHeight="true" outlineLevel="0" collapsed="false">
      <c r="A12" s="17" t="s">
        <v>21</v>
      </c>
      <c r="B12" s="18" t="s">
        <v>14</v>
      </c>
      <c r="C12" s="13" t="n">
        <v>79.48</v>
      </c>
      <c r="D12" s="14" t="n">
        <v>109.03</v>
      </c>
      <c r="E12" s="14" t="n">
        <v>129.57</v>
      </c>
      <c r="F12" s="15" t="n">
        <v>131.34</v>
      </c>
      <c r="G12" s="19" t="n">
        <v>128.785</v>
      </c>
      <c r="H12" s="20" t="n">
        <v>129.0168</v>
      </c>
      <c r="I12" s="20" t="n">
        <v>129.2195</v>
      </c>
      <c r="J12" s="20" t="n">
        <v>129.1623</v>
      </c>
      <c r="K12" s="21"/>
    </row>
    <row r="13" s="30" customFormat="true" ht="18.2" hidden="false" customHeight="true" outlineLevel="0" collapsed="false">
      <c r="A13" s="24" t="s">
        <v>22</v>
      </c>
      <c r="B13" s="25"/>
      <c r="C13" s="26"/>
      <c r="D13" s="27"/>
      <c r="E13" s="28"/>
      <c r="F13" s="27"/>
      <c r="G13" s="29"/>
      <c r="H13" s="20"/>
      <c r="I13" s="20"/>
      <c r="J13" s="20"/>
      <c r="K13" s="21"/>
    </row>
    <row r="14" customFormat="false" ht="18.2" hidden="false" customHeight="true" outlineLevel="0" collapsed="false">
      <c r="A14" s="22" t="s">
        <v>23</v>
      </c>
      <c r="B14" s="31"/>
      <c r="C14" s="13"/>
      <c r="D14" s="14"/>
      <c r="E14" s="14"/>
      <c r="F14" s="15"/>
      <c r="G14" s="29"/>
      <c r="H14" s="20"/>
      <c r="I14" s="20"/>
      <c r="J14" s="20"/>
      <c r="K14" s="21"/>
    </row>
    <row r="15" customFormat="false" ht="18.2" hidden="false" customHeight="true" outlineLevel="0" collapsed="false">
      <c r="A15" s="17" t="s">
        <v>24</v>
      </c>
      <c r="B15" s="18" t="s">
        <v>25</v>
      </c>
      <c r="C15" s="13" t="n">
        <v>39240</v>
      </c>
      <c r="D15" s="14" t="n">
        <v>175652</v>
      </c>
      <c r="E15" s="14" t="n">
        <v>1601958</v>
      </c>
      <c r="F15" s="15" t="n">
        <v>6308965</v>
      </c>
      <c r="G15" s="32" t="n">
        <v>12351577</v>
      </c>
      <c r="H15" s="33" t="n">
        <v>12559845</v>
      </c>
      <c r="I15" s="33" t="n">
        <v>13114498</v>
      </c>
      <c r="J15" s="33" t="n">
        <v>13503149</v>
      </c>
      <c r="K15" s="21"/>
    </row>
    <row r="16" customFormat="false" ht="18.2" hidden="false" customHeight="true" outlineLevel="0" collapsed="false">
      <c r="A16" s="17" t="s">
        <v>26</v>
      </c>
      <c r="B16" s="18" t="s">
        <v>25</v>
      </c>
      <c r="C16" s="13" t="n">
        <v>26365</v>
      </c>
      <c r="D16" s="14" t="n">
        <v>98906</v>
      </c>
      <c r="E16" s="14" t="n">
        <v>629513</v>
      </c>
      <c r="F16" s="15" t="n">
        <v>1337969</v>
      </c>
      <c r="G16" s="32" t="n">
        <v>1900426</v>
      </c>
      <c r="H16" s="33" t="n">
        <v>2037925</v>
      </c>
      <c r="I16" s="33" t="n">
        <v>2114575</v>
      </c>
      <c r="J16" s="33" t="n">
        <v>2192867</v>
      </c>
      <c r="K16" s="21"/>
    </row>
    <row r="17" customFormat="false" ht="18.2" hidden="false" customHeight="true" outlineLevel="0" collapsed="false">
      <c r="A17" s="17" t="s">
        <v>27</v>
      </c>
      <c r="B17" s="18" t="s">
        <v>25</v>
      </c>
      <c r="C17" s="13" t="n">
        <v>7576</v>
      </c>
      <c r="D17" s="14" t="n">
        <v>43570</v>
      </c>
      <c r="E17" s="14" t="n">
        <v>470316</v>
      </c>
      <c r="F17" s="15" t="n">
        <v>2668564</v>
      </c>
      <c r="G17" s="32" t="n">
        <v>5690250</v>
      </c>
      <c r="H17" s="33" t="n">
        <v>5264806</v>
      </c>
      <c r="I17" s="33" t="n">
        <v>4844953</v>
      </c>
      <c r="J17" s="33" t="n">
        <v>4639070</v>
      </c>
      <c r="K17" s="21"/>
    </row>
    <row r="18" customFormat="false" ht="18.2" hidden="false" customHeight="true" outlineLevel="0" collapsed="false">
      <c r="A18" s="17" t="s">
        <v>28</v>
      </c>
      <c r="B18" s="18" t="s">
        <v>25</v>
      </c>
      <c r="C18" s="13" t="n">
        <v>5299</v>
      </c>
      <c r="D18" s="14" t="n">
        <v>33176</v>
      </c>
      <c r="E18" s="14" t="n">
        <v>502130</v>
      </c>
      <c r="F18" s="15" t="n">
        <v>2302432</v>
      </c>
      <c r="G18" s="32" t="n">
        <v>4760901</v>
      </c>
      <c r="H18" s="33" t="n">
        <v>5257114</v>
      </c>
      <c r="I18" s="33" t="n">
        <v>6154970</v>
      </c>
      <c r="J18" s="33" t="n">
        <v>6671212</v>
      </c>
      <c r="K18" s="21"/>
    </row>
    <row r="19" customFormat="false" ht="18.2" hidden="false" customHeight="true" outlineLevel="0" collapsed="false">
      <c r="A19" s="17" t="s">
        <v>29</v>
      </c>
      <c r="B19" s="18" t="s">
        <v>30</v>
      </c>
      <c r="C19" s="13" t="n">
        <v>215</v>
      </c>
      <c r="D19" s="14" t="n">
        <v>838</v>
      </c>
      <c r="E19" s="14" t="n">
        <v>7377</v>
      </c>
      <c r="F19" s="15" t="n">
        <v>26303</v>
      </c>
      <c r="G19" s="34" t="n">
        <v>49301</v>
      </c>
      <c r="H19" s="33" t="n">
        <v>49845</v>
      </c>
      <c r="I19" s="33" t="n">
        <v>51720.4582651391</v>
      </c>
      <c r="J19" s="33" t="n">
        <v>52969.0007472772</v>
      </c>
      <c r="K19" s="21"/>
    </row>
    <row r="20" customFormat="false" ht="18.2" hidden="false" customHeight="true" outlineLevel="0" collapsed="false">
      <c r="A20" s="22" t="s">
        <v>31</v>
      </c>
      <c r="B20" s="18" t="s">
        <v>25</v>
      </c>
      <c r="C20" s="13" t="n">
        <v>57289</v>
      </c>
      <c r="D20" s="14" t="n">
        <v>265724</v>
      </c>
      <c r="E20" s="14" t="n">
        <v>2449993</v>
      </c>
      <c r="F20" s="15"/>
      <c r="G20" s="35"/>
      <c r="H20" s="20"/>
      <c r="I20" s="20"/>
      <c r="J20" s="20"/>
      <c r="K20" s="21"/>
    </row>
    <row r="21" customFormat="false" ht="18.2" hidden="false" customHeight="true" outlineLevel="0" collapsed="false">
      <c r="A21" s="22" t="s">
        <v>32</v>
      </c>
      <c r="B21" s="31"/>
      <c r="C21" s="13"/>
      <c r="D21" s="14"/>
      <c r="E21" s="14"/>
      <c r="F21" s="15"/>
      <c r="G21" s="29"/>
      <c r="H21" s="20"/>
      <c r="I21" s="20"/>
      <c r="J21" s="20"/>
      <c r="K21" s="21"/>
    </row>
    <row r="22" customFormat="false" ht="18.2" hidden="false" customHeight="true" outlineLevel="0" collapsed="false">
      <c r="A22" s="17" t="s">
        <v>33</v>
      </c>
      <c r="B22" s="18" t="s">
        <v>25</v>
      </c>
      <c r="C22" s="13" t="n">
        <v>3084</v>
      </c>
      <c r="D22" s="14" t="n">
        <v>35132</v>
      </c>
      <c r="E22" s="14" t="n">
        <v>420309</v>
      </c>
      <c r="F22" s="15" t="n">
        <v>3292049</v>
      </c>
      <c r="G22" s="36" t="n">
        <v>6911268</v>
      </c>
      <c r="H22" s="3" t="n">
        <v>5039155</v>
      </c>
      <c r="I22" s="3" t="n">
        <v>5402115</v>
      </c>
      <c r="J22" s="37"/>
      <c r="K22" s="21"/>
    </row>
    <row r="23" customFormat="false" ht="18.2" hidden="false" customHeight="true" outlineLevel="0" collapsed="false">
      <c r="A23" s="22" t="s">
        <v>34</v>
      </c>
      <c r="B23" s="18" t="s">
        <v>25</v>
      </c>
      <c r="C23" s="13" t="n">
        <v>2982</v>
      </c>
      <c r="D23" s="14" t="n">
        <v>9292</v>
      </c>
      <c r="E23" s="14" t="n">
        <v>218076</v>
      </c>
      <c r="F23" s="15" t="n">
        <v>787770</v>
      </c>
      <c r="G23" s="38" t="n">
        <v>2194009</v>
      </c>
      <c r="H23" s="3" t="n">
        <v>882900</v>
      </c>
      <c r="I23" s="3" t="n">
        <v>944035</v>
      </c>
      <c r="J23" s="37"/>
      <c r="K23" s="21"/>
    </row>
    <row r="24" customFormat="false" ht="18.2" hidden="false" customHeight="true" outlineLevel="0" collapsed="false">
      <c r="A24" s="17" t="s">
        <v>35</v>
      </c>
      <c r="B24" s="18" t="s">
        <v>25</v>
      </c>
      <c r="C24" s="13" t="n">
        <v>102</v>
      </c>
      <c r="D24" s="14" t="n">
        <v>7553</v>
      </c>
      <c r="E24" s="14" t="n">
        <v>21166</v>
      </c>
      <c r="F24" s="15" t="n">
        <v>226080</v>
      </c>
      <c r="G24" s="38" t="n">
        <v>145152</v>
      </c>
      <c r="H24" s="3" t="n">
        <v>14015</v>
      </c>
      <c r="I24" s="3" t="n">
        <v>11426</v>
      </c>
      <c r="J24" s="37"/>
      <c r="K24" s="21"/>
    </row>
    <row r="25" customFormat="false" ht="18.2" hidden="false" customHeight="true" outlineLevel="0" collapsed="false">
      <c r="A25" s="17" t="s">
        <v>36</v>
      </c>
      <c r="B25" s="18" t="s">
        <v>25</v>
      </c>
      <c r="C25" s="13"/>
      <c r="D25" s="14" t="n">
        <v>18287</v>
      </c>
      <c r="E25" s="14" t="n">
        <v>83326</v>
      </c>
      <c r="F25" s="15"/>
      <c r="G25" s="36"/>
      <c r="J25" s="3"/>
      <c r="K25" s="21"/>
    </row>
    <row r="26" customFormat="false" ht="18.2" hidden="false" customHeight="true" outlineLevel="0" collapsed="false">
      <c r="A26" s="22" t="s">
        <v>37</v>
      </c>
      <c r="B26" s="31"/>
      <c r="C26" s="13"/>
      <c r="D26" s="14"/>
      <c r="E26" s="14"/>
      <c r="F26" s="15"/>
      <c r="G26" s="20"/>
      <c r="J26" s="3"/>
      <c r="K26" s="21"/>
    </row>
    <row r="27" customFormat="false" ht="18.2" hidden="false" customHeight="true" outlineLevel="0" collapsed="false">
      <c r="A27" s="17" t="s">
        <v>38</v>
      </c>
      <c r="B27" s="18" t="s">
        <v>25</v>
      </c>
      <c r="C27" s="13" t="n">
        <v>5134</v>
      </c>
      <c r="D27" s="14" t="n">
        <v>8766</v>
      </c>
      <c r="E27" s="14" t="n">
        <v>38856</v>
      </c>
      <c r="F27" s="15" t="n">
        <v>267710</v>
      </c>
      <c r="G27" s="33" t="n">
        <v>679307</v>
      </c>
      <c r="H27" s="3" t="n">
        <v>579861</v>
      </c>
      <c r="I27" s="3" t="n">
        <v>606491</v>
      </c>
      <c r="J27" s="3" t="n">
        <v>626165</v>
      </c>
      <c r="K27" s="39"/>
      <c r="L27" s="39"/>
    </row>
    <row r="28" customFormat="false" ht="18.2" hidden="false" customHeight="true" outlineLevel="0" collapsed="false">
      <c r="A28" s="22" t="s">
        <v>39</v>
      </c>
      <c r="B28" s="18" t="s">
        <v>25</v>
      </c>
      <c r="C28" s="13" t="n">
        <v>3729</v>
      </c>
      <c r="D28" s="14" t="n">
        <v>8040</v>
      </c>
      <c r="E28" s="14" t="n">
        <v>31875</v>
      </c>
      <c r="F28" s="15"/>
      <c r="G28" s="33"/>
      <c r="J28" s="3"/>
      <c r="K28" s="39"/>
      <c r="L28" s="39"/>
    </row>
    <row r="29" customFormat="false" ht="18.2" hidden="false" customHeight="true" outlineLevel="0" collapsed="false">
      <c r="A29" s="17" t="s">
        <v>40</v>
      </c>
      <c r="B29" s="18" t="s">
        <v>25</v>
      </c>
      <c r="C29" s="13" t="n">
        <v>2874</v>
      </c>
      <c r="D29" s="14" t="n">
        <v>9665</v>
      </c>
      <c r="E29" s="14" t="n">
        <v>105464</v>
      </c>
      <c r="F29" s="15" t="n">
        <v>649223</v>
      </c>
      <c r="G29" s="33" t="n">
        <v>1709079</v>
      </c>
      <c r="H29" s="3" t="n">
        <v>1943148</v>
      </c>
      <c r="I29" s="3" t="n">
        <v>1931517</v>
      </c>
      <c r="J29" s="3" t="n">
        <v>2262148</v>
      </c>
      <c r="K29" s="39"/>
      <c r="L29" s="39"/>
    </row>
    <row r="30" customFormat="false" ht="18.2" hidden="false" customHeight="true" outlineLevel="0" collapsed="false">
      <c r="A30" s="40" t="s">
        <v>41</v>
      </c>
      <c r="B30" s="41" t="s">
        <v>25</v>
      </c>
      <c r="C30" s="42" t="n">
        <v>370</v>
      </c>
      <c r="D30" s="43" t="n">
        <v>1582</v>
      </c>
      <c r="E30" s="43" t="n">
        <v>15458</v>
      </c>
      <c r="F30" s="44"/>
      <c r="G30" s="45"/>
      <c r="H30" s="46"/>
      <c r="I30" s="46"/>
      <c r="J30" s="46"/>
      <c r="K30" s="21"/>
    </row>
    <row r="31" customFormat="false" ht="42.75" hidden="false" customHeight="true" outlineLevel="0" collapsed="false">
      <c r="A31" s="47" t="s">
        <v>42</v>
      </c>
      <c r="B31" s="47"/>
      <c r="C31" s="47"/>
      <c r="D31" s="47"/>
      <c r="E31" s="47"/>
      <c r="F31" s="47"/>
      <c r="G31" s="47"/>
      <c r="H31" s="47"/>
      <c r="I31" s="47"/>
      <c r="J31" s="47"/>
    </row>
  </sheetData>
  <mergeCells count="5">
    <mergeCell ref="A1:J1"/>
    <mergeCell ref="A2:A3"/>
    <mergeCell ref="B2:B3"/>
    <mergeCell ref="C2:J2"/>
    <mergeCell ref="A31:J31"/>
  </mergeCells>
  <printOptions headings="false" gridLines="false" gridLinesSet="true" horizontalCentered="false" verticalCentered="false"/>
  <pageMargins left="1.14027777777778" right="0.75" top="1.37986111111111" bottom="1.57013888888889" header="0.511811023622047" footer="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10&amp;P</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3.5" zeroHeight="false" outlineLevelRow="0" outlineLevelCol="0"/>
  <cols>
    <col collapsed="false" customWidth="true" hidden="false" outlineLevel="0" max="1" min="1" style="1" width="15.12"/>
    <col collapsed="false" customWidth="true" hidden="false" outlineLevel="0" max="11" min="2" style="1" width="5.87"/>
    <col collapsed="false" customWidth="false" hidden="false" outlineLevel="0" max="257" min="12" style="1" width="8.99"/>
  </cols>
  <sheetData>
    <row r="1" s="178" customFormat="true" ht="39.95" hidden="false" customHeight="true" outlineLevel="0" collapsed="false">
      <c r="A1" s="72" t="s">
        <v>196</v>
      </c>
      <c r="B1" s="72"/>
      <c r="C1" s="72"/>
      <c r="E1" s="179"/>
      <c r="F1" s="179"/>
    </row>
    <row r="2" s="2" customFormat="true" ht="35.1" hidden="false" customHeight="true" outlineLevel="0" collapsed="false">
      <c r="A2" s="6" t="s">
        <v>1</v>
      </c>
      <c r="B2" s="172" t="s">
        <v>197</v>
      </c>
      <c r="C2" s="173" t="s">
        <v>198</v>
      </c>
      <c r="D2" s="172" t="s">
        <v>6</v>
      </c>
      <c r="E2" s="172" t="s">
        <v>199</v>
      </c>
      <c r="F2" s="173" t="s">
        <v>200</v>
      </c>
      <c r="G2" s="172" t="s">
        <v>201</v>
      </c>
      <c r="H2" s="173" t="s">
        <v>202</v>
      </c>
      <c r="I2" s="173" t="s">
        <v>203</v>
      </c>
      <c r="J2" s="172" t="s">
        <v>204</v>
      </c>
      <c r="K2" s="173" t="s">
        <v>205</v>
      </c>
    </row>
    <row r="3" customFormat="false" ht="25.5" hidden="false" customHeight="true" outlineLevel="0" collapsed="false">
      <c r="A3" s="11" t="s">
        <v>12</v>
      </c>
      <c r="B3" s="14"/>
      <c r="C3" s="14"/>
      <c r="D3" s="14"/>
      <c r="E3" s="14"/>
      <c r="F3" s="14"/>
      <c r="G3" s="76"/>
      <c r="H3" s="76"/>
      <c r="I3" s="76"/>
      <c r="J3" s="76"/>
      <c r="K3" s="76"/>
    </row>
    <row r="4" customFormat="false" ht="25.5" hidden="false" customHeight="true" outlineLevel="0" collapsed="false">
      <c r="A4" s="17" t="s">
        <v>179</v>
      </c>
      <c r="B4" s="63" t="n">
        <v>100.7</v>
      </c>
      <c r="C4" s="63" t="n">
        <v>100.8</v>
      </c>
      <c r="D4" s="63" t="n">
        <v>103.4</v>
      </c>
      <c r="E4" s="63" t="n">
        <v>100.4</v>
      </c>
      <c r="F4" s="63" t="n">
        <v>100.3</v>
      </c>
      <c r="G4" s="63" t="n">
        <v>100.5</v>
      </c>
      <c r="H4" s="63" t="n">
        <v>101.3</v>
      </c>
      <c r="I4" s="63" t="n">
        <v>100.5</v>
      </c>
      <c r="J4" s="63" t="n">
        <v>101.4</v>
      </c>
      <c r="K4" s="63" t="n">
        <v>101.2</v>
      </c>
    </row>
    <row r="5" customFormat="false" ht="25.5" hidden="false" customHeight="true" outlineLevel="0" collapsed="false">
      <c r="A5" s="22" t="s">
        <v>15</v>
      </c>
      <c r="B5" s="63" t="n">
        <v>102.2</v>
      </c>
      <c r="C5" s="63" t="n">
        <v>101.6</v>
      </c>
      <c r="D5" s="63" t="n">
        <v>102.7</v>
      </c>
      <c r="E5" s="63" t="n">
        <v>101.6</v>
      </c>
      <c r="F5" s="63" t="n">
        <v>100.5</v>
      </c>
      <c r="G5" s="63" t="n">
        <v>117.7</v>
      </c>
      <c r="H5" s="63" t="n">
        <v>100.7</v>
      </c>
      <c r="I5" s="63" t="n">
        <v>122.8</v>
      </c>
      <c r="J5" s="63" t="n">
        <v>101.1</v>
      </c>
      <c r="K5" s="63" t="n">
        <v>108.6</v>
      </c>
    </row>
    <row r="6" customFormat="false" ht="25.5" hidden="false" customHeight="true" outlineLevel="0" collapsed="false">
      <c r="A6" s="17" t="s">
        <v>21</v>
      </c>
      <c r="B6" s="63" t="n">
        <v>99.5</v>
      </c>
      <c r="C6" s="63" t="n">
        <v>97.8</v>
      </c>
      <c r="D6" s="63" t="n">
        <v>100.3</v>
      </c>
      <c r="E6" s="63" t="n">
        <v>107.9</v>
      </c>
      <c r="F6" s="63" t="n">
        <v>101.7</v>
      </c>
      <c r="G6" s="63" t="n">
        <v>100.1</v>
      </c>
      <c r="H6" s="63" t="n">
        <v>103</v>
      </c>
      <c r="I6" s="63" t="n">
        <v>100.1</v>
      </c>
      <c r="J6" s="63" t="n">
        <v>85.8588352272921</v>
      </c>
      <c r="K6" s="63" t="n">
        <v>101.017337147024</v>
      </c>
    </row>
    <row r="7" customFormat="false" ht="25.5" hidden="false" customHeight="true" outlineLevel="0" collapsed="false">
      <c r="A7" s="24" t="s">
        <v>180</v>
      </c>
      <c r="B7" s="63"/>
      <c r="C7" s="63"/>
      <c r="D7" s="63"/>
      <c r="E7" s="63"/>
      <c r="F7" s="63"/>
      <c r="G7" s="63"/>
      <c r="H7" s="63"/>
      <c r="I7" s="63"/>
      <c r="J7" s="63"/>
      <c r="K7" s="63"/>
    </row>
    <row r="8" customFormat="false" ht="25.5" hidden="false" customHeight="true" outlineLevel="0" collapsed="false">
      <c r="A8" s="17" t="s">
        <v>181</v>
      </c>
      <c r="B8" s="63" t="n">
        <v>110.78</v>
      </c>
      <c r="C8" s="63" t="n">
        <v>109.87</v>
      </c>
      <c r="D8" s="63" t="n">
        <v>109.59</v>
      </c>
      <c r="E8" s="63" t="n">
        <v>109.71</v>
      </c>
      <c r="F8" s="63" t="n">
        <v>110.84</v>
      </c>
      <c r="G8" s="63" t="n">
        <v>111.79</v>
      </c>
      <c r="H8" s="63" t="n">
        <v>112.661079115844</v>
      </c>
      <c r="I8" s="63" t="n">
        <v>113.9</v>
      </c>
      <c r="J8" s="63" t="n">
        <v>116.3</v>
      </c>
      <c r="K8" s="63" t="n">
        <v>113.7</v>
      </c>
    </row>
    <row r="9" customFormat="false" ht="25.5" hidden="false" customHeight="true" outlineLevel="0" collapsed="false">
      <c r="A9" s="17" t="s">
        <v>182</v>
      </c>
      <c r="B9" s="63" t="n">
        <v>107.59</v>
      </c>
      <c r="C9" s="63" t="n">
        <v>106.55</v>
      </c>
      <c r="D9" s="63" t="n">
        <v>106.38</v>
      </c>
      <c r="E9" s="63" t="n">
        <v>105.74</v>
      </c>
      <c r="F9" s="63" t="n">
        <v>106.28</v>
      </c>
      <c r="G9" s="63" t="n">
        <v>105.78</v>
      </c>
      <c r="H9" s="63" t="n">
        <v>105.283292667609</v>
      </c>
      <c r="I9" s="63" t="n">
        <v>95.5</v>
      </c>
      <c r="J9" s="63" t="n">
        <v>117.9</v>
      </c>
      <c r="K9" s="63" t="n">
        <v>100.8</v>
      </c>
    </row>
    <row r="10" customFormat="false" ht="25.5" hidden="false" customHeight="true" outlineLevel="0" collapsed="false">
      <c r="A10" s="17" t="s">
        <v>183</v>
      </c>
      <c r="B10" s="63" t="n">
        <v>113.95</v>
      </c>
      <c r="C10" s="63" t="n">
        <v>112.53</v>
      </c>
      <c r="D10" s="63" t="n">
        <v>111.65</v>
      </c>
      <c r="E10" s="63" t="n">
        <v>110.31</v>
      </c>
      <c r="F10" s="63" t="n">
        <v>113.89</v>
      </c>
      <c r="G10" s="63" t="n">
        <v>117.81</v>
      </c>
      <c r="H10" s="63" t="n">
        <v>120.525547571092</v>
      </c>
      <c r="I10" s="63" t="n">
        <v>125.2</v>
      </c>
      <c r="J10" s="63" t="n">
        <v>116.1</v>
      </c>
      <c r="K10" s="63" t="n">
        <v>119.6</v>
      </c>
    </row>
    <row r="11" customFormat="false" ht="25.5" hidden="false" customHeight="true" outlineLevel="0" collapsed="false">
      <c r="A11" s="17" t="s">
        <v>184</v>
      </c>
      <c r="B11" s="63" t="n">
        <v>111.63</v>
      </c>
      <c r="C11" s="63" t="n">
        <v>111.14</v>
      </c>
      <c r="D11" s="63" t="n">
        <v>111.14</v>
      </c>
      <c r="E11" s="63" t="n">
        <v>114.12</v>
      </c>
      <c r="F11" s="63" t="n">
        <v>113.38</v>
      </c>
      <c r="G11" s="63" t="n">
        <v>112.84</v>
      </c>
      <c r="H11" s="63" t="n">
        <v>112.7</v>
      </c>
      <c r="I11" s="63" t="n">
        <v>120.5</v>
      </c>
      <c r="J11" s="63" t="n">
        <v>115.3</v>
      </c>
      <c r="K11" s="63" t="n">
        <v>117.6</v>
      </c>
    </row>
    <row r="12" customFormat="false" ht="25.5" hidden="false" customHeight="true" outlineLevel="0" collapsed="false">
      <c r="A12" s="17" t="s">
        <v>185</v>
      </c>
      <c r="B12" s="63" t="n">
        <v>110.83</v>
      </c>
      <c r="C12" s="63" t="n">
        <v>109.91</v>
      </c>
      <c r="D12" s="63" t="n">
        <v>109.59</v>
      </c>
      <c r="E12" s="63" t="n">
        <v>108.35</v>
      </c>
      <c r="F12" s="63" t="n">
        <v>108.93</v>
      </c>
      <c r="G12" s="63" t="n">
        <v>110.61</v>
      </c>
      <c r="H12" s="63" t="n">
        <v>111.2</v>
      </c>
      <c r="I12" s="63" t="n">
        <v>112.7</v>
      </c>
      <c r="J12" s="63" t="n">
        <v>115.5</v>
      </c>
      <c r="K12" s="63" t="n">
        <v>112.8</v>
      </c>
    </row>
    <row r="13" customFormat="false" ht="25.5" hidden="false" customHeight="true" outlineLevel="0" collapsed="false">
      <c r="A13" s="17" t="s">
        <v>186</v>
      </c>
      <c r="B13" s="63" t="n">
        <v>110.47</v>
      </c>
      <c r="C13" s="63" t="n">
        <v>112.01</v>
      </c>
      <c r="D13" s="63" t="n">
        <v>111.07</v>
      </c>
      <c r="E13" s="63" t="n">
        <v>111.79</v>
      </c>
      <c r="F13" s="63" t="n">
        <v>112.97</v>
      </c>
      <c r="G13" s="63" t="n">
        <v>115</v>
      </c>
      <c r="H13" s="63" t="n">
        <v>113.24</v>
      </c>
      <c r="I13" s="63" t="n">
        <v>115.62</v>
      </c>
      <c r="J13" s="63" t="n">
        <v>111.48</v>
      </c>
      <c r="K13" s="63" t="n">
        <v>116.61</v>
      </c>
    </row>
    <row r="14" customFormat="false" ht="25.5" hidden="false" customHeight="true" outlineLevel="0" collapsed="false">
      <c r="A14" s="17" t="s">
        <v>187</v>
      </c>
      <c r="B14" s="63" t="n">
        <v>122.8</v>
      </c>
      <c r="C14" s="63" t="n">
        <v>119.1</v>
      </c>
      <c r="D14" s="63" t="n">
        <v>115.7</v>
      </c>
      <c r="E14" s="63" t="n">
        <v>100.6</v>
      </c>
      <c r="F14" s="63" t="n">
        <v>112.1</v>
      </c>
      <c r="G14" s="63" t="n">
        <v>121.3</v>
      </c>
      <c r="H14" s="63" t="n">
        <v>115.3</v>
      </c>
      <c r="I14" s="63" t="n">
        <v>125.9</v>
      </c>
      <c r="J14" s="63" t="n">
        <v>122.7</v>
      </c>
      <c r="K14" s="63" t="n">
        <v>131.9</v>
      </c>
    </row>
    <row r="15" customFormat="false" ht="25.5" hidden="false" customHeight="true" outlineLevel="0" collapsed="false">
      <c r="A15" s="22" t="s">
        <v>188</v>
      </c>
      <c r="B15" s="63" t="n">
        <v>122.6</v>
      </c>
      <c r="C15" s="63" t="n">
        <v>138.2</v>
      </c>
      <c r="D15" s="63" t="n">
        <v>138.9</v>
      </c>
      <c r="E15" s="63" t="n">
        <v>73.9</v>
      </c>
      <c r="F15" s="63" t="n">
        <v>103.5</v>
      </c>
      <c r="G15" s="63" t="n">
        <v>123.2</v>
      </c>
      <c r="H15" s="63" t="n">
        <v>111.6</v>
      </c>
      <c r="I15" s="63" t="n">
        <v>139.5</v>
      </c>
      <c r="J15" s="63" t="n">
        <v>78.7</v>
      </c>
      <c r="K15" s="63" t="n">
        <v>92.9</v>
      </c>
    </row>
    <row r="16" customFormat="false" ht="25.5" hidden="false" customHeight="true" outlineLevel="0" collapsed="false">
      <c r="A16" s="17" t="s">
        <v>189</v>
      </c>
      <c r="B16" s="63" t="n">
        <v>82.1</v>
      </c>
      <c r="C16" s="63" t="n">
        <v>120.2</v>
      </c>
      <c r="D16" s="63" t="n">
        <v>59.8</v>
      </c>
      <c r="E16" s="63" t="n">
        <v>114</v>
      </c>
      <c r="F16" s="63" t="n">
        <v>134.9</v>
      </c>
      <c r="G16" s="63" t="n">
        <v>98.4</v>
      </c>
      <c r="H16" s="63" t="n">
        <v>33.9</v>
      </c>
      <c r="I16" s="63" t="n">
        <v>141.1</v>
      </c>
      <c r="J16" s="63" t="n">
        <v>260.5</v>
      </c>
      <c r="K16" s="63" t="n">
        <v>134.6</v>
      </c>
    </row>
    <row r="17" customFormat="false" ht="25.5" hidden="false" customHeight="true" outlineLevel="0" collapsed="false">
      <c r="A17" s="17" t="s">
        <v>190</v>
      </c>
      <c r="B17" s="63" t="n">
        <v>107.3</v>
      </c>
      <c r="C17" s="63" t="n">
        <v>111.7</v>
      </c>
      <c r="D17" s="63" t="n">
        <v>111.3</v>
      </c>
      <c r="E17" s="63" t="n">
        <v>122.7</v>
      </c>
      <c r="F17" s="63" t="n">
        <v>125.7</v>
      </c>
      <c r="G17" s="63" t="n">
        <v>126</v>
      </c>
      <c r="H17" s="63" t="n">
        <v>112.6</v>
      </c>
      <c r="I17" s="63" t="n">
        <v>117.2</v>
      </c>
      <c r="J17" s="63" t="n">
        <v>119.7</v>
      </c>
      <c r="K17" s="63" t="n">
        <v>124.6</v>
      </c>
    </row>
    <row r="18" customFormat="false" ht="25.5" hidden="false" customHeight="true" outlineLevel="0" collapsed="false">
      <c r="A18" s="17" t="s">
        <v>191</v>
      </c>
      <c r="B18" s="63" t="n">
        <v>106.2</v>
      </c>
      <c r="C18" s="63" t="n">
        <v>113.9</v>
      </c>
      <c r="D18" s="63" t="n">
        <v>124.3</v>
      </c>
      <c r="E18" s="63" t="n">
        <v>113.7</v>
      </c>
      <c r="F18" s="63" t="n">
        <v>127.3</v>
      </c>
      <c r="G18" s="63" t="n">
        <v>117.5</v>
      </c>
      <c r="H18" s="63" t="n">
        <v>114.3</v>
      </c>
      <c r="I18" s="63" t="n">
        <v>113</v>
      </c>
      <c r="J18" s="63" t="n">
        <v>122</v>
      </c>
      <c r="K18" s="63" t="n">
        <v>126.15</v>
      </c>
    </row>
    <row r="19" customFormat="false" ht="25.5" hidden="false" customHeight="true" outlineLevel="0" collapsed="false">
      <c r="A19" s="17" t="s">
        <v>66</v>
      </c>
      <c r="B19" s="63" t="n">
        <v>105.7</v>
      </c>
      <c r="C19" s="63" t="n">
        <v>105.4</v>
      </c>
      <c r="D19" s="63" t="n">
        <v>113.9</v>
      </c>
      <c r="E19" s="63" t="n">
        <v>108.8</v>
      </c>
      <c r="F19" s="63" t="n">
        <v>127.9</v>
      </c>
      <c r="G19" s="63" t="n">
        <v>131</v>
      </c>
      <c r="H19" s="63" t="n">
        <v>146.2</v>
      </c>
      <c r="I19" s="63" t="n">
        <v>131.3</v>
      </c>
      <c r="J19" s="63" t="n">
        <v>140.8</v>
      </c>
      <c r="K19" s="63" t="n">
        <v>123.3</v>
      </c>
    </row>
    <row r="20" customFormat="false" ht="25.5" hidden="false" customHeight="true" outlineLevel="0" collapsed="false">
      <c r="A20" s="24" t="s">
        <v>192</v>
      </c>
      <c r="B20" s="63"/>
      <c r="C20" s="63"/>
      <c r="D20" s="63"/>
      <c r="E20" s="63"/>
      <c r="F20" s="63"/>
      <c r="G20" s="63"/>
      <c r="H20" s="63"/>
      <c r="I20" s="63"/>
      <c r="J20" s="63"/>
      <c r="K20" s="63"/>
    </row>
    <row r="21" customFormat="false" ht="25.5" hidden="false" customHeight="true" outlineLevel="0" collapsed="false">
      <c r="A21" s="24" t="s">
        <v>193</v>
      </c>
      <c r="B21" s="63"/>
      <c r="C21" s="63"/>
      <c r="D21" s="63"/>
      <c r="E21" s="63"/>
      <c r="F21" s="63"/>
      <c r="G21" s="63"/>
      <c r="H21" s="63"/>
      <c r="I21" s="63"/>
      <c r="J21" s="63"/>
      <c r="K21" s="63"/>
    </row>
    <row r="22" customFormat="false" ht="25.5" hidden="false" customHeight="true" outlineLevel="0" collapsed="false">
      <c r="A22" s="17" t="s">
        <v>194</v>
      </c>
      <c r="B22" s="63" t="n">
        <v>99.6</v>
      </c>
      <c r="C22" s="63" t="n">
        <v>99.5</v>
      </c>
      <c r="D22" s="63" t="n">
        <v>99.1</v>
      </c>
      <c r="E22" s="63" t="n">
        <v>99</v>
      </c>
      <c r="F22" s="63" t="n">
        <v>98.9</v>
      </c>
      <c r="G22" s="63" t="n">
        <v>97.3</v>
      </c>
      <c r="H22" s="63" t="n">
        <v>101.2</v>
      </c>
      <c r="I22" s="63" t="n">
        <v>99.8</v>
      </c>
      <c r="J22" s="63" t="n">
        <v>99.5</v>
      </c>
      <c r="K22" s="63" t="n">
        <v>100.75</v>
      </c>
    </row>
    <row r="23" customFormat="false" ht="25.5" hidden="false" customHeight="true" outlineLevel="0" collapsed="false">
      <c r="A23" s="88" t="s">
        <v>195</v>
      </c>
      <c r="B23" s="132" t="n">
        <v>98.5</v>
      </c>
      <c r="C23" s="132" t="n">
        <v>98.5</v>
      </c>
      <c r="D23" s="132" t="n">
        <v>95.8</v>
      </c>
      <c r="E23" s="132" t="n">
        <v>98.4</v>
      </c>
      <c r="F23" s="132" t="n">
        <v>99</v>
      </c>
      <c r="G23" s="132" t="n">
        <v>96.8</v>
      </c>
      <c r="H23" s="132" t="n">
        <v>100</v>
      </c>
      <c r="I23" s="132" t="n">
        <v>98.3</v>
      </c>
      <c r="J23" s="132" t="n">
        <v>98.3</v>
      </c>
      <c r="K23" s="132" t="n">
        <v>99.7</v>
      </c>
    </row>
  </sheetData>
  <mergeCells count="1">
    <mergeCell ref="E1:F1"/>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24"/>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L8" activeCellId="0" sqref="L8"/>
    </sheetView>
  </sheetViews>
  <sheetFormatPr defaultColWidth="8.99609375" defaultRowHeight="13.5" zeroHeight="false" outlineLevelRow="0" outlineLevelCol="0"/>
  <cols>
    <col collapsed="false" customWidth="true" hidden="false" outlineLevel="0" max="1" min="1" style="1" width="15.75"/>
    <col collapsed="false" customWidth="true" hidden="false" outlineLevel="0" max="3" min="2" style="1" width="5.5"/>
    <col collapsed="false" customWidth="true" hidden="false" outlineLevel="0" max="8" min="4" style="1" width="5.11"/>
    <col collapsed="false" customWidth="true" hidden="false" outlineLevel="0" max="9" min="9" style="3" width="5.11"/>
    <col collapsed="false" customWidth="true" hidden="false" outlineLevel="0" max="11" min="10" style="1" width="5.11"/>
    <col collapsed="false" customWidth="true" hidden="false" outlineLevel="0" max="12" min="12" style="123" width="5.5"/>
    <col collapsed="false" customWidth="false" hidden="false" outlineLevel="0" max="257" min="13" style="1" width="8.99"/>
  </cols>
  <sheetData>
    <row r="1" s="180" customFormat="true" ht="39.95" hidden="false" customHeight="true" outlineLevel="0" collapsed="false">
      <c r="A1" s="105" t="s">
        <v>206</v>
      </c>
      <c r="I1" s="181"/>
      <c r="L1" s="182"/>
    </row>
    <row r="2" s="2" customFormat="true" ht="35.1" hidden="false" customHeight="true" outlineLevel="0" collapsed="false">
      <c r="A2" s="6" t="s">
        <v>1</v>
      </c>
      <c r="B2" s="172" t="s">
        <v>207</v>
      </c>
      <c r="C2" s="172" t="s">
        <v>208</v>
      </c>
      <c r="D2" s="183" t="s">
        <v>7</v>
      </c>
      <c r="E2" s="183" t="s">
        <v>209</v>
      </c>
      <c r="F2" s="183" t="s">
        <v>210</v>
      </c>
      <c r="G2" s="183" t="s">
        <v>211</v>
      </c>
      <c r="H2" s="183" t="s">
        <v>212</v>
      </c>
      <c r="I2" s="183" t="s">
        <v>8</v>
      </c>
      <c r="J2" s="183" t="s">
        <v>9</v>
      </c>
      <c r="K2" s="183" t="s">
        <v>10</v>
      </c>
      <c r="L2" s="184" t="s">
        <v>11</v>
      </c>
    </row>
    <row r="3" customFormat="false" ht="24.95" hidden="false" customHeight="true" outlineLevel="0" collapsed="false">
      <c r="A3" s="11" t="s">
        <v>12</v>
      </c>
      <c r="B3" s="76"/>
      <c r="C3" s="76"/>
      <c r="D3" s="134"/>
      <c r="E3" s="15"/>
      <c r="F3" s="15"/>
      <c r="G3" s="185"/>
      <c r="H3" s="185"/>
      <c r="J3" s="3"/>
      <c r="K3" s="3"/>
      <c r="L3" s="37"/>
    </row>
    <row r="4" customFormat="false" ht="24.95" hidden="false" customHeight="true" outlineLevel="0" collapsed="false">
      <c r="A4" s="17" t="s">
        <v>179</v>
      </c>
      <c r="B4" s="63" t="n">
        <v>100.8</v>
      </c>
      <c r="C4" s="67" t="n">
        <v>100.8</v>
      </c>
      <c r="D4" s="186" t="n">
        <v>102.6</v>
      </c>
      <c r="E4" s="186" t="n">
        <v>100.6</v>
      </c>
      <c r="F4" s="186" t="n">
        <v>99.2588805734163</v>
      </c>
      <c r="G4" s="186" t="n">
        <v>100.9</v>
      </c>
      <c r="H4" s="186" t="n">
        <v>101.5</v>
      </c>
      <c r="I4" s="160" t="n">
        <v>100.931394278958</v>
      </c>
      <c r="J4" s="160" t="n">
        <v>101.348546155373</v>
      </c>
      <c r="K4" s="160" t="n">
        <v>100.344084031218</v>
      </c>
      <c r="L4" s="187" t="n">
        <v>100.943146309699</v>
      </c>
    </row>
    <row r="5" customFormat="false" ht="24.95" hidden="false" customHeight="true" outlineLevel="0" collapsed="false">
      <c r="A5" s="22" t="s">
        <v>15</v>
      </c>
      <c r="B5" s="63" t="n">
        <v>101.1</v>
      </c>
      <c r="C5" s="67" t="n">
        <v>101.1</v>
      </c>
      <c r="D5" s="186" t="n">
        <v>101.8</v>
      </c>
      <c r="E5" s="186" t="n">
        <v>100.6</v>
      </c>
      <c r="F5" s="186" t="n">
        <v>98.2431833674165</v>
      </c>
      <c r="G5" s="186" t="n">
        <v>101.1</v>
      </c>
      <c r="H5" s="186" t="n">
        <v>101.2</v>
      </c>
      <c r="I5" s="160" t="n">
        <v>76.8542346905907</v>
      </c>
      <c r="J5" s="160" t="n">
        <v>101.416606189215</v>
      </c>
      <c r="K5" s="160" t="n">
        <v>100.648165669405</v>
      </c>
      <c r="L5" s="187" t="n">
        <v>122.80821370146</v>
      </c>
    </row>
    <row r="6" customFormat="false" ht="24.95" hidden="false" customHeight="true" outlineLevel="0" collapsed="false">
      <c r="A6" s="17" t="s">
        <v>21</v>
      </c>
      <c r="B6" s="63" t="n">
        <v>100.718441303967</v>
      </c>
      <c r="C6" s="67" t="n">
        <v>101.096010829733</v>
      </c>
      <c r="D6" s="186" t="n">
        <v>101.427383303075</v>
      </c>
      <c r="E6" s="186" t="n">
        <v>104.970912283079</v>
      </c>
      <c r="F6" s="186" t="n">
        <v>95.73</v>
      </c>
      <c r="G6" s="186" t="n">
        <v>97.7</v>
      </c>
      <c r="H6" s="186" t="n">
        <v>99.5</v>
      </c>
      <c r="I6" s="160" t="n">
        <v>100.342122342825</v>
      </c>
      <c r="J6" s="160" t="n">
        <v>100.179989905657</v>
      </c>
      <c r="K6" s="160" t="n">
        <v>100.157111321936</v>
      </c>
      <c r="L6" s="187" t="n">
        <v>99.955734235158</v>
      </c>
    </row>
    <row r="7" customFormat="false" ht="24.95" hidden="false" customHeight="true" outlineLevel="0" collapsed="false">
      <c r="A7" s="24" t="s">
        <v>180</v>
      </c>
      <c r="B7" s="63"/>
      <c r="C7" s="67"/>
      <c r="D7" s="186"/>
      <c r="E7" s="186"/>
      <c r="F7" s="186"/>
      <c r="G7" s="186"/>
      <c r="H7" s="186"/>
      <c r="I7" s="71"/>
      <c r="J7" s="71"/>
      <c r="K7" s="71"/>
      <c r="L7" s="82"/>
    </row>
    <row r="8" customFormat="false" ht="24.95" hidden="false" customHeight="true" outlineLevel="0" collapsed="false">
      <c r="A8" s="17" t="s">
        <v>181</v>
      </c>
      <c r="B8" s="63" t="n">
        <v>111.7</v>
      </c>
      <c r="C8" s="67" t="n">
        <v>112.1</v>
      </c>
      <c r="D8" s="186" t="n">
        <v>116.5</v>
      </c>
      <c r="E8" s="186" t="n">
        <v>115.1</v>
      </c>
      <c r="F8" s="186" t="n">
        <v>112.9</v>
      </c>
      <c r="G8" s="186" t="n">
        <v>115.44308368856</v>
      </c>
      <c r="H8" s="186" t="n">
        <v>110.6</v>
      </c>
      <c r="I8" s="160" t="n">
        <v>108.4</v>
      </c>
      <c r="J8" s="160" t="n">
        <v>106.7</v>
      </c>
      <c r="K8" s="160" t="n">
        <v>106.238717377862</v>
      </c>
      <c r="L8" s="187" t="n">
        <v>104.122770392955</v>
      </c>
    </row>
    <row r="9" customFormat="false" ht="24.95" hidden="false" customHeight="true" outlineLevel="0" collapsed="false">
      <c r="A9" s="17" t="s">
        <v>182</v>
      </c>
      <c r="B9" s="63" t="n">
        <v>102.9</v>
      </c>
      <c r="C9" s="67" t="n">
        <v>104.1</v>
      </c>
      <c r="D9" s="186" t="n">
        <v>105.9</v>
      </c>
      <c r="E9" s="186" t="n">
        <v>103.9</v>
      </c>
      <c r="F9" s="186" t="n">
        <v>103.8</v>
      </c>
      <c r="G9" s="186" t="n">
        <v>104.484353232961</v>
      </c>
      <c r="H9" s="186" t="n">
        <v>102.8</v>
      </c>
      <c r="I9" s="160" t="n">
        <v>103.9</v>
      </c>
      <c r="J9" s="160" t="n">
        <v>101.1</v>
      </c>
      <c r="K9" s="160" t="n">
        <v>102.26750249807</v>
      </c>
      <c r="L9" s="187" t="n">
        <v>103.228158429352</v>
      </c>
    </row>
    <row r="10" customFormat="false" ht="24.95" hidden="false" customHeight="true" outlineLevel="0" collapsed="false">
      <c r="A10" s="17" t="s">
        <v>183</v>
      </c>
      <c r="B10" s="63" t="n">
        <v>115.4</v>
      </c>
      <c r="C10" s="67" t="n">
        <v>112.9</v>
      </c>
      <c r="D10" s="186" t="n">
        <v>121.6</v>
      </c>
      <c r="E10" s="186" t="n">
        <v>122.3</v>
      </c>
      <c r="F10" s="186" t="n">
        <v>117.8</v>
      </c>
      <c r="G10" s="186" t="n">
        <v>122.872835201238</v>
      </c>
      <c r="H10" s="186" t="n">
        <v>115.6</v>
      </c>
      <c r="I10" s="160" t="n">
        <v>110.4</v>
      </c>
      <c r="J10" s="160" t="n">
        <v>105.3</v>
      </c>
      <c r="K10" s="160" t="n">
        <v>104.299968052067</v>
      </c>
      <c r="L10" s="187" t="n">
        <v>102.909735590753</v>
      </c>
    </row>
    <row r="11" customFormat="false" ht="24.95" hidden="false" customHeight="true" outlineLevel="0" collapsed="false">
      <c r="A11" s="17" t="s">
        <v>184</v>
      </c>
      <c r="B11" s="63" t="n">
        <v>113.7</v>
      </c>
      <c r="C11" s="67" t="n">
        <v>116.2</v>
      </c>
      <c r="D11" s="186" t="n">
        <v>116.9</v>
      </c>
      <c r="E11" s="186" t="n">
        <v>113.3</v>
      </c>
      <c r="F11" s="186" t="n">
        <v>111.6</v>
      </c>
      <c r="G11" s="186" t="n">
        <v>110.985516938848</v>
      </c>
      <c r="H11" s="186" t="n">
        <v>106.8</v>
      </c>
      <c r="I11" s="160" t="n">
        <v>107.4</v>
      </c>
      <c r="J11" s="160" t="n">
        <v>110.7</v>
      </c>
      <c r="K11" s="160" t="n">
        <v>109.888153860656</v>
      </c>
      <c r="L11" s="187" t="n">
        <v>105.734272372587</v>
      </c>
    </row>
    <row r="12" customFormat="false" ht="24.95" hidden="false" customHeight="true" outlineLevel="0" collapsed="false">
      <c r="A12" s="17" t="s">
        <v>185</v>
      </c>
      <c r="B12" s="63" t="n">
        <v>111.2</v>
      </c>
      <c r="C12" s="67" t="n">
        <v>111.8</v>
      </c>
      <c r="D12" s="186" t="n">
        <v>115.1</v>
      </c>
      <c r="E12" s="186" t="n">
        <v>113.4</v>
      </c>
      <c r="F12" s="186" t="n">
        <v>111.9</v>
      </c>
      <c r="G12" s="186" t="n">
        <v>114.6</v>
      </c>
      <c r="H12" s="186" t="n">
        <v>109.9</v>
      </c>
      <c r="I12" s="71" t="n">
        <v>107.7</v>
      </c>
      <c r="J12" s="160" t="n">
        <v>106.1</v>
      </c>
      <c r="K12" s="160" t="n">
        <v>105.57463374233</v>
      </c>
      <c r="L12" s="82" t="n">
        <v>103.6</v>
      </c>
    </row>
    <row r="13" customFormat="false" ht="24.95" hidden="false" customHeight="true" outlineLevel="0" collapsed="false">
      <c r="A13" s="17" t="s">
        <v>186</v>
      </c>
      <c r="B13" s="63"/>
      <c r="C13" s="67"/>
      <c r="D13" s="186"/>
      <c r="E13" s="186"/>
      <c r="F13" s="186"/>
      <c r="G13" s="186"/>
      <c r="H13" s="186"/>
      <c r="I13" s="71"/>
      <c r="J13" s="71"/>
      <c r="K13" s="71"/>
      <c r="L13" s="82"/>
    </row>
    <row r="14" customFormat="false" ht="24.95" hidden="false" customHeight="true" outlineLevel="0" collapsed="false">
      <c r="A14" s="17" t="s">
        <v>187</v>
      </c>
      <c r="B14" s="63" t="n">
        <v>127</v>
      </c>
      <c r="C14" s="67" t="n">
        <v>139.482464707811</v>
      </c>
      <c r="D14" s="186" t="n">
        <v>137.5</v>
      </c>
      <c r="E14" s="186" t="n">
        <v>140.4</v>
      </c>
      <c r="F14" s="186" t="n">
        <v>120.719670422485</v>
      </c>
      <c r="G14" s="186" t="n">
        <v>123.8</v>
      </c>
      <c r="H14" s="186" t="n">
        <v>116.7</v>
      </c>
      <c r="I14" s="187" t="n">
        <v>104.398084019752</v>
      </c>
      <c r="J14" s="187" t="n">
        <v>72.9121631515375</v>
      </c>
      <c r="K14" s="187" t="n">
        <v>107.202794913036</v>
      </c>
      <c r="L14" s="187" t="n">
        <v>104.3</v>
      </c>
    </row>
    <row r="15" customFormat="false" ht="24.95" hidden="false" customHeight="true" outlineLevel="0" collapsed="false">
      <c r="A15" s="22" t="s">
        <v>188</v>
      </c>
      <c r="B15" s="63" t="n">
        <v>119.4</v>
      </c>
      <c r="C15" s="67" t="n">
        <v>215.607559273857</v>
      </c>
      <c r="D15" s="186" t="n">
        <v>130.8</v>
      </c>
      <c r="E15" s="186" t="n">
        <v>93.59</v>
      </c>
      <c r="F15" s="186" t="n">
        <v>268.427955653332</v>
      </c>
      <c r="G15" s="186" t="n">
        <v>98.2</v>
      </c>
      <c r="H15" s="186" t="n">
        <v>108.9</v>
      </c>
      <c r="I15" s="187" t="n">
        <v>110.4</v>
      </c>
      <c r="J15" s="187" t="n">
        <v>40.2414028383657</v>
      </c>
      <c r="K15" s="187" t="n">
        <v>106.924340242383</v>
      </c>
      <c r="L15" s="187" t="n">
        <v>104.501039366267</v>
      </c>
    </row>
    <row r="16" customFormat="false" ht="24.95" hidden="false" customHeight="true" outlineLevel="0" collapsed="false">
      <c r="A16" s="17" t="s">
        <v>189</v>
      </c>
      <c r="B16" s="63" t="n">
        <v>138.8</v>
      </c>
      <c r="C16" s="67" t="n">
        <v>96.0296701675318</v>
      </c>
      <c r="D16" s="186" t="n">
        <v>315.8</v>
      </c>
      <c r="E16" s="186" t="n">
        <v>59.36</v>
      </c>
      <c r="F16" s="186" t="n">
        <v>137.678157665343</v>
      </c>
      <c r="G16" s="186" t="n">
        <v>96.9</v>
      </c>
      <c r="H16" s="186" t="n">
        <v>57.7</v>
      </c>
      <c r="I16" s="187" t="n">
        <v>149.319507453014</v>
      </c>
      <c r="J16" s="187" t="n">
        <v>9.65539572310406</v>
      </c>
      <c r="K16" s="187" t="n">
        <v>81.5269354263289</v>
      </c>
      <c r="L16" s="187" t="n">
        <v>194.358974358974</v>
      </c>
    </row>
    <row r="17" customFormat="false" ht="24.95" hidden="false" customHeight="true" outlineLevel="0" collapsed="false">
      <c r="A17" s="17" t="s">
        <v>190</v>
      </c>
      <c r="B17" s="63" t="n">
        <v>126.1</v>
      </c>
      <c r="C17" s="67" t="n">
        <v>123.2</v>
      </c>
      <c r="D17" s="186" t="n">
        <v>132.8</v>
      </c>
      <c r="E17" s="186" t="n">
        <v>137.6</v>
      </c>
      <c r="F17" s="186" t="n">
        <v>123.381201305854</v>
      </c>
      <c r="G17" s="186" t="n">
        <v>124.6</v>
      </c>
      <c r="H17" s="186" t="n">
        <v>117.2</v>
      </c>
      <c r="I17" s="187" t="n">
        <v>106.2</v>
      </c>
      <c r="J17" s="187" t="n">
        <v>88.6</v>
      </c>
      <c r="K17" s="187" t="n">
        <v>107.1</v>
      </c>
      <c r="L17" s="187" t="n">
        <v>103.221951139099</v>
      </c>
    </row>
    <row r="18" customFormat="false" ht="24.95" hidden="false" customHeight="true" outlineLevel="0" collapsed="false">
      <c r="A18" s="17" t="s">
        <v>191</v>
      </c>
      <c r="B18" s="63" t="n">
        <v>128.7</v>
      </c>
      <c r="C18" s="67" t="n">
        <v>123.3</v>
      </c>
      <c r="D18" s="186" t="n">
        <v>114.6</v>
      </c>
      <c r="E18" s="186" t="n">
        <v>124.9</v>
      </c>
      <c r="F18" s="186" t="n">
        <v>126.957902490121</v>
      </c>
      <c r="G18" s="186" t="n">
        <v>111.1</v>
      </c>
      <c r="H18" s="186" t="n">
        <v>108.1</v>
      </c>
      <c r="I18" s="160" t="n">
        <v>138.3</v>
      </c>
      <c r="J18" s="187" t="n">
        <v>113.695622028005</v>
      </c>
      <c r="K18" s="187" t="n">
        <v>99.4</v>
      </c>
      <c r="L18" s="187" t="n">
        <v>117.03</v>
      </c>
    </row>
    <row r="19" customFormat="false" ht="24.95" hidden="false" customHeight="true" outlineLevel="0" collapsed="false">
      <c r="A19" s="17" t="s">
        <v>66</v>
      </c>
      <c r="B19" s="63" t="n">
        <v>110.8</v>
      </c>
      <c r="C19" s="63" t="n">
        <v>120.1</v>
      </c>
      <c r="D19" s="130" t="n">
        <v>119.03</v>
      </c>
      <c r="E19" s="130" t="n">
        <v>115.3</v>
      </c>
      <c r="F19" s="130" t="n">
        <f aca="false">100-36.0509820309235</f>
        <v>63.9490179690765</v>
      </c>
      <c r="G19" s="130" t="n">
        <v>108</v>
      </c>
      <c r="H19" s="130" t="n">
        <v>70.9</v>
      </c>
      <c r="I19" s="71" t="n">
        <v>72.5</v>
      </c>
      <c r="J19" s="187" t="n">
        <v>82.26432858656</v>
      </c>
      <c r="K19" s="187" t="n">
        <v>66.7095851216023</v>
      </c>
      <c r="L19" s="187" t="n">
        <v>1637.33647866181</v>
      </c>
    </row>
    <row r="20" customFormat="false" ht="24.95" hidden="false" customHeight="true" outlineLevel="0" collapsed="false">
      <c r="A20" s="24" t="s">
        <v>192</v>
      </c>
      <c r="B20" s="63"/>
      <c r="C20" s="63"/>
      <c r="D20" s="130"/>
      <c r="E20" s="130"/>
      <c r="F20" s="130"/>
      <c r="G20" s="130"/>
      <c r="H20" s="130"/>
      <c r="J20" s="3"/>
      <c r="K20" s="3"/>
      <c r="L20" s="37"/>
    </row>
    <row r="21" customFormat="false" ht="24.95" hidden="false" customHeight="true" outlineLevel="0" collapsed="false">
      <c r="A21" s="17" t="s">
        <v>193</v>
      </c>
      <c r="B21" s="63"/>
      <c r="C21" s="63"/>
      <c r="D21" s="130"/>
      <c r="E21" s="130"/>
      <c r="F21" s="130"/>
      <c r="G21" s="130"/>
      <c r="H21" s="130"/>
      <c r="J21" s="3"/>
      <c r="K21" s="3"/>
      <c r="L21" s="37"/>
    </row>
    <row r="22" customFormat="false" ht="24.95" hidden="false" customHeight="true" outlineLevel="0" collapsed="false">
      <c r="A22" s="17" t="s">
        <v>194</v>
      </c>
      <c r="B22" s="63" t="n">
        <v>100.1</v>
      </c>
      <c r="C22" s="63" t="n">
        <v>100.2</v>
      </c>
      <c r="D22" s="130" t="n">
        <v>100.2</v>
      </c>
      <c r="E22" s="130"/>
      <c r="F22" s="130"/>
      <c r="G22" s="130"/>
      <c r="H22" s="130"/>
      <c r="J22" s="3"/>
      <c r="K22" s="3"/>
      <c r="L22" s="37"/>
    </row>
    <row r="23" customFormat="false" ht="24.95" hidden="false" customHeight="true" outlineLevel="0" collapsed="false">
      <c r="A23" s="88" t="s">
        <v>195</v>
      </c>
      <c r="B23" s="132" t="n">
        <v>100</v>
      </c>
      <c r="C23" s="132" t="n">
        <v>100.1</v>
      </c>
      <c r="D23" s="131" t="n">
        <v>98.25</v>
      </c>
      <c r="E23" s="131"/>
      <c r="F23" s="131"/>
      <c r="G23" s="131"/>
      <c r="H23" s="131"/>
      <c r="I23" s="44"/>
      <c r="J23" s="44"/>
      <c r="K23" s="44"/>
      <c r="L23" s="104"/>
    </row>
    <row r="24" customFormat="false" ht="14.1" hidden="false" customHeight="true" outlineLevel="0" collapsed="false">
      <c r="A24" s="188" t="s">
        <v>213</v>
      </c>
    </row>
  </sheetData>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9609375" defaultRowHeight="13.5" zeroHeight="false" outlineLevelRow="0" outlineLevelCol="0"/>
  <cols>
    <col collapsed="false" customWidth="true" hidden="false" outlineLevel="0" max="1" min="1" style="1" width="14.12"/>
    <col collapsed="false" customWidth="true" hidden="false" outlineLevel="0" max="2" min="2" style="1" width="6.12"/>
    <col collapsed="false" customWidth="true" hidden="false" outlineLevel="0" max="5" min="3" style="1" width="5.99"/>
    <col collapsed="false" customWidth="true" hidden="false" outlineLevel="0" max="6" min="6" style="1" width="6.24"/>
    <col collapsed="false" customWidth="true" hidden="false" outlineLevel="0" max="8" min="7" style="1" width="5.99"/>
    <col collapsed="false" customWidth="true" hidden="false" outlineLevel="0" max="11" min="9" style="1" width="5.74"/>
    <col collapsed="false" customWidth="false" hidden="false" outlineLevel="0" max="257" min="12" style="1" width="8.99"/>
  </cols>
  <sheetData>
    <row r="1" customFormat="false" ht="39.95" hidden="false" customHeight="true" outlineLevel="0" collapsed="false">
      <c r="A1" s="72" t="s">
        <v>214</v>
      </c>
    </row>
    <row r="2" s="2" customFormat="true" ht="35.1" hidden="false" customHeight="true" outlineLevel="0" collapsed="false">
      <c r="A2" s="189" t="s">
        <v>1</v>
      </c>
      <c r="B2" s="190" t="s">
        <v>215</v>
      </c>
      <c r="C2" s="190" t="s">
        <v>216</v>
      </c>
      <c r="D2" s="190" t="s">
        <v>217</v>
      </c>
      <c r="E2" s="190" t="s">
        <v>218</v>
      </c>
      <c r="F2" s="190" t="s">
        <v>219</v>
      </c>
      <c r="G2" s="190" t="s">
        <v>220</v>
      </c>
      <c r="H2" s="190" t="s">
        <v>221</v>
      </c>
      <c r="I2" s="191" t="s">
        <v>176</v>
      </c>
      <c r="J2" s="173" t="s">
        <v>177</v>
      </c>
      <c r="K2" s="173" t="s">
        <v>178</v>
      </c>
    </row>
    <row r="3" customFormat="false" ht="30.95" hidden="false" customHeight="true" outlineLevel="0" collapsed="false">
      <c r="A3" s="17" t="s">
        <v>222</v>
      </c>
      <c r="B3" s="164" t="n">
        <v>102.31</v>
      </c>
      <c r="C3" s="63" t="n">
        <v>103.16</v>
      </c>
      <c r="D3" s="63" t="n">
        <v>103.59</v>
      </c>
      <c r="E3" s="63" t="n">
        <v>102.66</v>
      </c>
      <c r="F3" s="63" t="n">
        <v>100.85</v>
      </c>
      <c r="G3" s="63" t="n">
        <v>102.91</v>
      </c>
      <c r="H3" s="63" t="n">
        <v>99.21</v>
      </c>
      <c r="I3" s="63" t="n">
        <v>103.53</v>
      </c>
      <c r="J3" s="63" t="n">
        <v>99.14</v>
      </c>
      <c r="K3" s="63" t="n">
        <v>99.3</v>
      </c>
    </row>
    <row r="4" customFormat="false" ht="30.95" hidden="false" customHeight="true" outlineLevel="0" collapsed="false">
      <c r="A4" s="17" t="s">
        <v>223</v>
      </c>
      <c r="B4" s="164"/>
      <c r="C4" s="63" t="n">
        <v>124.86</v>
      </c>
      <c r="D4" s="63" t="n">
        <v>72.76</v>
      </c>
      <c r="E4" s="63" t="n">
        <v>194.45</v>
      </c>
      <c r="F4" s="63" t="n">
        <v>222.79</v>
      </c>
      <c r="G4" s="63" t="n">
        <v>83.47</v>
      </c>
      <c r="H4" s="63" t="n">
        <v>81.75</v>
      </c>
      <c r="I4" s="63" t="n">
        <v>114.89</v>
      </c>
      <c r="J4" s="63" t="n">
        <v>106.02</v>
      </c>
      <c r="K4" s="63" t="n">
        <v>110.18</v>
      </c>
    </row>
    <row r="5" customFormat="false" ht="30.95" hidden="false" customHeight="true" outlineLevel="0" collapsed="false">
      <c r="A5" s="17" t="s">
        <v>224</v>
      </c>
      <c r="B5" s="164"/>
      <c r="C5" s="63" t="n">
        <v>121.76</v>
      </c>
      <c r="D5" s="63" t="n">
        <v>84.32</v>
      </c>
      <c r="E5" s="63" t="n">
        <v>104.42</v>
      </c>
      <c r="F5" s="63" t="n">
        <v>126.45</v>
      </c>
      <c r="G5" s="63" t="n">
        <v>111.56</v>
      </c>
      <c r="H5" s="63" t="n">
        <v>108.16</v>
      </c>
      <c r="I5" s="63" t="n">
        <v>102.85</v>
      </c>
      <c r="J5" s="63" t="n">
        <v>105.11</v>
      </c>
      <c r="K5" s="63" t="n">
        <v>95.48</v>
      </c>
    </row>
    <row r="6" customFormat="false" ht="30.95" hidden="false" customHeight="true" outlineLevel="0" collapsed="false">
      <c r="A6" s="17" t="s">
        <v>225</v>
      </c>
      <c r="B6" s="164" t="n">
        <v>100.12</v>
      </c>
      <c r="C6" s="63" t="n">
        <v>103.94</v>
      </c>
      <c r="D6" s="63" t="n">
        <v>106.88</v>
      </c>
      <c r="E6" s="63" t="n">
        <v>106.02</v>
      </c>
      <c r="F6" s="63" t="n">
        <v>116.11</v>
      </c>
      <c r="G6" s="63" t="n">
        <v>97.21</v>
      </c>
      <c r="H6" s="63" t="n">
        <v>126.19</v>
      </c>
      <c r="I6" s="63" t="n">
        <v>112.57</v>
      </c>
      <c r="J6" s="63" t="n">
        <v>110.89</v>
      </c>
      <c r="K6" s="63" t="n">
        <v>109.82</v>
      </c>
    </row>
    <row r="7" customFormat="false" ht="30.95" hidden="false" customHeight="true" outlineLevel="0" collapsed="false">
      <c r="A7" s="17" t="s">
        <v>226</v>
      </c>
      <c r="B7" s="164"/>
      <c r="C7" s="63"/>
      <c r="D7" s="63"/>
      <c r="E7" s="63"/>
      <c r="F7" s="63"/>
      <c r="G7" s="63"/>
      <c r="H7" s="63"/>
      <c r="I7" s="63"/>
      <c r="J7" s="63"/>
      <c r="K7" s="63"/>
    </row>
    <row r="8" customFormat="false" ht="30.95" hidden="false" customHeight="true" outlineLevel="0" collapsed="false">
      <c r="A8" s="17" t="s">
        <v>227</v>
      </c>
      <c r="B8" s="164" t="n">
        <v>93.7</v>
      </c>
      <c r="C8" s="63" t="n">
        <v>122</v>
      </c>
      <c r="D8" s="63" t="n">
        <v>106.3</v>
      </c>
      <c r="E8" s="63" t="n">
        <v>96.6</v>
      </c>
      <c r="F8" s="63" t="n">
        <v>94.8</v>
      </c>
      <c r="G8" s="63" t="n">
        <v>89.6</v>
      </c>
      <c r="H8" s="63" t="n">
        <v>110.1</v>
      </c>
      <c r="I8" s="63" t="n">
        <v>105.7</v>
      </c>
      <c r="J8" s="63" t="n">
        <v>106.7</v>
      </c>
      <c r="K8" s="63" t="n">
        <v>111.1</v>
      </c>
    </row>
    <row r="9" customFormat="false" ht="30.95" hidden="false" customHeight="true" outlineLevel="0" collapsed="false">
      <c r="A9" s="22" t="s">
        <v>228</v>
      </c>
      <c r="B9" s="164" t="n">
        <v>93.9</v>
      </c>
      <c r="C9" s="63" t="n">
        <v>122.7</v>
      </c>
      <c r="D9" s="63" t="n">
        <v>104.4</v>
      </c>
      <c r="E9" s="63" t="n">
        <v>95.1</v>
      </c>
      <c r="F9" s="63" t="n">
        <v>95.5</v>
      </c>
      <c r="G9" s="63" t="n">
        <v>89.2</v>
      </c>
      <c r="H9" s="63" t="n">
        <v>105.6</v>
      </c>
      <c r="I9" s="63" t="n">
        <v>105.4</v>
      </c>
      <c r="J9" s="63" t="n">
        <v>107.2</v>
      </c>
      <c r="K9" s="63" t="n">
        <v>109.8</v>
      </c>
    </row>
    <row r="10" customFormat="false" ht="30.95" hidden="false" customHeight="true" outlineLevel="0" collapsed="false">
      <c r="A10" s="17" t="s">
        <v>229</v>
      </c>
      <c r="B10" s="164" t="n">
        <v>96.2</v>
      </c>
      <c r="C10" s="63" t="n">
        <v>127.9</v>
      </c>
      <c r="D10" s="63" t="n">
        <v>95.5</v>
      </c>
      <c r="E10" s="63" t="n">
        <v>92</v>
      </c>
      <c r="F10" s="63" t="n">
        <v>117.4</v>
      </c>
      <c r="G10" s="63" t="n">
        <v>121.4</v>
      </c>
      <c r="H10" s="63" t="n">
        <v>100.5</v>
      </c>
      <c r="I10" s="63" t="n">
        <v>105.6</v>
      </c>
      <c r="J10" s="63" t="n">
        <v>99.6</v>
      </c>
      <c r="K10" s="63" t="n">
        <v>98.3</v>
      </c>
    </row>
    <row r="11" customFormat="false" ht="30.95" hidden="false" customHeight="true" outlineLevel="0" collapsed="false">
      <c r="A11" s="17" t="s">
        <v>230</v>
      </c>
      <c r="B11" s="164" t="n">
        <v>112.1</v>
      </c>
      <c r="C11" s="63" t="n">
        <v>123</v>
      </c>
      <c r="D11" s="63" t="n">
        <v>106.9</v>
      </c>
      <c r="E11" s="63" t="n">
        <v>100</v>
      </c>
      <c r="F11" s="63" t="n">
        <v>119.9</v>
      </c>
      <c r="G11" s="63" t="n">
        <v>125.8</v>
      </c>
      <c r="H11" s="63" t="n">
        <v>105.6</v>
      </c>
      <c r="I11" s="63" t="n">
        <v>101.5</v>
      </c>
      <c r="J11" s="63" t="n">
        <v>100.6</v>
      </c>
      <c r="K11" s="63" t="n">
        <v>97.1</v>
      </c>
    </row>
    <row r="12" customFormat="false" ht="30.95" hidden="false" customHeight="true" outlineLevel="0" collapsed="false">
      <c r="A12" s="22" t="s">
        <v>231</v>
      </c>
      <c r="B12" s="164" t="n">
        <v>112.1</v>
      </c>
      <c r="C12" s="63" t="n">
        <v>123</v>
      </c>
      <c r="D12" s="63" t="n">
        <v>106.9</v>
      </c>
      <c r="E12" s="63" t="n">
        <v>99.5</v>
      </c>
      <c r="F12" s="63" t="n">
        <v>120.5</v>
      </c>
      <c r="G12" s="63" t="n">
        <v>124.7</v>
      </c>
      <c r="H12" s="63" t="n">
        <v>105.9</v>
      </c>
      <c r="I12" s="63" t="n">
        <v>101.5</v>
      </c>
      <c r="J12" s="63" t="n">
        <v>100.6</v>
      </c>
      <c r="K12" s="63" t="n">
        <v>97.3</v>
      </c>
    </row>
    <row r="13" customFormat="false" ht="30.95" hidden="false" customHeight="true" outlineLevel="0" collapsed="false">
      <c r="A13" s="17" t="s">
        <v>232</v>
      </c>
      <c r="B13" s="164" t="n">
        <v>96.9</v>
      </c>
      <c r="C13" s="63" t="n">
        <v>93.7</v>
      </c>
      <c r="D13" s="63" t="n">
        <v>132.8</v>
      </c>
      <c r="E13" s="63" t="n">
        <v>138.8</v>
      </c>
      <c r="F13" s="63" t="n">
        <v>66</v>
      </c>
      <c r="G13" s="63" t="n">
        <v>44.4</v>
      </c>
      <c r="H13" s="63" t="n">
        <v>86.6</v>
      </c>
      <c r="I13" s="63" t="n">
        <v>126.7</v>
      </c>
      <c r="J13" s="63" t="n">
        <v>113</v>
      </c>
      <c r="K13" s="63" t="n">
        <v>98.1</v>
      </c>
    </row>
    <row r="14" customFormat="false" ht="30.95" hidden="false" customHeight="true" outlineLevel="0" collapsed="false">
      <c r="A14" s="17" t="s">
        <v>233</v>
      </c>
      <c r="B14" s="164" t="n">
        <v>127.7</v>
      </c>
      <c r="C14" s="63" t="n">
        <v>73.7</v>
      </c>
      <c r="D14" s="63" t="n">
        <v>213.8</v>
      </c>
      <c r="E14" s="63" t="n">
        <v>144.4</v>
      </c>
      <c r="F14" s="63" t="n">
        <v>140.4</v>
      </c>
      <c r="G14" s="63" t="n">
        <v>46.9</v>
      </c>
      <c r="H14" s="63" t="n">
        <v>100.5</v>
      </c>
      <c r="I14" s="63" t="n">
        <v>89.2</v>
      </c>
      <c r="J14" s="63" t="n">
        <v>96.2</v>
      </c>
      <c r="K14" s="63" t="n">
        <v>107.7</v>
      </c>
    </row>
    <row r="15" customFormat="false" ht="30.95" hidden="false" customHeight="true" outlineLevel="0" collapsed="false">
      <c r="A15" s="17" t="s">
        <v>234</v>
      </c>
      <c r="B15" s="164" t="n">
        <v>155.3</v>
      </c>
      <c r="C15" s="63" t="n">
        <v>108.3</v>
      </c>
      <c r="D15" s="63" t="n">
        <v>111.3</v>
      </c>
      <c r="E15" s="63" t="n">
        <v>113.6</v>
      </c>
      <c r="F15" s="63" t="n">
        <v>98.6</v>
      </c>
      <c r="G15" s="63" t="n">
        <v>94.2</v>
      </c>
      <c r="H15" s="63" t="n">
        <v>101.4</v>
      </c>
      <c r="I15" s="63" t="n">
        <v>84.4</v>
      </c>
      <c r="J15" s="63" t="n">
        <v>134.5</v>
      </c>
      <c r="K15" s="63" t="n">
        <v>65.8</v>
      </c>
    </row>
    <row r="16" customFormat="false" ht="30.95" hidden="false" customHeight="true" outlineLevel="0" collapsed="false">
      <c r="A16" s="17" t="s">
        <v>235</v>
      </c>
      <c r="B16" s="164" t="n">
        <v>107.8</v>
      </c>
      <c r="C16" s="63" t="n">
        <v>113.2</v>
      </c>
      <c r="D16" s="63" t="n">
        <v>112.2</v>
      </c>
      <c r="E16" s="63" t="n">
        <v>108.8</v>
      </c>
      <c r="F16" s="63" t="n">
        <v>116.2</v>
      </c>
      <c r="G16" s="63" t="n">
        <v>114.6</v>
      </c>
      <c r="H16" s="63" t="n">
        <v>111.4</v>
      </c>
      <c r="I16" s="63" t="n">
        <v>115.3</v>
      </c>
      <c r="J16" s="63" t="n">
        <v>113.4</v>
      </c>
      <c r="K16" s="63" t="n">
        <v>150.1</v>
      </c>
    </row>
    <row r="17" customFormat="false" ht="30.95" hidden="false" customHeight="true" outlineLevel="0" collapsed="false">
      <c r="A17" s="17" t="s">
        <v>236</v>
      </c>
      <c r="B17" s="164"/>
      <c r="C17" s="63" t="n">
        <v>99.8</v>
      </c>
      <c r="D17" s="63" t="n">
        <v>114.6</v>
      </c>
      <c r="E17" s="63" t="n">
        <v>110.8</v>
      </c>
      <c r="F17" s="63" t="n">
        <v>115.4</v>
      </c>
      <c r="G17" s="63" t="n">
        <v>101.3</v>
      </c>
      <c r="H17" s="63" t="n">
        <v>104.4</v>
      </c>
      <c r="I17" s="63" t="n">
        <v>98.9</v>
      </c>
      <c r="J17" s="63" t="n">
        <v>112.9</v>
      </c>
      <c r="K17" s="63" t="n">
        <v>109</v>
      </c>
    </row>
    <row r="18" customFormat="false" ht="30.95" hidden="false" customHeight="true" outlineLevel="0" collapsed="false">
      <c r="A18" s="22" t="s">
        <v>237</v>
      </c>
      <c r="B18" s="164" t="n">
        <v>114</v>
      </c>
      <c r="C18" s="63" t="n">
        <v>100</v>
      </c>
      <c r="D18" s="63" t="n">
        <v>114.4</v>
      </c>
      <c r="E18" s="63" t="n">
        <v>110</v>
      </c>
      <c r="F18" s="63" t="n">
        <v>110.4</v>
      </c>
      <c r="G18" s="63" t="n">
        <v>99.4</v>
      </c>
      <c r="H18" s="63" t="n">
        <v>102.4</v>
      </c>
      <c r="I18" s="63" t="n">
        <v>97.1</v>
      </c>
      <c r="J18" s="63" t="n">
        <v>110.6</v>
      </c>
      <c r="K18" s="63" t="n">
        <v>102.7</v>
      </c>
    </row>
    <row r="19" customFormat="false" ht="30.95" hidden="false" customHeight="true" outlineLevel="0" collapsed="false">
      <c r="A19" s="88" t="s">
        <v>238</v>
      </c>
      <c r="B19" s="166" t="n">
        <v>140</v>
      </c>
      <c r="C19" s="132" t="n">
        <v>106.7</v>
      </c>
      <c r="D19" s="132" t="n">
        <v>116.7</v>
      </c>
      <c r="E19" s="132" t="n">
        <v>116.1</v>
      </c>
      <c r="F19" s="132" t="n">
        <v>133.1</v>
      </c>
      <c r="G19" s="132" t="n">
        <v>152.1</v>
      </c>
      <c r="H19" s="132" t="n">
        <v>142.5</v>
      </c>
      <c r="I19" s="132" t="n">
        <v>134.7</v>
      </c>
      <c r="J19" s="132" t="n">
        <v>114.8</v>
      </c>
      <c r="K19" s="132" t="n">
        <v>120.5</v>
      </c>
    </row>
  </sheetData>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10&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9609375" defaultRowHeight="13.5" zeroHeight="false" outlineLevelRow="0" outlineLevelCol="0"/>
  <cols>
    <col collapsed="false" customWidth="true" hidden="false" outlineLevel="0" max="1" min="1" style="1" width="15.75"/>
    <col collapsed="false" customWidth="true" hidden="false" outlineLevel="0" max="11" min="2" style="1" width="5.74"/>
    <col collapsed="false" customWidth="false" hidden="false" outlineLevel="0" max="257" min="12" style="1" width="8.99"/>
  </cols>
  <sheetData>
    <row r="1" customFormat="false" ht="39.95" hidden="false" customHeight="true" outlineLevel="0" collapsed="false">
      <c r="A1" s="72" t="s">
        <v>239</v>
      </c>
    </row>
    <row r="2" s="2" customFormat="true" ht="35.1" hidden="false" customHeight="true" outlineLevel="0" collapsed="false">
      <c r="A2" s="6" t="s">
        <v>1</v>
      </c>
      <c r="B2" s="172" t="s">
        <v>197</v>
      </c>
      <c r="C2" s="172" t="s">
        <v>198</v>
      </c>
      <c r="D2" s="172" t="s">
        <v>6</v>
      </c>
      <c r="E2" s="172" t="s">
        <v>199</v>
      </c>
      <c r="F2" s="173" t="s">
        <v>200</v>
      </c>
      <c r="G2" s="172" t="s">
        <v>201</v>
      </c>
      <c r="H2" s="172" t="s">
        <v>202</v>
      </c>
      <c r="I2" s="173" t="s">
        <v>203</v>
      </c>
      <c r="J2" s="172" t="s">
        <v>204</v>
      </c>
      <c r="K2" s="173" t="s">
        <v>205</v>
      </c>
    </row>
    <row r="3" customFormat="false" ht="30.95" hidden="false" customHeight="true" outlineLevel="0" collapsed="false">
      <c r="A3" s="17" t="s">
        <v>222</v>
      </c>
      <c r="B3" s="63" t="n">
        <v>101.09</v>
      </c>
      <c r="C3" s="63" t="n">
        <v>99.54</v>
      </c>
      <c r="D3" s="63" t="n">
        <v>103.95</v>
      </c>
      <c r="E3" s="63" t="n">
        <v>102.55</v>
      </c>
      <c r="F3" s="63" t="n">
        <v>101.24</v>
      </c>
      <c r="G3" s="63" t="n">
        <v>99.43</v>
      </c>
      <c r="H3" s="63" t="n">
        <v>102.27</v>
      </c>
      <c r="I3" s="63" t="n">
        <v>100</v>
      </c>
      <c r="J3" s="63" t="n">
        <v>101.02</v>
      </c>
      <c r="K3" s="63" t="n">
        <v>100.02</v>
      </c>
    </row>
    <row r="4" customFormat="false" ht="30.95" hidden="false" customHeight="true" outlineLevel="0" collapsed="false">
      <c r="A4" s="17" t="s">
        <v>223</v>
      </c>
      <c r="B4" s="63" t="n">
        <v>95.17</v>
      </c>
      <c r="C4" s="63" t="n">
        <v>98.29</v>
      </c>
      <c r="D4" s="63" t="n">
        <v>108.45</v>
      </c>
      <c r="E4" s="63" t="n">
        <v>103.89</v>
      </c>
      <c r="F4" s="63" t="n">
        <v>94.82</v>
      </c>
      <c r="G4" s="63" t="n">
        <v>120.03</v>
      </c>
      <c r="H4" s="63" t="n">
        <v>124.85</v>
      </c>
      <c r="I4" s="63" t="n">
        <v>105.83</v>
      </c>
      <c r="J4" s="63" t="n">
        <v>101.8</v>
      </c>
      <c r="K4" s="63" t="n">
        <v>106.4</v>
      </c>
    </row>
    <row r="5" customFormat="false" ht="30.95" hidden="false" customHeight="true" outlineLevel="0" collapsed="false">
      <c r="A5" s="17" t="s">
        <v>224</v>
      </c>
      <c r="B5" s="63" t="n">
        <v>103.85</v>
      </c>
      <c r="C5" s="63" t="n">
        <v>100.07</v>
      </c>
      <c r="D5" s="63" t="n">
        <v>99.05</v>
      </c>
      <c r="E5" s="63" t="n">
        <v>97.54</v>
      </c>
      <c r="F5" s="63" t="n">
        <v>100.87</v>
      </c>
      <c r="G5" s="63" t="n">
        <v>98.52</v>
      </c>
      <c r="H5" s="63" t="n">
        <v>103.07</v>
      </c>
      <c r="I5" s="63" t="n">
        <v>102.34</v>
      </c>
      <c r="J5" s="63" t="n">
        <v>101.8</v>
      </c>
      <c r="K5" s="63" t="n">
        <v>102.6</v>
      </c>
    </row>
    <row r="6" customFormat="false" ht="30.95" hidden="false" customHeight="true" outlineLevel="0" collapsed="false">
      <c r="A6" s="17" t="s">
        <v>225</v>
      </c>
      <c r="B6" s="63" t="n">
        <v>106.05</v>
      </c>
      <c r="C6" s="63" t="n">
        <v>107.19</v>
      </c>
      <c r="D6" s="63" t="n">
        <v>106.74</v>
      </c>
      <c r="E6" s="63" t="n">
        <v>106.64</v>
      </c>
      <c r="F6" s="63" t="n">
        <v>106.86</v>
      </c>
      <c r="G6" s="63" t="n">
        <v>106.39</v>
      </c>
      <c r="H6" s="63" t="n">
        <v>105.6</v>
      </c>
      <c r="I6" s="63" t="n">
        <v>107.42</v>
      </c>
      <c r="J6" s="63" t="n">
        <v>105.61</v>
      </c>
      <c r="K6" s="63" t="n">
        <v>100.256549935735</v>
      </c>
    </row>
    <row r="7" customFormat="false" ht="30.95" hidden="false" customHeight="true" outlineLevel="0" collapsed="false">
      <c r="A7" s="17" t="s">
        <v>226</v>
      </c>
      <c r="B7" s="63"/>
      <c r="C7" s="63"/>
      <c r="D7" s="63"/>
      <c r="E7" s="63"/>
      <c r="F7" s="63"/>
      <c r="G7" s="63"/>
      <c r="H7" s="63"/>
      <c r="I7" s="63"/>
      <c r="J7" s="63"/>
      <c r="K7" s="63"/>
    </row>
    <row r="8" customFormat="false" ht="30.95" hidden="false" customHeight="true" outlineLevel="0" collapsed="false">
      <c r="A8" s="17" t="s">
        <v>227</v>
      </c>
      <c r="B8" s="63" t="n">
        <v>100.4</v>
      </c>
      <c r="C8" s="63" t="n">
        <v>103.3</v>
      </c>
      <c r="D8" s="63" t="n">
        <v>93.5</v>
      </c>
      <c r="E8" s="63" t="n">
        <v>90.6</v>
      </c>
      <c r="F8" s="63" t="n">
        <v>94.3</v>
      </c>
      <c r="G8" s="63" t="n">
        <v>97.3</v>
      </c>
      <c r="H8" s="63" t="n">
        <v>105.3</v>
      </c>
      <c r="I8" s="63" t="n">
        <v>101.1</v>
      </c>
      <c r="J8" s="63" t="n">
        <v>98.3</v>
      </c>
      <c r="K8" s="63" t="n">
        <v>100.275890888128</v>
      </c>
    </row>
    <row r="9" customFormat="false" ht="30.95" hidden="false" customHeight="true" outlineLevel="0" collapsed="false">
      <c r="A9" s="22" t="s">
        <v>228</v>
      </c>
      <c r="B9" s="63" t="n">
        <v>97.8</v>
      </c>
      <c r="C9" s="63" t="n">
        <v>103</v>
      </c>
      <c r="D9" s="63" t="n">
        <v>94</v>
      </c>
      <c r="E9" s="63" t="n">
        <v>88.8</v>
      </c>
      <c r="F9" s="63" t="n">
        <v>93.7</v>
      </c>
      <c r="G9" s="63" t="n">
        <v>96.2</v>
      </c>
      <c r="H9" s="63" t="n">
        <v>103.3</v>
      </c>
      <c r="I9" s="63" t="n">
        <v>100.8</v>
      </c>
      <c r="J9" s="63" t="n">
        <v>98.4</v>
      </c>
      <c r="K9" s="63" t="n">
        <v>103.502163100739</v>
      </c>
    </row>
    <row r="10" customFormat="false" ht="30.95" hidden="false" customHeight="true" outlineLevel="0" collapsed="false">
      <c r="A10" s="17" t="s">
        <v>229</v>
      </c>
      <c r="B10" s="63" t="n">
        <v>97.6</v>
      </c>
      <c r="C10" s="63" t="n">
        <v>101.6</v>
      </c>
      <c r="D10" s="63" t="n">
        <v>101.8</v>
      </c>
      <c r="E10" s="63" t="n">
        <v>93.2</v>
      </c>
      <c r="F10" s="63" t="n">
        <v>110.1</v>
      </c>
      <c r="G10" s="63" t="n">
        <v>104.8</v>
      </c>
      <c r="H10" s="63" t="n">
        <v>107.2</v>
      </c>
      <c r="I10" s="63" t="n">
        <v>101.1</v>
      </c>
      <c r="J10" s="63" t="n">
        <v>96.7</v>
      </c>
      <c r="K10" s="63" t="n">
        <v>79.2726836293807</v>
      </c>
    </row>
    <row r="11" customFormat="false" ht="30.95" hidden="false" customHeight="true" outlineLevel="0" collapsed="false">
      <c r="A11" s="17" t="s">
        <v>230</v>
      </c>
      <c r="B11" s="63" t="n">
        <v>103.8</v>
      </c>
      <c r="C11" s="63" t="n">
        <v>106.4</v>
      </c>
      <c r="D11" s="63" t="n">
        <v>107.8</v>
      </c>
      <c r="E11" s="63" t="n">
        <v>89.4</v>
      </c>
      <c r="F11" s="63" t="n">
        <v>106.4</v>
      </c>
      <c r="G11" s="63" t="n">
        <v>102</v>
      </c>
      <c r="H11" s="63" t="n">
        <v>103</v>
      </c>
      <c r="I11" s="63" t="n">
        <v>100.9</v>
      </c>
      <c r="J11" s="63" t="n">
        <v>99.9</v>
      </c>
      <c r="K11" s="63" t="n">
        <v>95.2445224276781</v>
      </c>
    </row>
    <row r="12" customFormat="false" ht="30.95" hidden="false" customHeight="true" outlineLevel="0" collapsed="false">
      <c r="A12" s="22" t="s">
        <v>231</v>
      </c>
      <c r="B12" s="63" t="n">
        <v>103.8</v>
      </c>
      <c r="C12" s="63" t="n">
        <v>106.5</v>
      </c>
      <c r="D12" s="63" t="n">
        <v>107.6</v>
      </c>
      <c r="E12" s="63" t="n">
        <v>89.5</v>
      </c>
      <c r="F12" s="63" t="n">
        <v>106.3</v>
      </c>
      <c r="G12" s="63" t="n">
        <v>102.1</v>
      </c>
      <c r="H12" s="63" t="n">
        <v>102.6</v>
      </c>
      <c r="I12" s="63" t="n">
        <v>100.9</v>
      </c>
      <c r="J12" s="63" t="n">
        <v>99.8</v>
      </c>
      <c r="K12" s="63" t="n">
        <v>95.2026935418267</v>
      </c>
    </row>
    <row r="13" customFormat="false" ht="30.95" hidden="false" customHeight="true" outlineLevel="0" collapsed="false">
      <c r="A13" s="17" t="s">
        <v>232</v>
      </c>
      <c r="B13" s="63" t="n">
        <v>72.8</v>
      </c>
      <c r="C13" s="63" t="n">
        <v>55.7</v>
      </c>
      <c r="D13" s="63" t="n">
        <v>44.1</v>
      </c>
      <c r="E13" s="63" t="n">
        <v>99.4</v>
      </c>
      <c r="F13" s="63" t="n">
        <v>150</v>
      </c>
      <c r="G13" s="63" t="n">
        <v>57.3</v>
      </c>
      <c r="H13" s="63" t="n">
        <v>82.1</v>
      </c>
      <c r="I13" s="63" t="n">
        <v>113.6</v>
      </c>
      <c r="J13" s="63" t="n">
        <v>132.2</v>
      </c>
      <c r="K13" s="63" t="n">
        <v>139.747330337865</v>
      </c>
    </row>
    <row r="14" customFormat="false" ht="30.95" hidden="false" customHeight="true" outlineLevel="0" collapsed="false">
      <c r="A14" s="17" t="s">
        <v>233</v>
      </c>
      <c r="B14" s="63" t="n">
        <v>111.9</v>
      </c>
      <c r="C14" s="63" t="n">
        <v>150</v>
      </c>
      <c r="D14" s="63" t="n">
        <v>130.3</v>
      </c>
      <c r="E14" s="63" t="n">
        <v>105.2</v>
      </c>
      <c r="F14" s="63" t="n">
        <v>151.9</v>
      </c>
      <c r="G14" s="63" t="n">
        <v>96.4</v>
      </c>
      <c r="H14" s="63" t="n">
        <v>111</v>
      </c>
      <c r="I14" s="63" t="n">
        <v>126.2</v>
      </c>
      <c r="J14" s="63" t="n">
        <v>119</v>
      </c>
      <c r="K14" s="63" t="n">
        <v>114.651426718547</v>
      </c>
    </row>
    <row r="15" customFormat="false" ht="30.95" hidden="false" customHeight="true" outlineLevel="0" collapsed="false">
      <c r="A15" s="17" t="s">
        <v>234</v>
      </c>
      <c r="B15" s="63" t="n">
        <v>121.1</v>
      </c>
      <c r="C15" s="63" t="n">
        <v>84.1</v>
      </c>
      <c r="D15" s="63" t="n">
        <v>96.9</v>
      </c>
      <c r="E15" s="63" t="n">
        <v>37.2</v>
      </c>
      <c r="F15" s="63" t="n">
        <v>142.6</v>
      </c>
      <c r="G15" s="63" t="n">
        <v>169.3</v>
      </c>
      <c r="H15" s="63" t="n">
        <v>78.3</v>
      </c>
      <c r="I15" s="63" t="n">
        <v>120.6</v>
      </c>
      <c r="J15" s="63" t="n">
        <v>70.7</v>
      </c>
      <c r="K15" s="63" t="n">
        <v>96.9348659003831</v>
      </c>
    </row>
    <row r="16" customFormat="false" ht="30.95" hidden="false" customHeight="true" outlineLevel="0" collapsed="false">
      <c r="A16" s="17" t="s">
        <v>235</v>
      </c>
      <c r="B16" s="63" t="n">
        <v>106.7</v>
      </c>
      <c r="C16" s="63" t="n">
        <v>104.4</v>
      </c>
      <c r="D16" s="63" t="n">
        <v>102.3</v>
      </c>
      <c r="E16" s="63" t="n">
        <v>103.8</v>
      </c>
      <c r="F16" s="63" t="n">
        <v>104.1</v>
      </c>
      <c r="G16" s="63" t="n">
        <v>103.1</v>
      </c>
      <c r="H16" s="63" t="n">
        <v>102.9</v>
      </c>
      <c r="I16" s="63" t="n">
        <v>103.3</v>
      </c>
      <c r="J16" s="63" t="n">
        <v>103.9</v>
      </c>
      <c r="K16" s="63" t="n">
        <v>98.8644694272633</v>
      </c>
    </row>
    <row r="17" customFormat="false" ht="30.95" hidden="false" customHeight="true" outlineLevel="0" collapsed="false">
      <c r="A17" s="17" t="s">
        <v>236</v>
      </c>
      <c r="B17" s="63" t="n">
        <v>75.4</v>
      </c>
      <c r="C17" s="63" t="n">
        <v>105</v>
      </c>
      <c r="D17" s="63" t="n">
        <v>107.5</v>
      </c>
      <c r="E17" s="63" t="n">
        <v>104.7</v>
      </c>
      <c r="F17" s="63" t="n">
        <v>106.8</v>
      </c>
      <c r="G17" s="63" t="n">
        <v>105.2</v>
      </c>
      <c r="H17" s="63" t="n">
        <v>103.6</v>
      </c>
      <c r="I17" s="63" t="n">
        <v>104.1</v>
      </c>
      <c r="J17" s="63" t="n">
        <v>99.9</v>
      </c>
      <c r="K17" s="63" t="n">
        <v>125.403105160252</v>
      </c>
    </row>
    <row r="18" customFormat="false" ht="30.95" hidden="false" customHeight="true" outlineLevel="0" collapsed="false">
      <c r="A18" s="22" t="s">
        <v>237</v>
      </c>
      <c r="B18" s="63" t="n">
        <v>88.5</v>
      </c>
      <c r="C18" s="63" t="n">
        <v>98.6</v>
      </c>
      <c r="D18" s="63" t="n">
        <v>109</v>
      </c>
      <c r="E18" s="63" t="n">
        <v>102.8</v>
      </c>
      <c r="F18" s="63" t="n">
        <v>106.4</v>
      </c>
      <c r="G18" s="63" t="n">
        <v>101.6</v>
      </c>
      <c r="H18" s="63" t="n">
        <v>110.1</v>
      </c>
      <c r="I18" s="63" t="n">
        <v>108.3</v>
      </c>
      <c r="J18" s="63" t="n">
        <v>101.5</v>
      </c>
      <c r="K18" s="63" t="n">
        <v>117.826468191078</v>
      </c>
    </row>
    <row r="19" customFormat="false" ht="30.95" hidden="false" customHeight="true" outlineLevel="0" collapsed="false">
      <c r="A19" s="88" t="s">
        <v>238</v>
      </c>
      <c r="B19" s="132" t="n">
        <v>112.4</v>
      </c>
      <c r="C19" s="132" t="n">
        <v>115.2</v>
      </c>
      <c r="D19" s="132" t="n">
        <v>115.6</v>
      </c>
      <c r="E19" s="132" t="n">
        <v>110.4</v>
      </c>
      <c r="F19" s="132" t="n">
        <v>116</v>
      </c>
      <c r="G19" s="132" t="n">
        <v>120.4</v>
      </c>
      <c r="H19" s="132" t="n">
        <v>109.1</v>
      </c>
      <c r="I19" s="132" t="n">
        <v>111.5</v>
      </c>
      <c r="J19" s="132" t="n">
        <v>108.2</v>
      </c>
      <c r="K19" s="132"/>
    </row>
  </sheetData>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10&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15" activeCellId="0" sqref="S15"/>
    </sheetView>
  </sheetViews>
  <sheetFormatPr defaultColWidth="8.99609375" defaultRowHeight="13.5" zeroHeight="false" outlineLevelRow="0" outlineLevelCol="0"/>
  <cols>
    <col collapsed="false" customWidth="true" hidden="false" outlineLevel="0" max="1" min="1" style="1" width="13.37"/>
    <col collapsed="false" customWidth="true" hidden="false" outlineLevel="0" max="6" min="2" style="1" width="5.5"/>
    <col collapsed="false" customWidth="true" hidden="false" outlineLevel="0" max="7" min="7" style="3" width="5.5"/>
    <col collapsed="false" customWidth="true" hidden="false" outlineLevel="0" max="8" min="8" style="1" width="5.5"/>
    <col collapsed="false" customWidth="true" hidden="false" outlineLevel="0" max="9" min="9" style="3" width="5.5"/>
    <col collapsed="false" customWidth="true" hidden="false" outlineLevel="0" max="12" min="10" style="1" width="5.5"/>
    <col collapsed="false" customWidth="false" hidden="false" outlineLevel="0" max="257" min="13" style="1" width="8.99"/>
  </cols>
  <sheetData>
    <row r="1" customFormat="false" ht="39.95" hidden="false" customHeight="true" outlineLevel="0" collapsed="false">
      <c r="A1" s="72" t="s">
        <v>240</v>
      </c>
    </row>
    <row r="2" s="2" customFormat="true" ht="35.1" hidden="false" customHeight="true" outlineLevel="0" collapsed="false">
      <c r="A2" s="6" t="s">
        <v>1</v>
      </c>
      <c r="B2" s="172" t="s">
        <v>207</v>
      </c>
      <c r="C2" s="172" t="s">
        <v>208</v>
      </c>
      <c r="D2" s="183" t="s">
        <v>7</v>
      </c>
      <c r="E2" s="183" t="s">
        <v>209</v>
      </c>
      <c r="F2" s="183" t="s">
        <v>210</v>
      </c>
      <c r="G2" s="183" t="s">
        <v>211</v>
      </c>
      <c r="H2" s="183" t="s">
        <v>212</v>
      </c>
      <c r="I2" s="183" t="s">
        <v>8</v>
      </c>
      <c r="J2" s="183" t="s">
        <v>9</v>
      </c>
      <c r="K2" s="183" t="s">
        <v>10</v>
      </c>
      <c r="L2" s="183" t="s">
        <v>11</v>
      </c>
    </row>
    <row r="3" customFormat="false" ht="30.95" hidden="false" customHeight="true" outlineLevel="0" collapsed="false">
      <c r="A3" s="17" t="s">
        <v>222</v>
      </c>
      <c r="B3" s="63" t="n">
        <v>101.04</v>
      </c>
      <c r="C3" s="63" t="n">
        <v>101.7</v>
      </c>
      <c r="D3" s="130" t="n">
        <v>101.1</v>
      </c>
      <c r="E3" s="130" t="n">
        <v>102.1</v>
      </c>
      <c r="F3" s="130" t="n">
        <v>101.1</v>
      </c>
      <c r="G3" s="15" t="n">
        <v>99.5</v>
      </c>
      <c r="H3" s="130" t="n">
        <v>100</v>
      </c>
      <c r="I3" s="130" t="n">
        <v>100</v>
      </c>
      <c r="J3" s="130" t="n">
        <v>99.5572133148781</v>
      </c>
      <c r="K3" s="130" t="n">
        <v>100.845278677814</v>
      </c>
      <c r="L3" s="130" t="n">
        <v>95.4951743421002</v>
      </c>
      <c r="M3" s="192"/>
    </row>
    <row r="4" customFormat="false" ht="30.95" hidden="false" customHeight="true" outlineLevel="0" collapsed="false">
      <c r="A4" s="17" t="s">
        <v>223</v>
      </c>
      <c r="B4" s="63" t="n">
        <v>110.5</v>
      </c>
      <c r="C4" s="63" t="n">
        <v>101.9</v>
      </c>
      <c r="D4" s="130" t="n">
        <v>102.9</v>
      </c>
      <c r="E4" s="130" t="n">
        <v>114.7</v>
      </c>
      <c r="F4" s="130" t="n">
        <v>137.87</v>
      </c>
      <c r="G4" s="15" t="n">
        <v>104.9</v>
      </c>
      <c r="H4" s="15" t="n">
        <v>138.2</v>
      </c>
      <c r="I4" s="3" t="n">
        <v>78.9</v>
      </c>
      <c r="J4" s="193" t="n">
        <v>102.739175119532</v>
      </c>
      <c r="K4" s="193" t="n">
        <v>98.2588146601717</v>
      </c>
      <c r="L4" s="193" t="n">
        <v>79.1294725193656</v>
      </c>
    </row>
    <row r="5" customFormat="false" ht="30.95" hidden="false" customHeight="true" outlineLevel="0" collapsed="false">
      <c r="A5" s="17" t="s">
        <v>224</v>
      </c>
      <c r="B5" s="63" t="n">
        <v>104.3</v>
      </c>
      <c r="C5" s="63" t="n">
        <v>99.86</v>
      </c>
      <c r="D5" s="130" t="n">
        <v>100.5</v>
      </c>
      <c r="E5" s="130" t="n">
        <v>110.8</v>
      </c>
      <c r="F5" s="130" t="n">
        <v>101.33</v>
      </c>
      <c r="G5" s="15" t="n">
        <v>103.7</v>
      </c>
      <c r="H5" s="194"/>
      <c r="I5" s="188"/>
      <c r="J5" s="188"/>
      <c r="K5" s="188"/>
      <c r="L5" s="188"/>
    </row>
    <row r="6" customFormat="false" ht="30.95" hidden="false" customHeight="true" outlineLevel="0" collapsed="false">
      <c r="A6" s="17" t="s">
        <v>225</v>
      </c>
      <c r="B6" s="63" t="n">
        <v>102.963527955888</v>
      </c>
      <c r="C6" s="63" t="n">
        <v>104.4</v>
      </c>
      <c r="D6" s="130" t="n">
        <v>105.5</v>
      </c>
      <c r="E6" s="130" t="n">
        <v>103.8</v>
      </c>
      <c r="F6" s="130" t="n">
        <v>103.9</v>
      </c>
      <c r="G6" s="130" t="n">
        <v>104.1</v>
      </c>
      <c r="H6" s="130" t="n">
        <v>103.023949773482</v>
      </c>
      <c r="I6" s="193" t="n">
        <v>104</v>
      </c>
      <c r="J6" s="193" t="n">
        <v>101.301265514128</v>
      </c>
      <c r="K6" s="193" t="n">
        <v>102.283044482224</v>
      </c>
      <c r="L6" s="193" t="n">
        <v>103.1</v>
      </c>
    </row>
    <row r="7" customFormat="false" ht="30.95" hidden="false" customHeight="true" outlineLevel="0" collapsed="false">
      <c r="A7" s="17" t="s">
        <v>226</v>
      </c>
      <c r="B7" s="63"/>
      <c r="C7" s="63"/>
      <c r="D7" s="130"/>
      <c r="E7" s="130"/>
      <c r="F7" s="130"/>
      <c r="G7" s="15"/>
      <c r="H7" s="15"/>
      <c r="J7" s="3"/>
      <c r="K7" s="3"/>
      <c r="L7" s="3"/>
    </row>
    <row r="8" customFormat="false" ht="30.95" hidden="false" customHeight="true" outlineLevel="0" collapsed="false">
      <c r="A8" s="17" t="s">
        <v>227</v>
      </c>
      <c r="B8" s="63" t="n">
        <v>90.4158612204051</v>
      </c>
      <c r="C8" s="63" t="n">
        <v>106.947670848984</v>
      </c>
      <c r="D8" s="130" t="n">
        <v>98.2228408751317</v>
      </c>
      <c r="E8" s="130" t="n">
        <v>102.119966500718</v>
      </c>
      <c r="F8" s="130" t="n">
        <v>100.81680334938</v>
      </c>
      <c r="G8" s="130" t="n">
        <v>93.9796776988175</v>
      </c>
      <c r="H8" s="186" t="n">
        <v>102.130307563982</v>
      </c>
      <c r="I8" s="186" t="n">
        <v>97.7214537581996</v>
      </c>
      <c r="J8" s="186" t="n">
        <v>99.1604247126656</v>
      </c>
      <c r="K8" s="186" t="n">
        <v>101.43683735242</v>
      </c>
      <c r="L8" s="186" t="n">
        <v>98.661461458821</v>
      </c>
    </row>
    <row r="9" customFormat="false" ht="30.95" hidden="false" customHeight="true" outlineLevel="0" collapsed="false">
      <c r="A9" s="22" t="s">
        <v>228</v>
      </c>
      <c r="B9" s="63" t="n">
        <v>91.051399433213</v>
      </c>
      <c r="C9" s="63" t="n">
        <v>110.64356023384</v>
      </c>
      <c r="D9" s="130" t="n">
        <v>99.9793019877618</v>
      </c>
      <c r="E9" s="130" t="n">
        <v>103.974652860116</v>
      </c>
      <c r="F9" s="130" t="n">
        <v>102.232917798722</v>
      </c>
      <c r="G9" s="130" t="n">
        <v>94.4514577804061</v>
      </c>
      <c r="H9" s="130" t="n">
        <v>103.946507604146</v>
      </c>
      <c r="I9" s="193" t="n">
        <v>98.5021063565802</v>
      </c>
      <c r="J9" s="193" t="n">
        <v>100.181616459724</v>
      </c>
      <c r="K9" s="99" t="n">
        <v>101.207606752949</v>
      </c>
      <c r="L9" s="99" t="n">
        <v>98.39889780898</v>
      </c>
    </row>
    <row r="10" customFormat="false" ht="30.95" hidden="false" customHeight="true" outlineLevel="0" collapsed="false">
      <c r="A10" s="17" t="s">
        <v>229</v>
      </c>
      <c r="B10" s="63" t="n">
        <v>99.6820590461771</v>
      </c>
      <c r="C10" s="63" t="n">
        <v>88.1530984204131</v>
      </c>
      <c r="D10" s="130" t="n">
        <v>94.6674707098553</v>
      </c>
      <c r="E10" s="130" t="n">
        <v>88.3974883974884</v>
      </c>
      <c r="F10" s="130" t="n">
        <v>102.203005970764</v>
      </c>
      <c r="G10" s="130" t="n">
        <v>102.266317485898</v>
      </c>
      <c r="H10" s="130" t="n">
        <v>103.201024327785</v>
      </c>
      <c r="I10" s="193" t="n">
        <v>99.7136858179042</v>
      </c>
      <c r="J10" s="193" t="n">
        <v>83.0972434915773</v>
      </c>
      <c r="K10" s="99" t="n">
        <v>113.22275973278</v>
      </c>
      <c r="L10" s="99" t="n">
        <v>99.6439471007121</v>
      </c>
    </row>
    <row r="11" customFormat="false" ht="30.95" hidden="false" customHeight="true" outlineLevel="0" collapsed="false">
      <c r="A11" s="17" t="s">
        <v>230</v>
      </c>
      <c r="B11" s="63" t="n">
        <v>104.163911195087</v>
      </c>
      <c r="C11" s="63" t="n">
        <v>102.08829331338</v>
      </c>
      <c r="D11" s="130" t="n">
        <v>99.293710021322</v>
      </c>
      <c r="E11" s="130" t="n">
        <v>101.239207265244</v>
      </c>
      <c r="F11" s="130" t="n">
        <v>98.8687582854618</v>
      </c>
      <c r="G11" s="130" t="n">
        <v>99.6267989630822</v>
      </c>
      <c r="H11" s="130" t="n">
        <v>98.640676521388</v>
      </c>
      <c r="I11" s="193" t="n">
        <v>99.3473564525299</v>
      </c>
      <c r="J11" s="193" t="n">
        <v>99.3224684123787</v>
      </c>
      <c r="K11" s="99" t="n">
        <v>67.4640486725664</v>
      </c>
      <c r="L11" s="99" t="n">
        <v>101.251917902648</v>
      </c>
    </row>
    <row r="12" customFormat="false" ht="30.95" hidden="false" customHeight="true" outlineLevel="0" collapsed="false">
      <c r="A12" s="22" t="s">
        <v>231</v>
      </c>
      <c r="B12" s="63" t="n">
        <v>104.367330469251</v>
      </c>
      <c r="C12" s="63" t="n">
        <v>102.16051488481</v>
      </c>
      <c r="D12" s="130" t="n">
        <v>99.300995080252</v>
      </c>
      <c r="E12" s="130" t="n">
        <v>101.239715739682</v>
      </c>
      <c r="F12" s="130" t="n">
        <v>98.9371124889283</v>
      </c>
      <c r="G12" s="130" t="n">
        <v>99.6239928379588</v>
      </c>
      <c r="H12" s="130" t="n">
        <v>98.6475557153127</v>
      </c>
      <c r="I12" s="193" t="n">
        <v>99.3554998861307</v>
      </c>
      <c r="J12" s="193" t="n">
        <v>99.2963073326151</v>
      </c>
      <c r="K12" s="99" t="n">
        <v>103.631117266851</v>
      </c>
      <c r="L12" s="99" t="n">
        <v>101.2496380282</v>
      </c>
    </row>
    <row r="13" customFormat="false" ht="30.95" hidden="false" customHeight="true" outlineLevel="0" collapsed="false">
      <c r="A13" s="17" t="s">
        <v>232</v>
      </c>
      <c r="B13" s="63" t="n">
        <v>116.96557195649</v>
      </c>
      <c r="C13" s="67" t="n">
        <v>97.3243132284954</v>
      </c>
      <c r="D13" s="130" t="n">
        <v>91.4478028024356</v>
      </c>
      <c r="E13" s="130" t="n">
        <v>104.404243797758</v>
      </c>
      <c r="F13" s="130" t="n">
        <v>143.805828226751</v>
      </c>
      <c r="G13" s="130" t="n">
        <v>63.2104834292889</v>
      </c>
      <c r="H13" s="130" t="n">
        <v>100.502958579882</v>
      </c>
      <c r="I13" s="193" t="n">
        <v>89.7893098952858</v>
      </c>
      <c r="J13" s="193" t="n">
        <v>87.1949791578849</v>
      </c>
      <c r="K13" s="99" t="n">
        <v>78.6216898533598</v>
      </c>
      <c r="L13" s="99" t="n">
        <v>94.5002391200383</v>
      </c>
    </row>
    <row r="14" customFormat="false" ht="30.95" hidden="false" customHeight="true" outlineLevel="0" collapsed="false">
      <c r="A14" s="17" t="s">
        <v>233</v>
      </c>
      <c r="B14" s="63" t="n">
        <v>105.180743904106</v>
      </c>
      <c r="C14" s="63" t="n">
        <v>99.5612659203557</v>
      </c>
      <c r="D14" s="130" t="n">
        <v>102.925554660317</v>
      </c>
      <c r="E14" s="130" t="n">
        <v>103.962171322364</v>
      </c>
      <c r="F14" s="130" t="n">
        <v>99.7583316682266</v>
      </c>
      <c r="G14" s="130" t="n">
        <v>102.935719466325</v>
      </c>
      <c r="H14" s="130" t="n">
        <v>98.6569579288026</v>
      </c>
      <c r="I14" s="193" t="n">
        <v>100.71336183182</v>
      </c>
      <c r="J14" s="193" t="n">
        <v>68.1252692749315</v>
      </c>
      <c r="K14" s="99" t="n">
        <v>107.213556244799</v>
      </c>
      <c r="L14" s="99" t="n">
        <v>106.260266317447</v>
      </c>
    </row>
    <row r="15" customFormat="false" ht="30.95" hidden="false" customHeight="true" outlineLevel="0" collapsed="false">
      <c r="A15" s="17" t="s">
        <v>234</v>
      </c>
      <c r="B15" s="63" t="n">
        <v>124.901185770751</v>
      </c>
      <c r="C15" s="63" t="n">
        <v>101.26582278481</v>
      </c>
      <c r="D15" s="130" t="n">
        <v>122.1875</v>
      </c>
      <c r="E15" s="130" t="n">
        <v>99.7442455242967</v>
      </c>
      <c r="F15" s="130" t="n">
        <v>112.820512820513</v>
      </c>
      <c r="G15" s="130" t="n">
        <v>101.136363636364</v>
      </c>
      <c r="H15" s="130" t="n">
        <v>102.47191011236</v>
      </c>
      <c r="I15" s="193" t="n">
        <v>105.921052631579</v>
      </c>
      <c r="J15" s="193" t="n">
        <v>90.6832298136646</v>
      </c>
      <c r="K15" s="99" t="n">
        <v>103.881278538813</v>
      </c>
      <c r="L15" s="99" t="n">
        <v>105.054945054945</v>
      </c>
    </row>
    <row r="16" customFormat="false" ht="30.95" hidden="false" customHeight="true" outlineLevel="0" collapsed="false">
      <c r="A16" s="17" t="s">
        <v>235</v>
      </c>
      <c r="B16" s="63" t="n">
        <v>93.4</v>
      </c>
      <c r="C16" s="63" t="n">
        <v>105.4</v>
      </c>
      <c r="D16" s="130" t="n">
        <v>110.5</v>
      </c>
      <c r="E16" s="130" t="n">
        <v>106.9</v>
      </c>
      <c r="F16" s="130" t="n">
        <v>104.31</v>
      </c>
      <c r="G16" s="15" t="n">
        <v>104.8</v>
      </c>
      <c r="H16" s="15" t="n">
        <v>103.4</v>
      </c>
      <c r="I16" s="3" t="n">
        <v>102.6</v>
      </c>
      <c r="J16" s="193" t="n">
        <v>102.592472273739</v>
      </c>
      <c r="K16" s="99" t="n">
        <v>101.789982676758</v>
      </c>
      <c r="L16" s="99" t="n">
        <v>99.5382586307172</v>
      </c>
    </row>
    <row r="17" customFormat="false" ht="30.95" hidden="false" customHeight="true" outlineLevel="0" collapsed="false">
      <c r="A17" s="17" t="s">
        <v>236</v>
      </c>
      <c r="B17" s="63" t="n">
        <v>108.00141792097</v>
      </c>
      <c r="C17" s="63" t="n">
        <v>104.019513943698</v>
      </c>
      <c r="D17" s="130" t="n">
        <v>104.567295945706</v>
      </c>
      <c r="E17" s="130" t="n">
        <v>98.9879846915681</v>
      </c>
      <c r="F17" s="130" t="n">
        <v>102.999875221023</v>
      </c>
      <c r="G17" s="130" t="n">
        <v>99.6490262344271</v>
      </c>
      <c r="H17" s="130" t="n">
        <v>100.922409931357</v>
      </c>
      <c r="I17" s="193" t="n">
        <v>99.6932206777001</v>
      </c>
      <c r="J17" s="193" t="n">
        <v>98.3534702089111</v>
      </c>
      <c r="K17" s="99" t="n">
        <v>97.9547925666363</v>
      </c>
      <c r="L17" s="99" t="n">
        <v>102.750256452979</v>
      </c>
    </row>
    <row r="18" customFormat="false" ht="30.95" hidden="false" customHeight="true" outlineLevel="0" collapsed="false">
      <c r="A18" s="22" t="s">
        <v>237</v>
      </c>
      <c r="B18" s="63" t="n">
        <v>108.83615071505</v>
      </c>
      <c r="C18" s="63" t="n">
        <v>104.124403562212</v>
      </c>
      <c r="D18" s="130" t="n">
        <v>105.80200724078</v>
      </c>
      <c r="E18" s="130" t="n">
        <v>99.0886704217586</v>
      </c>
      <c r="F18" s="130" t="n">
        <v>103.246823869231</v>
      </c>
      <c r="G18" s="130" t="n">
        <v>101.372546145354</v>
      </c>
      <c r="H18" s="130" t="n">
        <v>103.944941095857</v>
      </c>
      <c r="I18" s="193" t="n">
        <v>98.9842519973924</v>
      </c>
      <c r="J18" s="193" t="n">
        <v>97.6841598448295</v>
      </c>
      <c r="K18" s="99" t="n">
        <v>96.4351861419895</v>
      </c>
      <c r="L18" s="99" t="n">
        <v>103.33957027945</v>
      </c>
    </row>
    <row r="19" customFormat="false" ht="30.95" hidden="false" customHeight="true" outlineLevel="0" collapsed="false">
      <c r="A19" s="88" t="s">
        <v>238</v>
      </c>
      <c r="B19" s="132"/>
      <c r="C19" s="132"/>
      <c r="D19" s="131"/>
      <c r="E19" s="131"/>
      <c r="F19" s="131"/>
      <c r="G19" s="44"/>
      <c r="H19" s="44"/>
      <c r="I19" s="44"/>
      <c r="J19" s="44"/>
      <c r="K19" s="44"/>
      <c r="L19" s="44"/>
    </row>
    <row r="20" customFormat="false" ht="13.5" hidden="false" customHeight="false" outlineLevel="0" collapsed="false">
      <c r="B20" s="39"/>
      <c r="C20" s="39"/>
      <c r="D20" s="39"/>
      <c r="E20" s="39"/>
      <c r="F20" s="39"/>
      <c r="G20" s="193"/>
      <c r="H20" s="39"/>
      <c r="I20" s="193"/>
    </row>
    <row r="21" customFormat="false" ht="13.5" hidden="false" customHeight="false" outlineLevel="0" collapsed="false">
      <c r="B21" s="39"/>
      <c r="C21" s="39"/>
      <c r="D21" s="39"/>
      <c r="E21" s="39"/>
      <c r="F21" s="39"/>
      <c r="G21" s="39"/>
      <c r="H21" s="39"/>
      <c r="I21" s="39"/>
      <c r="J21" s="39"/>
      <c r="K21" s="39"/>
    </row>
  </sheetData>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10&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3.5" zeroHeight="false" outlineLevelRow="0" outlineLevelCol="0"/>
  <cols>
    <col collapsed="false" customWidth="true" hidden="false" outlineLevel="0" max="1" min="1" style="1" width="16.99"/>
    <col collapsed="false" customWidth="true" hidden="false" outlineLevel="0" max="3" min="2" style="1" width="5.62"/>
    <col collapsed="false" customWidth="true" hidden="false" outlineLevel="0" max="4" min="4" style="1" width="5.5"/>
    <col collapsed="false" customWidth="true" hidden="false" outlineLevel="0" max="5" min="5" style="1" width="5.74"/>
    <col collapsed="false" customWidth="true" hidden="false" outlineLevel="0" max="6" min="6" style="1" width="5.62"/>
    <col collapsed="false" customWidth="true" hidden="false" outlineLevel="0" max="7" min="7" style="1" width="5.5"/>
    <col collapsed="false" customWidth="true" hidden="false" outlineLevel="0" max="8" min="8" style="1" width="5.62"/>
    <col collapsed="false" customWidth="true" hidden="false" outlineLevel="0" max="9" min="9" style="1" width="5.74"/>
    <col collapsed="false" customWidth="true" hidden="false" outlineLevel="0" max="11" min="10" style="1" width="5.87"/>
    <col collapsed="false" customWidth="false" hidden="false" outlineLevel="0" max="257" min="12" style="1" width="8.99"/>
  </cols>
  <sheetData>
    <row r="1" s="195" customFormat="true" ht="39.95" hidden="false" customHeight="true" outlineLevel="0" collapsed="false">
      <c r="A1" s="72" t="s">
        <v>241</v>
      </c>
      <c r="K1" s="178"/>
    </row>
    <row r="2" s="2" customFormat="true" ht="35.1" hidden="false" customHeight="true" outlineLevel="0" collapsed="false">
      <c r="A2" s="196" t="s">
        <v>1</v>
      </c>
      <c r="B2" s="197" t="s">
        <v>169</v>
      </c>
      <c r="C2" s="197" t="s">
        <v>170</v>
      </c>
      <c r="D2" s="197" t="s">
        <v>171</v>
      </c>
      <c r="E2" s="197" t="s">
        <v>172</v>
      </c>
      <c r="F2" s="197" t="s">
        <v>173</v>
      </c>
      <c r="G2" s="197" t="s">
        <v>174</v>
      </c>
      <c r="H2" s="183" t="s">
        <v>175</v>
      </c>
      <c r="I2" s="197" t="s">
        <v>176</v>
      </c>
      <c r="J2" s="183" t="s">
        <v>177</v>
      </c>
      <c r="K2" s="183" t="s">
        <v>178</v>
      </c>
    </row>
    <row r="3" customFormat="false" ht="21.95" hidden="false" customHeight="true" outlineLevel="0" collapsed="false">
      <c r="A3" s="198" t="s">
        <v>242</v>
      </c>
      <c r="B3" s="199"/>
      <c r="C3" s="134"/>
      <c r="D3" s="134"/>
      <c r="E3" s="134"/>
      <c r="F3" s="134"/>
      <c r="G3" s="134"/>
      <c r="H3" s="134"/>
      <c r="I3" s="134"/>
      <c r="J3" s="134"/>
      <c r="K3" s="134"/>
      <c r="L3" s="2"/>
    </row>
    <row r="4" customFormat="false" ht="21.95" hidden="false" customHeight="true" outlineLevel="0" collapsed="false">
      <c r="A4" s="200" t="s">
        <v>243</v>
      </c>
      <c r="B4" s="201" t="n">
        <v>131.5</v>
      </c>
      <c r="C4" s="15" t="n">
        <v>107.6</v>
      </c>
      <c r="D4" s="15" t="n">
        <v>117.7</v>
      </c>
      <c r="E4" s="15" t="n">
        <v>123.7</v>
      </c>
      <c r="F4" s="15" t="n">
        <v>131.2</v>
      </c>
      <c r="G4" s="15" t="n">
        <v>136</v>
      </c>
      <c r="H4" s="15" t="n">
        <v>135.7</v>
      </c>
      <c r="I4" s="15" t="n">
        <v>116</v>
      </c>
      <c r="J4" s="15" t="n">
        <v>111.2</v>
      </c>
      <c r="K4" s="15" t="n">
        <v>110.7</v>
      </c>
    </row>
    <row r="5" customFormat="false" ht="21.95" hidden="false" customHeight="true" outlineLevel="0" collapsed="false">
      <c r="A5" s="202" t="s">
        <v>244</v>
      </c>
      <c r="B5" s="201" t="n">
        <v>136.1</v>
      </c>
      <c r="C5" s="15" t="n">
        <v>99.8</v>
      </c>
      <c r="D5" s="15" t="n">
        <v>123.4</v>
      </c>
      <c r="E5" s="15" t="n">
        <v>130.2</v>
      </c>
      <c r="F5" s="15" t="n">
        <v>137.2</v>
      </c>
      <c r="G5" s="15" t="n">
        <v>136</v>
      </c>
      <c r="H5" s="15" t="n">
        <v>123.8</v>
      </c>
      <c r="I5" s="15" t="n">
        <v>116.9</v>
      </c>
      <c r="J5" s="15" t="n">
        <v>111.7</v>
      </c>
      <c r="K5" s="15" t="n">
        <v>115.5</v>
      </c>
    </row>
    <row r="6" customFormat="false" ht="21.95" hidden="false" customHeight="true" outlineLevel="0" collapsed="false">
      <c r="A6" s="200" t="s">
        <v>245</v>
      </c>
      <c r="B6" s="201" t="n">
        <v>122.2</v>
      </c>
      <c r="C6" s="15" t="n">
        <v>125.2</v>
      </c>
      <c r="D6" s="15" t="n">
        <v>107.6</v>
      </c>
      <c r="E6" s="15" t="n">
        <v>111.7</v>
      </c>
      <c r="F6" s="15" t="n">
        <v>118.3</v>
      </c>
      <c r="G6" s="15" t="n">
        <v>136.2</v>
      </c>
      <c r="H6" s="15" t="n">
        <v>165</v>
      </c>
      <c r="I6" s="15" t="n">
        <v>102.3</v>
      </c>
      <c r="J6" s="15" t="n">
        <v>110.1</v>
      </c>
      <c r="K6" s="15" t="n">
        <v>100.6</v>
      </c>
    </row>
    <row r="7" customFormat="false" ht="21.95" hidden="false" customHeight="true" outlineLevel="0" collapsed="false">
      <c r="A7" s="202" t="s">
        <v>246</v>
      </c>
      <c r="B7" s="201"/>
      <c r="C7" s="15"/>
      <c r="D7" s="15" t="n">
        <v>114.2</v>
      </c>
      <c r="E7" s="15" t="n">
        <v>124</v>
      </c>
      <c r="F7" s="15" t="n">
        <v>127.1</v>
      </c>
      <c r="G7" s="15" t="n">
        <v>135.1</v>
      </c>
      <c r="H7" s="15" t="n">
        <v>127.2</v>
      </c>
      <c r="I7" s="15" t="n">
        <v>112.5</v>
      </c>
      <c r="J7" s="15" t="n">
        <v>102.8</v>
      </c>
      <c r="K7" s="15" t="n">
        <v>100.1</v>
      </c>
    </row>
    <row r="8" customFormat="false" ht="21.95" hidden="false" customHeight="true" outlineLevel="0" collapsed="false">
      <c r="A8" s="202" t="s">
        <v>247</v>
      </c>
      <c r="B8" s="201" t="n">
        <v>127.5</v>
      </c>
      <c r="C8" s="15" t="n">
        <v>117.6</v>
      </c>
      <c r="D8" s="15" t="n">
        <v>116.9</v>
      </c>
      <c r="E8" s="15" t="n">
        <v>119.2</v>
      </c>
      <c r="F8" s="15" t="n">
        <v>117.2</v>
      </c>
      <c r="G8" s="15" t="n">
        <v>113.7</v>
      </c>
      <c r="H8" s="15" t="n">
        <v>101.7</v>
      </c>
      <c r="I8" s="15" t="n">
        <v>103.1</v>
      </c>
      <c r="J8" s="15" t="n">
        <v>106.5</v>
      </c>
      <c r="K8" s="15" t="n">
        <v>84.1</v>
      </c>
    </row>
    <row r="9" customFormat="false" ht="21.95" hidden="false" customHeight="true" outlineLevel="0" collapsed="false">
      <c r="A9" s="200" t="s">
        <v>248</v>
      </c>
      <c r="B9" s="201" t="n">
        <v>144.8</v>
      </c>
      <c r="C9" s="15" t="n">
        <v>93.4</v>
      </c>
      <c r="D9" s="15" t="n">
        <v>107.5</v>
      </c>
      <c r="E9" s="15" t="n">
        <v>128.2</v>
      </c>
      <c r="F9" s="15" t="n">
        <v>123.8</v>
      </c>
      <c r="G9" s="15" t="n">
        <v>119.9</v>
      </c>
      <c r="H9" s="15" t="n">
        <v>124.7</v>
      </c>
      <c r="I9" s="15" t="n">
        <v>102.3</v>
      </c>
      <c r="J9" s="15" t="n">
        <v>104.1</v>
      </c>
      <c r="K9" s="15" t="n">
        <v>98.9</v>
      </c>
    </row>
    <row r="10" customFormat="false" ht="21.95" hidden="false" customHeight="true" outlineLevel="0" collapsed="false">
      <c r="A10" s="200" t="s">
        <v>249</v>
      </c>
      <c r="B10" s="201"/>
      <c r="C10" s="15"/>
      <c r="D10" s="15" t="n">
        <v>150.2</v>
      </c>
      <c r="E10" s="15" t="n">
        <v>137.8</v>
      </c>
      <c r="F10" s="15" t="n">
        <v>227.8</v>
      </c>
      <c r="G10" s="15" t="n">
        <v>276.6</v>
      </c>
      <c r="H10" s="15" t="n">
        <v>173.1</v>
      </c>
      <c r="I10" s="15" t="n">
        <v>133.1</v>
      </c>
      <c r="J10" s="15" t="n">
        <v>98.6</v>
      </c>
      <c r="K10" s="15" t="n">
        <v>115</v>
      </c>
    </row>
    <row r="11" customFormat="false" ht="21.95" hidden="false" customHeight="true" outlineLevel="0" collapsed="false">
      <c r="A11" s="200" t="s">
        <v>250</v>
      </c>
      <c r="B11" s="201"/>
      <c r="C11" s="15"/>
      <c r="D11" s="15" t="n">
        <v>135.1</v>
      </c>
      <c r="E11" s="15" t="n">
        <v>122.1</v>
      </c>
      <c r="F11" s="15" t="n">
        <v>148</v>
      </c>
      <c r="G11" s="15" t="n">
        <v>139.4</v>
      </c>
      <c r="H11" s="15" t="n">
        <v>165.3</v>
      </c>
      <c r="I11" s="15" t="n">
        <v>125.4</v>
      </c>
      <c r="J11" s="15" t="n">
        <v>131.2</v>
      </c>
      <c r="K11" s="15" t="n">
        <v>130.6</v>
      </c>
    </row>
    <row r="12" customFormat="false" ht="21.95" hidden="false" customHeight="true" outlineLevel="0" collapsed="false">
      <c r="A12" s="203" t="s">
        <v>251</v>
      </c>
      <c r="B12" s="201" t="n">
        <v>201.4</v>
      </c>
      <c r="C12" s="15" t="n">
        <v>125.3</v>
      </c>
      <c r="D12" s="15" t="n">
        <v>84.5</v>
      </c>
      <c r="E12" s="15" t="n">
        <v>125.6</v>
      </c>
      <c r="F12" s="15" t="n">
        <v>129.3</v>
      </c>
      <c r="G12" s="15" t="n">
        <v>242.3</v>
      </c>
      <c r="H12" s="15" t="n">
        <v>124.7</v>
      </c>
      <c r="I12" s="15" t="n">
        <v>134.4</v>
      </c>
      <c r="J12" s="15" t="n">
        <v>77.7</v>
      </c>
      <c r="K12" s="15" t="n">
        <v>128.5</v>
      </c>
    </row>
    <row r="13" customFormat="false" ht="21.95" hidden="false" customHeight="true" outlineLevel="0" collapsed="false">
      <c r="A13" s="203" t="s">
        <v>252</v>
      </c>
      <c r="B13" s="201"/>
      <c r="C13" s="15"/>
      <c r="D13" s="15"/>
      <c r="E13" s="15"/>
      <c r="F13" s="15"/>
      <c r="G13" s="15"/>
      <c r="H13" s="15"/>
      <c r="I13" s="15"/>
      <c r="J13" s="15"/>
      <c r="K13" s="15"/>
    </row>
    <row r="14" customFormat="false" ht="21.95" hidden="false" customHeight="true" outlineLevel="0" collapsed="false">
      <c r="A14" s="200" t="s">
        <v>253</v>
      </c>
      <c r="B14" s="201" t="n">
        <v>163.2</v>
      </c>
      <c r="C14" s="15" t="n">
        <v>110.1</v>
      </c>
      <c r="D14" s="15" t="n">
        <v>119.3</v>
      </c>
      <c r="E14" s="15" t="n">
        <v>116.3</v>
      </c>
      <c r="F14" s="15" t="n">
        <v>121.9</v>
      </c>
      <c r="G14" s="15" t="n">
        <v>106.7</v>
      </c>
      <c r="H14" s="15" t="n">
        <v>101.7</v>
      </c>
      <c r="I14" s="15" t="n">
        <v>110.4</v>
      </c>
      <c r="J14" s="15" t="n">
        <v>106.8</v>
      </c>
      <c r="K14" s="15" t="n">
        <v>108.7</v>
      </c>
    </row>
    <row r="15" customFormat="false" ht="21.95" hidden="false" customHeight="true" outlineLevel="0" collapsed="false">
      <c r="A15" s="200" t="s">
        <v>254</v>
      </c>
      <c r="B15" s="201" t="n">
        <v>125.8</v>
      </c>
      <c r="C15" s="15" t="n">
        <v>137</v>
      </c>
      <c r="D15" s="15" t="n">
        <v>134.6</v>
      </c>
      <c r="E15" s="15" t="n">
        <v>113.4</v>
      </c>
      <c r="F15" s="15" t="n">
        <v>113.8</v>
      </c>
      <c r="G15" s="15" t="n">
        <v>110.8</v>
      </c>
      <c r="H15" s="15" t="n">
        <v>104.8</v>
      </c>
      <c r="I15" s="15" t="n">
        <v>108.1</v>
      </c>
      <c r="J15" s="15" t="n">
        <v>103.9</v>
      </c>
      <c r="K15" s="15" t="n">
        <v>108.4</v>
      </c>
    </row>
    <row r="16" customFormat="false" ht="21.95" hidden="false" customHeight="true" outlineLevel="0" collapsed="false">
      <c r="A16" s="200" t="s">
        <v>255</v>
      </c>
      <c r="B16" s="201" t="n">
        <v>649.8</v>
      </c>
      <c r="C16" s="15" t="n">
        <v>114.2</v>
      </c>
      <c r="D16" s="15" t="n">
        <v>80.2</v>
      </c>
      <c r="E16" s="15" t="n">
        <v>139.9</v>
      </c>
      <c r="F16" s="15" t="n">
        <v>162</v>
      </c>
      <c r="G16" s="15" t="n">
        <v>69.8</v>
      </c>
      <c r="H16" s="15" t="n">
        <v>116.1</v>
      </c>
      <c r="I16" s="15" t="n">
        <v>150.7</v>
      </c>
      <c r="J16" s="15" t="n">
        <v>77.4</v>
      </c>
      <c r="K16" s="15" t="n">
        <v>98.1</v>
      </c>
    </row>
    <row r="17" customFormat="false" ht="21.95" hidden="false" customHeight="true" outlineLevel="0" collapsed="false">
      <c r="A17" s="200" t="s">
        <v>256</v>
      </c>
      <c r="B17" s="201" t="n">
        <v>377</v>
      </c>
      <c r="C17" s="15" t="n">
        <v>251.2</v>
      </c>
      <c r="D17" s="15" t="n">
        <v>66.1</v>
      </c>
      <c r="E17" s="15" t="n">
        <v>190.3</v>
      </c>
      <c r="F17" s="15" t="n">
        <v>90.1</v>
      </c>
      <c r="G17" s="15" t="n">
        <v>189.6</v>
      </c>
      <c r="H17" s="15" t="n">
        <v>116.8</v>
      </c>
      <c r="I17" s="15" t="n">
        <v>109.9</v>
      </c>
      <c r="J17" s="15" t="n">
        <v>101.1</v>
      </c>
      <c r="K17" s="15" t="n">
        <v>100.9</v>
      </c>
    </row>
    <row r="18" customFormat="false" ht="21.95" hidden="false" customHeight="true" outlineLevel="0" collapsed="false">
      <c r="A18" s="200" t="s">
        <v>257</v>
      </c>
      <c r="B18" s="201" t="n">
        <v>64</v>
      </c>
      <c r="C18" s="15" t="n">
        <v>101.8</v>
      </c>
      <c r="D18" s="15" t="n">
        <v>81.1</v>
      </c>
      <c r="E18" s="15" t="n">
        <v>60.5</v>
      </c>
      <c r="F18" s="15" t="n">
        <v>116.1</v>
      </c>
      <c r="G18" s="15" t="n">
        <v>293.9</v>
      </c>
      <c r="H18" s="15" t="n">
        <v>136.1</v>
      </c>
      <c r="I18" s="15" t="n">
        <v>67.3</v>
      </c>
      <c r="J18" s="15" t="n">
        <v>68.6</v>
      </c>
      <c r="K18" s="15" t="n">
        <v>162.5</v>
      </c>
    </row>
    <row r="19" customFormat="false" ht="21.95" hidden="false" customHeight="true" outlineLevel="0" collapsed="false">
      <c r="A19" s="203" t="s">
        <v>258</v>
      </c>
      <c r="B19" s="201"/>
      <c r="C19" s="15"/>
      <c r="D19" s="15"/>
      <c r="E19" s="15"/>
      <c r="F19" s="15"/>
      <c r="G19" s="15"/>
      <c r="H19" s="15"/>
      <c r="I19" s="15"/>
      <c r="J19" s="15"/>
      <c r="K19" s="15"/>
    </row>
    <row r="20" customFormat="false" ht="21.95" hidden="false" customHeight="true" outlineLevel="0" collapsed="false">
      <c r="A20" s="200" t="s">
        <v>259</v>
      </c>
      <c r="B20" s="201" t="n">
        <v>116.9</v>
      </c>
      <c r="C20" s="15" t="n">
        <v>116.3</v>
      </c>
      <c r="D20" s="15" t="n">
        <v>275.9</v>
      </c>
      <c r="E20" s="15" t="n">
        <v>128.2</v>
      </c>
      <c r="F20" s="15" t="n">
        <v>155.3</v>
      </c>
      <c r="G20" s="15" t="n">
        <v>172</v>
      </c>
      <c r="H20" s="15" t="n">
        <v>166.8</v>
      </c>
      <c r="I20" s="15" t="n">
        <v>162</v>
      </c>
      <c r="J20" s="15" t="n">
        <v>142.1</v>
      </c>
      <c r="K20" s="15" t="n">
        <v>115.1</v>
      </c>
    </row>
    <row r="21" customFormat="false" ht="21.95" hidden="false" customHeight="true" outlineLevel="0" collapsed="false">
      <c r="A21" s="200" t="s">
        <v>260</v>
      </c>
      <c r="B21" s="201" t="n">
        <v>165.9</v>
      </c>
      <c r="C21" s="15" t="n">
        <v>141</v>
      </c>
      <c r="D21" s="15" t="n">
        <v>147.8</v>
      </c>
      <c r="E21" s="15" t="n">
        <v>143.2</v>
      </c>
      <c r="F21" s="15" t="n">
        <v>151.1</v>
      </c>
      <c r="G21" s="15" t="n">
        <v>167.5</v>
      </c>
      <c r="H21" s="15" t="n">
        <v>152.5</v>
      </c>
      <c r="I21" s="15" t="n">
        <v>192.6</v>
      </c>
      <c r="J21" s="15" t="n">
        <v>134.6</v>
      </c>
      <c r="K21" s="15" t="n">
        <v>111.1</v>
      </c>
    </row>
    <row r="22" customFormat="false" ht="21.95" hidden="false" customHeight="true" outlineLevel="0" collapsed="false">
      <c r="A22" s="200" t="s">
        <v>261</v>
      </c>
      <c r="B22" s="201" t="n">
        <v>170.5</v>
      </c>
      <c r="C22" s="15" t="n">
        <v>80.8</v>
      </c>
      <c r="D22" s="15" t="n">
        <v>98</v>
      </c>
      <c r="E22" s="15" t="n">
        <v>109.7</v>
      </c>
      <c r="F22" s="15" t="n">
        <v>115.8</v>
      </c>
      <c r="G22" s="15" t="n">
        <v>101</v>
      </c>
      <c r="H22" s="15" t="n">
        <v>94.3</v>
      </c>
      <c r="I22" s="15" t="n">
        <v>103</v>
      </c>
      <c r="J22" s="15" t="n">
        <v>105.8</v>
      </c>
      <c r="K22" s="15" t="n">
        <v>96.2</v>
      </c>
    </row>
    <row r="23" customFormat="false" ht="21.95" hidden="false" customHeight="true" outlineLevel="0" collapsed="false">
      <c r="A23" s="200" t="s">
        <v>262</v>
      </c>
      <c r="B23" s="201" t="n">
        <v>220.3</v>
      </c>
      <c r="C23" s="15" t="n">
        <v>101.8</v>
      </c>
      <c r="D23" s="15" t="n">
        <v>279.8</v>
      </c>
      <c r="E23" s="15" t="n">
        <v>115.8</v>
      </c>
      <c r="F23" s="15" t="n">
        <v>136.4</v>
      </c>
      <c r="G23" s="15" t="n">
        <v>141.5</v>
      </c>
      <c r="H23" s="15" t="n">
        <v>163.5</v>
      </c>
      <c r="I23" s="15" t="n">
        <v>149</v>
      </c>
      <c r="J23" s="15" t="n">
        <v>120.9</v>
      </c>
      <c r="K23" s="15" t="n">
        <v>104.1</v>
      </c>
    </row>
    <row r="24" customFormat="false" ht="21.95" hidden="false" customHeight="true" outlineLevel="0" collapsed="false">
      <c r="A24" s="203" t="s">
        <v>263</v>
      </c>
      <c r="B24" s="201"/>
      <c r="C24" s="15"/>
      <c r="D24" s="15"/>
      <c r="E24" s="15"/>
      <c r="F24" s="15"/>
      <c r="G24" s="15"/>
      <c r="H24" s="15"/>
      <c r="I24" s="15"/>
      <c r="J24" s="15"/>
      <c r="K24" s="15"/>
    </row>
    <row r="25" customFormat="false" ht="21.95" hidden="false" customHeight="true" outlineLevel="0" collapsed="false">
      <c r="A25" s="200" t="s">
        <v>264</v>
      </c>
      <c r="B25" s="201" t="n">
        <v>144.9</v>
      </c>
      <c r="C25" s="15" t="n">
        <v>113.6</v>
      </c>
      <c r="D25" s="15" t="n">
        <v>126</v>
      </c>
      <c r="E25" s="15" t="n">
        <v>114.3</v>
      </c>
      <c r="F25" s="15" t="n">
        <v>115.9</v>
      </c>
      <c r="G25" s="15" t="n">
        <v>127.1</v>
      </c>
      <c r="H25" s="15" t="n">
        <v>144.1</v>
      </c>
      <c r="I25" s="15" t="n">
        <v>109.8</v>
      </c>
      <c r="J25" s="15" t="n">
        <v>115.2</v>
      </c>
      <c r="K25" s="15" t="n">
        <v>116.2</v>
      </c>
    </row>
    <row r="26" customFormat="false" ht="21.95" hidden="false" customHeight="true" outlineLevel="0" collapsed="false">
      <c r="A26" s="204" t="s">
        <v>265</v>
      </c>
      <c r="B26" s="205" t="n">
        <v>183.1</v>
      </c>
      <c r="C26" s="44" t="n">
        <v>132.9</v>
      </c>
      <c r="D26" s="44" t="n">
        <v>112.4</v>
      </c>
      <c r="E26" s="44" t="n">
        <v>135</v>
      </c>
      <c r="F26" s="44" t="n">
        <v>122.6</v>
      </c>
      <c r="G26" s="44" t="n">
        <v>111.4</v>
      </c>
      <c r="H26" s="44" t="n">
        <v>131.9</v>
      </c>
      <c r="I26" s="44" t="n">
        <v>130.3</v>
      </c>
      <c r="J26" s="44" t="n">
        <v>119</v>
      </c>
      <c r="K26" s="44" t="n">
        <v>107.5</v>
      </c>
    </row>
    <row r="27" customFormat="false" ht="9" hidden="false" customHeight="true" outlineLevel="0" collapsed="false"/>
  </sheetData>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10&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3.5" zeroHeight="false" outlineLevelRow="0" outlineLevelCol="0"/>
  <cols>
    <col collapsed="false" customWidth="true" hidden="false" outlineLevel="0" max="1" min="1" style="1" width="17.99"/>
    <col collapsed="false" customWidth="true" hidden="false" outlineLevel="0" max="2" min="2" style="1" width="5.62"/>
    <col collapsed="false" customWidth="true" hidden="false" outlineLevel="0" max="5" min="3" style="1" width="5.5"/>
    <col collapsed="false" customWidth="true" hidden="false" outlineLevel="0" max="6" min="6" style="1" width="5.36"/>
    <col collapsed="false" customWidth="true" hidden="false" outlineLevel="0" max="9" min="7" style="1" width="5.62"/>
    <col collapsed="false" customWidth="true" hidden="false" outlineLevel="0" max="11" min="10" style="1" width="5.74"/>
    <col collapsed="false" customWidth="false" hidden="false" outlineLevel="0" max="257" min="12" style="1" width="8.99"/>
  </cols>
  <sheetData>
    <row r="1" s="178" customFormat="true" ht="39.95" hidden="false" customHeight="true" outlineLevel="0" collapsed="false">
      <c r="A1" s="72" t="s">
        <v>266</v>
      </c>
      <c r="J1" s="195"/>
      <c r="K1" s="195"/>
    </row>
    <row r="2" s="2" customFormat="true" ht="35.1" hidden="false" customHeight="true" outlineLevel="0" collapsed="false">
      <c r="A2" s="196" t="s">
        <v>1</v>
      </c>
      <c r="B2" s="197" t="s">
        <v>197</v>
      </c>
      <c r="C2" s="197" t="s">
        <v>198</v>
      </c>
      <c r="D2" s="197" t="s">
        <v>6</v>
      </c>
      <c r="E2" s="197" t="s">
        <v>199</v>
      </c>
      <c r="F2" s="183" t="s">
        <v>200</v>
      </c>
      <c r="G2" s="172" t="s">
        <v>201</v>
      </c>
      <c r="H2" s="172" t="s">
        <v>202</v>
      </c>
      <c r="I2" s="173" t="s">
        <v>203</v>
      </c>
      <c r="J2" s="172" t="s">
        <v>204</v>
      </c>
      <c r="K2" s="173" t="s">
        <v>205</v>
      </c>
    </row>
    <row r="3" customFormat="false" ht="21.95" hidden="false" customHeight="true" outlineLevel="0" collapsed="false">
      <c r="A3" s="198" t="s">
        <v>242</v>
      </c>
      <c r="B3" s="134"/>
      <c r="C3" s="134"/>
      <c r="D3" s="134"/>
      <c r="E3" s="134"/>
      <c r="F3" s="134"/>
      <c r="G3" s="76"/>
      <c r="H3" s="76"/>
      <c r="I3" s="76"/>
      <c r="J3" s="76"/>
      <c r="K3" s="76"/>
    </row>
    <row r="4" customFormat="false" ht="21.95" hidden="false" customHeight="true" outlineLevel="0" collapsed="false">
      <c r="A4" s="200" t="s">
        <v>243</v>
      </c>
      <c r="B4" s="15" t="n">
        <v>112.8</v>
      </c>
      <c r="C4" s="15" t="n">
        <v>114.4</v>
      </c>
      <c r="D4" s="15" t="n">
        <v>113.1</v>
      </c>
      <c r="E4" s="15" t="n">
        <v>114</v>
      </c>
      <c r="F4" s="15" t="n">
        <v>115.5</v>
      </c>
      <c r="G4" s="63" t="n">
        <v>118</v>
      </c>
      <c r="H4" s="63" t="n">
        <v>115.6</v>
      </c>
      <c r="I4" s="63" t="n">
        <v>119.5</v>
      </c>
      <c r="J4" s="63" t="n">
        <v>113.7</v>
      </c>
      <c r="K4" s="63" t="n">
        <v>123.3</v>
      </c>
    </row>
    <row r="5" customFormat="false" ht="21.95" hidden="false" customHeight="true" outlineLevel="0" collapsed="false">
      <c r="A5" s="202" t="s">
        <v>244</v>
      </c>
      <c r="B5" s="15" t="n">
        <v>122.7</v>
      </c>
      <c r="C5" s="15" t="n">
        <v>112.6</v>
      </c>
      <c r="D5" s="15" t="n">
        <v>114.5</v>
      </c>
      <c r="E5" s="15" t="n">
        <v>112.7</v>
      </c>
      <c r="F5" s="15" t="n">
        <v>115.1</v>
      </c>
      <c r="G5" s="63" t="n">
        <v>119.3</v>
      </c>
      <c r="H5" s="63" t="n">
        <v>100.7</v>
      </c>
      <c r="I5" s="63" t="n">
        <v>123.2</v>
      </c>
      <c r="J5" s="63" t="n">
        <v>108.6</v>
      </c>
      <c r="K5" s="63" t="n">
        <v>128.6</v>
      </c>
    </row>
    <row r="6" customFormat="false" ht="21.95" hidden="false" customHeight="true" outlineLevel="0" collapsed="false">
      <c r="A6" s="200" t="s">
        <v>245</v>
      </c>
      <c r="B6" s="15" t="n">
        <v>88.6</v>
      </c>
      <c r="C6" s="15" t="n">
        <v>120.3</v>
      </c>
      <c r="D6" s="15" t="n">
        <v>108.6</v>
      </c>
      <c r="E6" s="15" t="n">
        <v>118.6</v>
      </c>
      <c r="F6" s="15" t="n">
        <v>116.6</v>
      </c>
      <c r="G6" s="63" t="n">
        <v>113.9</v>
      </c>
      <c r="H6" s="63" t="n">
        <v>163.2</v>
      </c>
      <c r="I6" s="63" t="n">
        <v>112.3</v>
      </c>
      <c r="J6" s="63" t="n">
        <v>124.8</v>
      </c>
      <c r="K6" s="63" t="n">
        <v>113.5</v>
      </c>
    </row>
    <row r="7" customFormat="false" ht="21.95" hidden="false" customHeight="true" outlineLevel="0" collapsed="false">
      <c r="A7" s="202" t="s">
        <v>246</v>
      </c>
      <c r="B7" s="15" t="n">
        <v>94.2</v>
      </c>
      <c r="C7" s="15" t="n">
        <v>107.1</v>
      </c>
      <c r="D7" s="15" t="n">
        <v>112.8</v>
      </c>
      <c r="E7" s="15" t="n">
        <v>114</v>
      </c>
      <c r="F7" s="15" t="n">
        <v>124</v>
      </c>
      <c r="G7" s="63" t="n">
        <v>124.5</v>
      </c>
      <c r="H7" s="63" t="n">
        <v>134.14</v>
      </c>
      <c r="I7" s="63" t="n">
        <v>122.6</v>
      </c>
      <c r="J7" s="63" t="n">
        <v>115.9</v>
      </c>
      <c r="K7" s="63" t="n">
        <v>128.7</v>
      </c>
    </row>
    <row r="8" customFormat="false" ht="21.95" hidden="false" customHeight="true" outlineLevel="0" collapsed="false">
      <c r="A8" s="202" t="s">
        <v>247</v>
      </c>
      <c r="B8" s="15" t="n">
        <v>122.6</v>
      </c>
      <c r="C8" s="15" t="n">
        <v>116.3</v>
      </c>
      <c r="D8" s="15" t="n">
        <v>94.7</v>
      </c>
      <c r="E8" s="15" t="n">
        <v>105.3</v>
      </c>
      <c r="F8" s="15" t="n">
        <v>94.1</v>
      </c>
      <c r="G8" s="63" t="n">
        <v>315.4</v>
      </c>
      <c r="H8" s="63" t="n">
        <v>108.5</v>
      </c>
      <c r="I8" s="63" t="n">
        <v>113.5</v>
      </c>
      <c r="J8" s="63" t="n">
        <v>120.3</v>
      </c>
      <c r="K8" s="63" t="n">
        <v>112.4</v>
      </c>
    </row>
    <row r="9" customFormat="false" ht="21.95" hidden="false" customHeight="true" outlineLevel="0" collapsed="false">
      <c r="A9" s="200" t="s">
        <v>248</v>
      </c>
      <c r="B9" s="15" t="n">
        <v>61.1</v>
      </c>
      <c r="C9" s="15" t="n">
        <v>99.8</v>
      </c>
      <c r="D9" s="15" t="n">
        <v>97.4</v>
      </c>
      <c r="E9" s="15" t="n">
        <v>104.7</v>
      </c>
      <c r="F9" s="15" t="n">
        <v>55.5</v>
      </c>
      <c r="G9" s="63" t="n">
        <v>143.6</v>
      </c>
      <c r="H9" s="63" t="n">
        <v>59.7</v>
      </c>
      <c r="I9" s="63" t="n">
        <v>44.1</v>
      </c>
      <c r="J9" s="63" t="n">
        <v>96</v>
      </c>
      <c r="K9" s="63" t="n">
        <v>67.4</v>
      </c>
    </row>
    <row r="10" customFormat="false" ht="21.95" hidden="false" customHeight="true" outlineLevel="0" collapsed="false">
      <c r="A10" s="200" t="s">
        <v>249</v>
      </c>
      <c r="B10" s="15" t="n">
        <v>104.2</v>
      </c>
      <c r="C10" s="15" t="n">
        <v>103.9</v>
      </c>
      <c r="D10" s="15" t="n">
        <v>134.8</v>
      </c>
      <c r="E10" s="15" t="n">
        <v>122.1</v>
      </c>
      <c r="F10" s="15" t="n">
        <v>134.4</v>
      </c>
      <c r="G10" s="63" t="n">
        <v>117.5</v>
      </c>
      <c r="H10" s="63" t="n">
        <v>142.1</v>
      </c>
      <c r="I10" s="63" t="n">
        <v>125.5</v>
      </c>
      <c r="J10" s="63" t="n">
        <v>134.8</v>
      </c>
      <c r="K10" s="63" t="n">
        <v>130.6</v>
      </c>
    </row>
    <row r="11" customFormat="false" ht="21.95" hidden="false" customHeight="true" outlineLevel="0" collapsed="false">
      <c r="A11" s="200" t="s">
        <v>250</v>
      </c>
      <c r="B11" s="15" t="n">
        <v>139.5</v>
      </c>
      <c r="C11" s="15" t="n">
        <v>121.5</v>
      </c>
      <c r="D11" s="15" t="n">
        <v>113.3</v>
      </c>
      <c r="E11" s="15" t="n">
        <v>114.1</v>
      </c>
      <c r="F11" s="15" t="n">
        <v>108.2</v>
      </c>
      <c r="G11" s="63" t="n">
        <v>111.7</v>
      </c>
      <c r="H11" s="63" t="n">
        <v>94.5</v>
      </c>
      <c r="I11" s="63" t="n">
        <v>114.4</v>
      </c>
      <c r="J11" s="63" t="n">
        <v>109.9</v>
      </c>
      <c r="K11" s="63" t="n">
        <v>113</v>
      </c>
    </row>
    <row r="12" customFormat="false" ht="21.95" hidden="false" customHeight="true" outlineLevel="0" collapsed="false">
      <c r="A12" s="203" t="s">
        <v>251</v>
      </c>
      <c r="B12" s="15" t="n">
        <v>120.6</v>
      </c>
      <c r="C12" s="15" t="n">
        <v>104</v>
      </c>
      <c r="D12" s="15" t="n">
        <v>106</v>
      </c>
      <c r="E12" s="15" t="n">
        <v>133.9</v>
      </c>
      <c r="F12" s="15" t="n">
        <v>106.8</v>
      </c>
      <c r="G12" s="63" t="n">
        <v>114.7</v>
      </c>
      <c r="H12" s="63" t="n">
        <v>111.4</v>
      </c>
      <c r="I12" s="63" t="n">
        <v>104.7</v>
      </c>
      <c r="J12" s="63" t="n">
        <v>105</v>
      </c>
      <c r="K12" s="63" t="n">
        <v>121.9</v>
      </c>
    </row>
    <row r="13" customFormat="false" ht="21.95" hidden="false" customHeight="true" outlineLevel="0" collapsed="false">
      <c r="A13" s="203" t="s">
        <v>252</v>
      </c>
      <c r="B13" s="15"/>
      <c r="C13" s="15"/>
      <c r="D13" s="15"/>
      <c r="E13" s="15"/>
      <c r="F13" s="15"/>
      <c r="G13" s="63"/>
      <c r="H13" s="63"/>
      <c r="I13" s="63"/>
      <c r="J13" s="63"/>
      <c r="K13" s="63"/>
    </row>
    <row r="14" customFormat="false" ht="21.95" hidden="false" customHeight="true" outlineLevel="0" collapsed="false">
      <c r="A14" s="200" t="s">
        <v>253</v>
      </c>
      <c r="B14" s="15" t="n">
        <v>103.7</v>
      </c>
      <c r="C14" s="15" t="n">
        <v>103.9</v>
      </c>
      <c r="D14" s="15" t="n">
        <v>104.3</v>
      </c>
      <c r="E14" s="15" t="n">
        <v>103.2</v>
      </c>
      <c r="F14" s="15" t="n">
        <v>106</v>
      </c>
      <c r="G14" s="63" t="n">
        <v>103</v>
      </c>
      <c r="H14" s="63" t="n">
        <v>107</v>
      </c>
      <c r="I14" s="63" t="n">
        <v>109.8</v>
      </c>
      <c r="J14" s="63" t="n">
        <v>110.4</v>
      </c>
      <c r="K14" s="63" t="n">
        <v>188.1</v>
      </c>
    </row>
    <row r="15" customFormat="false" ht="21.95" hidden="false" customHeight="true" outlineLevel="0" collapsed="false">
      <c r="A15" s="200" t="s">
        <v>254</v>
      </c>
      <c r="B15" s="15" t="n">
        <v>104.7</v>
      </c>
      <c r="C15" s="15" t="n">
        <v>106.3</v>
      </c>
      <c r="D15" s="15" t="n">
        <v>108</v>
      </c>
      <c r="E15" s="15" t="n">
        <v>107.4</v>
      </c>
      <c r="F15" s="15" t="n">
        <v>106</v>
      </c>
      <c r="G15" s="63" t="n">
        <v>103</v>
      </c>
      <c r="H15" s="63" t="n">
        <v>111.3</v>
      </c>
      <c r="I15" s="63" t="n">
        <v>110.9</v>
      </c>
      <c r="J15" s="63" t="n">
        <v>85.3</v>
      </c>
      <c r="K15" s="63" t="n">
        <v>176.6</v>
      </c>
    </row>
    <row r="16" customFormat="false" ht="21.95" hidden="false" customHeight="true" outlineLevel="0" collapsed="false">
      <c r="A16" s="200" t="s">
        <v>255</v>
      </c>
      <c r="B16" s="15" t="n">
        <v>98.4</v>
      </c>
      <c r="C16" s="15" t="n">
        <v>104</v>
      </c>
      <c r="D16" s="15" t="n">
        <v>104.5</v>
      </c>
      <c r="E16" s="15" t="n">
        <v>107.7</v>
      </c>
      <c r="F16" s="15" t="n">
        <v>109.1</v>
      </c>
      <c r="G16" s="63" t="n">
        <v>103</v>
      </c>
      <c r="H16" s="63" t="n">
        <v>107</v>
      </c>
      <c r="I16" s="63" t="n">
        <v>107</v>
      </c>
      <c r="J16" s="63" t="n">
        <v>209.2</v>
      </c>
      <c r="K16" s="63" t="n">
        <v>197.8</v>
      </c>
    </row>
    <row r="17" customFormat="false" ht="21.95" hidden="false" customHeight="true" outlineLevel="0" collapsed="false">
      <c r="A17" s="200" t="s">
        <v>256</v>
      </c>
      <c r="B17" s="15" t="n">
        <v>102.1</v>
      </c>
      <c r="C17" s="15" t="n">
        <v>104.4</v>
      </c>
      <c r="D17" s="15" t="n">
        <v>108.4</v>
      </c>
      <c r="E17" s="15" t="n">
        <v>107.8</v>
      </c>
      <c r="F17" s="15" t="n">
        <v>107</v>
      </c>
      <c r="G17" s="63" t="n">
        <v>103</v>
      </c>
      <c r="H17" s="63" t="n">
        <v>109.8</v>
      </c>
      <c r="I17" s="63" t="n">
        <v>114.8</v>
      </c>
      <c r="J17" s="63" t="n">
        <v>263.8</v>
      </c>
      <c r="K17" s="63" t="n">
        <v>136.4</v>
      </c>
    </row>
    <row r="18" customFormat="false" ht="21.95" hidden="false" customHeight="true" outlineLevel="0" collapsed="false">
      <c r="A18" s="200" t="s">
        <v>257</v>
      </c>
      <c r="B18" s="15" t="n">
        <v>79.5</v>
      </c>
      <c r="C18" s="15" t="n">
        <v>77.4</v>
      </c>
      <c r="D18" s="15" t="n">
        <v>283.3</v>
      </c>
      <c r="E18" s="15" t="n">
        <v>169.1</v>
      </c>
      <c r="F18" s="15" t="n">
        <v>106.1</v>
      </c>
      <c r="G18" s="63" t="n">
        <v>118</v>
      </c>
      <c r="H18" s="63" t="n">
        <v>107.6</v>
      </c>
      <c r="I18" s="63" t="n">
        <v>142.9</v>
      </c>
      <c r="J18" s="63" t="n">
        <v>108.6</v>
      </c>
      <c r="K18" s="63" t="n">
        <v>99.6</v>
      </c>
    </row>
    <row r="19" customFormat="false" ht="21.95" hidden="false" customHeight="true" outlineLevel="0" collapsed="false">
      <c r="A19" s="203" t="s">
        <v>258</v>
      </c>
      <c r="B19" s="15"/>
      <c r="C19" s="15"/>
      <c r="D19" s="15"/>
      <c r="E19" s="15"/>
      <c r="F19" s="15"/>
      <c r="G19" s="63"/>
      <c r="H19" s="63"/>
      <c r="I19" s="63"/>
      <c r="J19" s="63"/>
      <c r="K19" s="63"/>
    </row>
    <row r="20" customFormat="false" ht="21.95" hidden="false" customHeight="true" outlineLevel="0" collapsed="false">
      <c r="A20" s="200" t="s">
        <v>259</v>
      </c>
      <c r="B20" s="15" t="n">
        <v>136.1</v>
      </c>
      <c r="C20" s="15" t="n">
        <v>112.2</v>
      </c>
      <c r="D20" s="15" t="n">
        <v>136.5</v>
      </c>
      <c r="E20" s="15" t="n">
        <v>126</v>
      </c>
      <c r="F20" s="15" t="n">
        <v>108.3</v>
      </c>
      <c r="G20" s="63" t="n">
        <v>112.5</v>
      </c>
      <c r="H20" s="63" t="n">
        <v>113.9</v>
      </c>
      <c r="I20" s="63" t="n">
        <v>120.7</v>
      </c>
      <c r="J20" s="63" t="n">
        <v>125.4</v>
      </c>
      <c r="K20" s="63" t="n">
        <v>148</v>
      </c>
    </row>
    <row r="21" customFormat="false" ht="21.95" hidden="false" customHeight="true" outlineLevel="0" collapsed="false">
      <c r="A21" s="200" t="s">
        <v>260</v>
      </c>
      <c r="B21" s="15" t="n">
        <v>111</v>
      </c>
      <c r="C21" s="15" t="n">
        <v>124.2</v>
      </c>
      <c r="D21" s="15" t="n">
        <v>135.1</v>
      </c>
      <c r="E21" s="15" t="n">
        <v>110.6</v>
      </c>
      <c r="F21" s="15" t="n">
        <v>110.5</v>
      </c>
      <c r="G21" s="63" t="n">
        <v>113.7</v>
      </c>
      <c r="H21" s="63" t="n">
        <v>111.1</v>
      </c>
      <c r="I21" s="63" t="n">
        <v>101.9</v>
      </c>
      <c r="J21" s="63" t="n">
        <v>106.6</v>
      </c>
      <c r="K21" s="63" t="n">
        <v>103.4</v>
      </c>
    </row>
    <row r="22" customFormat="false" ht="21.95" hidden="false" customHeight="true" outlineLevel="0" collapsed="false">
      <c r="A22" s="200" t="s">
        <v>261</v>
      </c>
      <c r="B22" s="15" t="n">
        <v>87</v>
      </c>
      <c r="C22" s="15" t="n">
        <v>49.6</v>
      </c>
      <c r="D22" s="15" t="n">
        <v>144.9</v>
      </c>
      <c r="E22" s="15" t="n">
        <v>70.2</v>
      </c>
      <c r="F22" s="15" t="n">
        <v>227</v>
      </c>
      <c r="G22" s="63" t="n">
        <v>93.1</v>
      </c>
      <c r="H22" s="63" t="n">
        <v>96.7</v>
      </c>
      <c r="I22" s="63" t="n">
        <v>107.9</v>
      </c>
      <c r="J22" s="63" t="n">
        <v>103.9</v>
      </c>
      <c r="K22" s="63" t="n">
        <v>106.3</v>
      </c>
    </row>
    <row r="23" customFormat="false" ht="21.95" hidden="false" customHeight="true" outlineLevel="0" collapsed="false">
      <c r="A23" s="200" t="s">
        <v>262</v>
      </c>
      <c r="B23" s="15" t="n">
        <v>110.2</v>
      </c>
      <c r="C23" s="15" t="n">
        <v>120.4</v>
      </c>
      <c r="D23" s="15" t="n">
        <v>118.9</v>
      </c>
      <c r="E23" s="15" t="n">
        <v>150</v>
      </c>
      <c r="F23" s="15" t="n">
        <v>106</v>
      </c>
      <c r="G23" s="63" t="n">
        <v>94.6</v>
      </c>
      <c r="H23" s="63" t="n">
        <v>140</v>
      </c>
      <c r="I23" s="63" t="n">
        <v>85.6</v>
      </c>
      <c r="J23" s="63" t="n">
        <v>145.7</v>
      </c>
      <c r="K23" s="63"/>
    </row>
    <row r="24" customFormat="false" ht="21.95" hidden="false" customHeight="true" outlineLevel="0" collapsed="false">
      <c r="A24" s="203" t="s">
        <v>263</v>
      </c>
      <c r="B24" s="15"/>
      <c r="C24" s="15"/>
      <c r="D24" s="15"/>
      <c r="E24" s="15"/>
      <c r="F24" s="15"/>
      <c r="G24" s="63"/>
      <c r="H24" s="63"/>
      <c r="I24" s="63"/>
      <c r="J24" s="63"/>
      <c r="K24" s="63"/>
    </row>
    <row r="25" customFormat="false" ht="21.95" hidden="false" customHeight="true" outlineLevel="0" collapsed="false">
      <c r="A25" s="200" t="s">
        <v>264</v>
      </c>
      <c r="B25" s="15" t="n">
        <v>112.7</v>
      </c>
      <c r="C25" s="15" t="n">
        <v>110.9</v>
      </c>
      <c r="D25" s="15" t="n">
        <v>112.1</v>
      </c>
      <c r="E25" s="15" t="n">
        <v>112.5</v>
      </c>
      <c r="F25" s="15" t="n">
        <v>112</v>
      </c>
      <c r="G25" s="63" t="n">
        <v>112</v>
      </c>
      <c r="H25" s="63" t="n">
        <v>113</v>
      </c>
      <c r="I25" s="63" t="n">
        <v>115.4</v>
      </c>
      <c r="J25" s="63" t="n">
        <v>117.6</v>
      </c>
      <c r="K25" s="63" t="n">
        <v>118.8</v>
      </c>
    </row>
    <row r="26" customFormat="false" ht="21.95" hidden="false" customHeight="true" outlineLevel="0" collapsed="false">
      <c r="A26" s="204" t="s">
        <v>265</v>
      </c>
      <c r="B26" s="44" t="n">
        <v>109.7</v>
      </c>
      <c r="C26" s="44" t="n">
        <v>101</v>
      </c>
      <c r="D26" s="44" t="n">
        <v>100.9</v>
      </c>
      <c r="E26" s="44" t="n">
        <v>82.6</v>
      </c>
      <c r="F26" s="44" t="n">
        <v>94.2</v>
      </c>
      <c r="G26" s="132" t="n">
        <v>95.7</v>
      </c>
      <c r="H26" s="132"/>
      <c r="I26" s="132"/>
      <c r="J26" s="132"/>
      <c r="K26" s="132"/>
    </row>
    <row r="27" customFormat="false" ht="8.25" hidden="false" customHeight="true" outlineLevel="0" collapsed="false"/>
  </sheetData>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10&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R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3.5" zeroHeight="false" outlineLevelRow="0" outlineLevelCol="0"/>
  <cols>
    <col collapsed="false" customWidth="true" hidden="false" outlineLevel="0" max="1" min="1" style="1" width="16.37"/>
    <col collapsed="false" customWidth="true" hidden="false" outlineLevel="0" max="2" min="2" style="1" width="5.62"/>
    <col collapsed="false" customWidth="true" hidden="false" outlineLevel="0" max="3" min="3" style="1" width="5.5"/>
    <col collapsed="false" customWidth="true" hidden="false" outlineLevel="0" max="5" min="4" style="1" width="5.11"/>
    <col collapsed="false" customWidth="true" hidden="false" outlineLevel="0" max="6" min="6" style="206" width="5.11"/>
    <col collapsed="false" customWidth="true" hidden="false" outlineLevel="0" max="7" min="7" style="3" width="5.11"/>
    <col collapsed="false" customWidth="true" hidden="false" outlineLevel="0" max="8" min="8" style="1" width="5.11"/>
    <col collapsed="false" customWidth="true" hidden="false" outlineLevel="0" max="9" min="9" style="3" width="5.11"/>
    <col collapsed="false" customWidth="true" hidden="false" outlineLevel="0" max="10" min="10" style="1" width="5.11"/>
    <col collapsed="false" customWidth="true" hidden="false" outlineLevel="0" max="12" min="11" style="123" width="5.11"/>
    <col collapsed="false" customWidth="false" hidden="false" outlineLevel="0" max="257" min="13" style="1" width="8.99"/>
  </cols>
  <sheetData>
    <row r="1" s="195" customFormat="true" ht="39.95" hidden="false" customHeight="true" outlineLevel="0" collapsed="false">
      <c r="A1" s="72" t="s">
        <v>267</v>
      </c>
      <c r="F1" s="207"/>
      <c r="G1" s="208"/>
      <c r="I1" s="208"/>
      <c r="K1" s="209"/>
      <c r="L1" s="209"/>
    </row>
    <row r="2" s="2" customFormat="true" ht="35.1" hidden="false" customHeight="true" outlineLevel="0" collapsed="false">
      <c r="A2" s="6" t="s">
        <v>1</v>
      </c>
      <c r="B2" s="172" t="s">
        <v>207</v>
      </c>
      <c r="C2" s="172" t="s">
        <v>208</v>
      </c>
      <c r="D2" s="183" t="s">
        <v>7</v>
      </c>
      <c r="E2" s="183" t="s">
        <v>209</v>
      </c>
      <c r="F2" s="210" t="s">
        <v>268</v>
      </c>
      <c r="G2" s="183" t="s">
        <v>211</v>
      </c>
      <c r="H2" s="183" t="s">
        <v>212</v>
      </c>
      <c r="I2" s="183" t="s">
        <v>8</v>
      </c>
      <c r="J2" s="183" t="s">
        <v>9</v>
      </c>
      <c r="K2" s="184" t="s">
        <v>10</v>
      </c>
      <c r="L2" s="184" t="s">
        <v>11</v>
      </c>
    </row>
    <row r="3" customFormat="false" ht="22.35" hidden="false" customHeight="true" outlineLevel="0" collapsed="false">
      <c r="A3" s="11" t="s">
        <v>242</v>
      </c>
      <c r="B3" s="76"/>
      <c r="C3" s="76"/>
      <c r="D3" s="76"/>
      <c r="E3" s="14"/>
      <c r="F3" s="86"/>
      <c r="G3" s="211"/>
      <c r="H3" s="211"/>
      <c r="J3" s="3"/>
      <c r="K3" s="37"/>
      <c r="L3" s="37"/>
    </row>
    <row r="4" customFormat="false" ht="22.35" hidden="false" customHeight="true" outlineLevel="0" collapsed="false">
      <c r="A4" s="17" t="s">
        <v>243</v>
      </c>
      <c r="B4" s="63"/>
      <c r="C4" s="63"/>
      <c r="D4" s="63"/>
      <c r="E4" s="63"/>
      <c r="F4" s="212"/>
      <c r="G4" s="71"/>
      <c r="H4" s="71"/>
      <c r="J4" s="3"/>
      <c r="K4" s="37"/>
      <c r="L4" s="37"/>
    </row>
    <row r="5" customFormat="false" ht="22.35" hidden="false" customHeight="true" outlineLevel="0" collapsed="false">
      <c r="A5" s="22" t="s">
        <v>244</v>
      </c>
      <c r="B5" s="63"/>
      <c r="C5" s="63"/>
      <c r="D5" s="63"/>
      <c r="E5" s="63"/>
      <c r="F5" s="212"/>
      <c r="G5" s="71"/>
      <c r="H5" s="71"/>
      <c r="J5" s="3"/>
      <c r="K5" s="37"/>
      <c r="L5" s="37"/>
    </row>
    <row r="6" customFormat="false" ht="22.35" hidden="false" customHeight="true" outlineLevel="0" collapsed="false">
      <c r="A6" s="17" t="s">
        <v>245</v>
      </c>
      <c r="B6" s="63"/>
      <c r="C6" s="63"/>
      <c r="D6" s="63"/>
      <c r="E6" s="63"/>
      <c r="F6" s="212"/>
      <c r="G6" s="71"/>
      <c r="H6" s="71"/>
      <c r="J6" s="3"/>
      <c r="K6" s="37"/>
      <c r="L6" s="37"/>
    </row>
    <row r="7" customFormat="false" ht="22.35" hidden="false" customHeight="true" outlineLevel="0" collapsed="false">
      <c r="A7" s="22" t="s">
        <v>246</v>
      </c>
      <c r="B7" s="63" t="n">
        <v>120.4</v>
      </c>
      <c r="C7" s="63" t="n">
        <v>118.8</v>
      </c>
      <c r="D7" s="63" t="n">
        <v>128.5</v>
      </c>
      <c r="E7" s="63" t="n">
        <v>130.86</v>
      </c>
      <c r="F7" s="213" t="n">
        <v>123.8</v>
      </c>
      <c r="G7" s="187" t="n">
        <v>129.52</v>
      </c>
      <c r="H7" s="187" t="n">
        <v>118.13</v>
      </c>
      <c r="I7" s="193" t="n">
        <v>111.9</v>
      </c>
      <c r="J7" s="193" t="n">
        <v>104.331692482094</v>
      </c>
      <c r="K7" s="99" t="n">
        <v>106.6</v>
      </c>
      <c r="L7" s="99" t="n">
        <v>97.6975016421569</v>
      </c>
    </row>
    <row r="8" customFormat="false" ht="22.35" hidden="false" customHeight="true" outlineLevel="0" collapsed="false">
      <c r="A8" s="22" t="s">
        <v>247</v>
      </c>
      <c r="B8" s="63" t="n">
        <v>104.27</v>
      </c>
      <c r="C8" s="63" t="n">
        <v>112.1</v>
      </c>
      <c r="D8" s="63" t="n">
        <v>125.6</v>
      </c>
      <c r="E8" s="63" t="n">
        <v>111.99</v>
      </c>
      <c r="F8" s="213" t="n">
        <v>110</v>
      </c>
      <c r="G8" s="82" t="n">
        <v>112.3</v>
      </c>
      <c r="H8" s="214" t="n">
        <v>110.94</v>
      </c>
      <c r="I8" s="193" t="n">
        <v>100.1</v>
      </c>
      <c r="J8" s="193" t="n">
        <v>111.6</v>
      </c>
      <c r="K8" s="99" t="n">
        <v>118.4</v>
      </c>
      <c r="L8" s="99" t="n">
        <v>42.0971603519587</v>
      </c>
    </row>
    <row r="9" customFormat="false" ht="22.35" hidden="false" customHeight="true" outlineLevel="0" collapsed="false">
      <c r="A9" s="17" t="s">
        <v>248</v>
      </c>
      <c r="B9" s="63" t="n">
        <v>105.88</v>
      </c>
      <c r="C9" s="63" t="n">
        <v>-119.03</v>
      </c>
      <c r="D9" s="63" t="n">
        <v>118.39</v>
      </c>
      <c r="E9" s="63" t="n">
        <v>92.81</v>
      </c>
      <c r="F9" s="213" t="n">
        <v>112</v>
      </c>
      <c r="G9" s="82" t="n">
        <v>143.1</v>
      </c>
      <c r="H9" s="214" t="n">
        <v>140</v>
      </c>
      <c r="I9" s="193" t="n">
        <v>136.7</v>
      </c>
      <c r="J9" s="193" t="n">
        <v>118.4</v>
      </c>
      <c r="K9" s="99" t="n">
        <v>110</v>
      </c>
      <c r="L9" s="99" t="n">
        <v>31.323391521197</v>
      </c>
    </row>
    <row r="10" customFormat="false" ht="22.35" hidden="false" customHeight="true" outlineLevel="0" collapsed="false">
      <c r="A10" s="17" t="s">
        <v>249</v>
      </c>
      <c r="B10" s="63" t="n">
        <v>121.65</v>
      </c>
      <c r="C10" s="63" t="n">
        <v>119.34</v>
      </c>
      <c r="D10" s="63" t="n">
        <v>128.69</v>
      </c>
      <c r="E10" s="63" t="n">
        <v>147.1</v>
      </c>
      <c r="F10" s="213" t="n">
        <v>124.57</v>
      </c>
      <c r="G10" s="187" t="n">
        <v>131.13</v>
      </c>
      <c r="H10" s="214" t="n">
        <v>118.19</v>
      </c>
      <c r="I10" s="193" t="n">
        <v>112.02959765124</v>
      </c>
      <c r="J10" s="193" t="n">
        <v>103.997929498282</v>
      </c>
      <c r="K10" s="99" t="n">
        <v>106.50427852704</v>
      </c>
      <c r="L10" s="99" t="n">
        <v>98.1013955346643</v>
      </c>
    </row>
    <row r="11" customFormat="false" ht="22.35" hidden="false" customHeight="true" outlineLevel="0" collapsed="false">
      <c r="A11" s="17" t="s">
        <v>250</v>
      </c>
      <c r="B11" s="63" t="n">
        <v>107.7</v>
      </c>
      <c r="C11" s="63" t="n">
        <v>108</v>
      </c>
      <c r="D11" s="63" t="n">
        <v>113.2</v>
      </c>
      <c r="E11" s="63" t="n">
        <v>106.8</v>
      </c>
      <c r="F11" s="213" t="n">
        <v>112.3</v>
      </c>
      <c r="G11" s="187" t="n">
        <v>108.29</v>
      </c>
      <c r="H11" s="214" t="n">
        <v>106.9</v>
      </c>
      <c r="I11" s="193" t="n">
        <v>105.589393939394</v>
      </c>
      <c r="J11" s="193" t="n">
        <v>102.430279420001</v>
      </c>
      <c r="K11" s="99" t="n">
        <v>102.5</v>
      </c>
      <c r="L11" s="99" t="n">
        <v>88.9632857516725</v>
      </c>
      <c r="M11" s="39"/>
      <c r="N11" s="39"/>
      <c r="O11" s="39"/>
      <c r="P11" s="39"/>
      <c r="Q11" s="39"/>
      <c r="R11" s="39"/>
    </row>
    <row r="12" customFormat="false" ht="22.35" hidden="false" customHeight="true" outlineLevel="0" collapsed="false">
      <c r="A12" s="24" t="s">
        <v>251</v>
      </c>
      <c r="B12" s="63" t="n">
        <v>112.2</v>
      </c>
      <c r="C12" s="63" t="n">
        <v>111.9</v>
      </c>
      <c r="D12" s="63" t="n">
        <v>124.1</v>
      </c>
      <c r="E12" s="63" t="n">
        <v>109.4</v>
      </c>
      <c r="F12" s="213" t="n">
        <v>112.7</v>
      </c>
      <c r="G12" s="187" t="n">
        <v>141</v>
      </c>
      <c r="H12" s="187" t="n">
        <v>108.4</v>
      </c>
      <c r="I12" s="99" t="n">
        <v>96.27</v>
      </c>
      <c r="J12" s="99" t="n">
        <v>85.960216289627</v>
      </c>
      <c r="K12" s="99" t="n">
        <v>107.657485762926</v>
      </c>
      <c r="L12" s="99" t="n">
        <v>99.8937420120861</v>
      </c>
      <c r="M12" s="39"/>
      <c r="N12" s="39"/>
      <c r="O12" s="39"/>
      <c r="P12" s="39"/>
      <c r="Q12" s="39"/>
      <c r="R12" s="39"/>
    </row>
    <row r="13" customFormat="false" ht="22.35" hidden="false" customHeight="true" outlineLevel="0" collapsed="false">
      <c r="A13" s="24" t="s">
        <v>252</v>
      </c>
      <c r="B13" s="63"/>
      <c r="C13" s="63"/>
      <c r="D13" s="63"/>
      <c r="E13" s="63"/>
      <c r="F13" s="212"/>
      <c r="G13" s="71"/>
      <c r="H13" s="71"/>
      <c r="J13" s="3"/>
      <c r="K13" s="37"/>
      <c r="L13" s="37"/>
      <c r="M13" s="39"/>
      <c r="N13" s="39"/>
      <c r="O13" s="39"/>
      <c r="P13" s="39"/>
      <c r="Q13" s="39"/>
      <c r="R13" s="39"/>
    </row>
    <row r="14" customFormat="false" ht="22.35" hidden="false" customHeight="true" outlineLevel="0" collapsed="false">
      <c r="A14" s="17" t="s">
        <v>253</v>
      </c>
      <c r="B14" s="63" t="n">
        <v>107.4</v>
      </c>
      <c r="C14" s="63" t="n">
        <v>105.7</v>
      </c>
      <c r="D14" s="63" t="n">
        <v>109.9</v>
      </c>
      <c r="E14" s="63" t="n">
        <v>104.2</v>
      </c>
      <c r="F14" s="212" t="n">
        <v>100.91</v>
      </c>
      <c r="G14" s="215" t="n">
        <v>99.8</v>
      </c>
      <c r="H14" s="215" t="n">
        <v>103.2</v>
      </c>
      <c r="I14" s="193" t="n">
        <v>101</v>
      </c>
      <c r="J14" s="99" t="n">
        <v>103.234596592801</v>
      </c>
      <c r="K14" s="99" t="n">
        <v>101.962229872498</v>
      </c>
      <c r="L14" s="99" t="n">
        <v>102.107811491285</v>
      </c>
      <c r="M14" s="39"/>
      <c r="N14" s="39"/>
      <c r="O14" s="39"/>
      <c r="P14" s="39"/>
      <c r="Q14" s="39"/>
      <c r="R14" s="39"/>
    </row>
    <row r="15" customFormat="false" ht="22.35" hidden="false" customHeight="true" outlineLevel="0" collapsed="false">
      <c r="A15" s="17" t="s">
        <v>254</v>
      </c>
      <c r="B15" s="63" t="n">
        <v>107.7</v>
      </c>
      <c r="C15" s="212" t="n">
        <v>44.49</v>
      </c>
      <c r="D15" s="212" t="n">
        <v>114.9</v>
      </c>
      <c r="E15" s="212" t="n">
        <v>132.9</v>
      </c>
      <c r="F15" s="212" t="n">
        <v>103.66</v>
      </c>
      <c r="G15" s="215" t="n">
        <v>103.7</v>
      </c>
      <c r="H15" s="215" t="n">
        <v>103.1</v>
      </c>
      <c r="I15" s="193" t="n">
        <v>100.9</v>
      </c>
      <c r="J15" s="99" t="n">
        <v>102.043693744593</v>
      </c>
      <c r="K15" s="99" t="n">
        <v>102.025727740356</v>
      </c>
      <c r="L15" s="99" t="n">
        <v>102.002733709351</v>
      </c>
    </row>
    <row r="16" customFormat="false" ht="22.35" hidden="false" customHeight="true" outlineLevel="0" collapsed="false">
      <c r="A16" s="17" t="s">
        <v>255</v>
      </c>
      <c r="B16" s="63" t="n">
        <v>115.1</v>
      </c>
      <c r="C16" s="212" t="n">
        <v>65.19</v>
      </c>
      <c r="D16" s="212" t="n">
        <v>123.8</v>
      </c>
      <c r="E16" s="212" t="n">
        <v>167.6</v>
      </c>
      <c r="F16" s="212" t="n">
        <v>139.6</v>
      </c>
      <c r="G16" s="215" t="n">
        <v>186.8</v>
      </c>
      <c r="H16" s="215" t="n">
        <v>137.5</v>
      </c>
      <c r="I16" s="193" t="n">
        <v>109.7</v>
      </c>
      <c r="J16" s="99" t="n">
        <v>99.4795325282866</v>
      </c>
      <c r="K16" s="99" t="n">
        <v>100.388230925853</v>
      </c>
      <c r="L16" s="99" t="n">
        <v>102.063613326377</v>
      </c>
    </row>
    <row r="17" customFormat="false" ht="22.35" hidden="false" customHeight="true" outlineLevel="0" collapsed="false">
      <c r="A17" s="17" t="s">
        <v>256</v>
      </c>
      <c r="B17" s="63" t="n">
        <v>118.3</v>
      </c>
      <c r="C17" s="212" t="n">
        <v>197.82</v>
      </c>
      <c r="D17" s="212" t="n">
        <v>139.68</v>
      </c>
      <c r="E17" s="212" t="n">
        <v>161.88</v>
      </c>
      <c r="F17" s="212" t="n">
        <v>146.7</v>
      </c>
      <c r="G17" s="215" t="n">
        <v>161.8</v>
      </c>
      <c r="H17" s="215" t="n">
        <v>130.3</v>
      </c>
      <c r="I17" s="193" t="n">
        <v>106</v>
      </c>
      <c r="J17" s="99" t="n">
        <v>90.9180856004469</v>
      </c>
      <c r="K17" s="99" t="n">
        <v>61.9409281909632</v>
      </c>
      <c r="L17" s="99" t="n">
        <v>97.2822627086637</v>
      </c>
    </row>
    <row r="18" customFormat="false" ht="22.35" hidden="false" customHeight="true" outlineLevel="0" collapsed="false">
      <c r="A18" s="17" t="s">
        <v>257</v>
      </c>
      <c r="B18" s="63" t="n">
        <v>101.3</v>
      </c>
      <c r="C18" s="212" t="n">
        <v>136.17</v>
      </c>
      <c r="D18" s="212" t="n">
        <v>241.5</v>
      </c>
      <c r="E18" s="212" t="n">
        <v>140.3</v>
      </c>
      <c r="F18" s="212" t="n">
        <v>143.18</v>
      </c>
      <c r="G18" s="216" t="n">
        <v>128</v>
      </c>
      <c r="H18" s="216" t="n">
        <v>85.1</v>
      </c>
      <c r="I18" s="193" t="n">
        <v>122.368421052632</v>
      </c>
      <c r="J18" s="99" t="n">
        <v>109.238896680692</v>
      </c>
      <c r="K18" s="99" t="n">
        <v>116.989069681848</v>
      </c>
      <c r="L18" s="99" t="n">
        <v>96.0641500737126</v>
      </c>
    </row>
    <row r="19" customFormat="false" ht="22.35" hidden="false" customHeight="true" outlineLevel="0" collapsed="false">
      <c r="A19" s="24" t="s">
        <v>258</v>
      </c>
      <c r="B19" s="63"/>
      <c r="C19" s="63"/>
      <c r="D19" s="63"/>
      <c r="E19" s="63"/>
      <c r="F19" s="212"/>
      <c r="G19" s="215"/>
      <c r="H19" s="215"/>
      <c r="J19" s="3"/>
      <c r="K19" s="37"/>
      <c r="L19" s="37"/>
    </row>
    <row r="20" customFormat="false" ht="22.35" hidden="false" customHeight="true" outlineLevel="0" collapsed="false">
      <c r="A20" s="17" t="s">
        <v>259</v>
      </c>
      <c r="B20" s="63" t="n">
        <v>110.2</v>
      </c>
      <c r="C20" s="63" t="n">
        <v>122.37</v>
      </c>
      <c r="D20" s="63" t="n">
        <v>128.8</v>
      </c>
      <c r="E20" s="63" t="n">
        <v>42.15</v>
      </c>
      <c r="F20" s="212" t="n">
        <v>118.23</v>
      </c>
      <c r="G20" s="215" t="n">
        <v>111.2</v>
      </c>
      <c r="H20" s="215" t="n">
        <v>117.2</v>
      </c>
      <c r="I20" s="160" t="n">
        <v>125.5</v>
      </c>
      <c r="J20" s="187" t="n">
        <v>165.826485352357</v>
      </c>
      <c r="K20" s="187" t="n">
        <v>151.801963760378</v>
      </c>
      <c r="L20" s="187" t="n">
        <v>192.6</v>
      </c>
    </row>
    <row r="21" customFormat="false" ht="22.35" hidden="false" customHeight="true" outlineLevel="0" collapsed="false">
      <c r="A21" s="17" t="s">
        <v>260</v>
      </c>
      <c r="B21" s="63" t="n">
        <v>113</v>
      </c>
      <c r="C21" s="63" t="n">
        <v>96.17</v>
      </c>
      <c r="D21" s="63" t="n">
        <v>119.3</v>
      </c>
      <c r="E21" s="63" t="n">
        <v>102.44</v>
      </c>
      <c r="F21" s="212" t="n">
        <v>114.41</v>
      </c>
      <c r="G21" s="217" t="n">
        <v>106.1</v>
      </c>
      <c r="H21" s="217" t="n">
        <v>95.9</v>
      </c>
      <c r="I21" s="160" t="n">
        <v>103.7</v>
      </c>
      <c r="J21" s="187" t="n">
        <v>88.9619016096584</v>
      </c>
      <c r="K21" s="187" t="n">
        <v>127.15875452253</v>
      </c>
      <c r="L21" s="187" t="n">
        <v>100.325433797632</v>
      </c>
    </row>
    <row r="22" customFormat="false" ht="22.35" hidden="false" customHeight="true" outlineLevel="0" collapsed="false">
      <c r="A22" s="17" t="s">
        <v>261</v>
      </c>
      <c r="B22" s="63" t="n">
        <v>100.7</v>
      </c>
      <c r="C22" s="63" t="n">
        <v>42.45</v>
      </c>
      <c r="D22" s="63" t="n">
        <v>97.46</v>
      </c>
      <c r="E22" s="63" t="n">
        <v>106.58</v>
      </c>
      <c r="F22" s="212" t="n">
        <v>105.06</v>
      </c>
      <c r="G22" s="217" t="n">
        <v>103.2</v>
      </c>
      <c r="H22" s="218" t="n">
        <v>97</v>
      </c>
      <c r="I22" s="160" t="n">
        <v>89</v>
      </c>
      <c r="J22" s="187" t="n">
        <v>99.2513074945974</v>
      </c>
      <c r="K22" s="187" t="n">
        <v>97.5295519695945</v>
      </c>
      <c r="L22" s="187" t="n">
        <v>96.8295904887715</v>
      </c>
    </row>
    <row r="23" customFormat="false" ht="22.35" hidden="false" customHeight="true" outlineLevel="0" collapsed="false">
      <c r="A23" s="17" t="s">
        <v>262</v>
      </c>
      <c r="B23" s="63"/>
      <c r="C23" s="63" t="n">
        <v>101.47</v>
      </c>
      <c r="D23" s="63" t="n">
        <v>109.5</v>
      </c>
      <c r="E23" s="63" t="n">
        <v>100.21</v>
      </c>
      <c r="F23" s="212" t="n">
        <v>92.9</v>
      </c>
      <c r="G23" s="217" t="n">
        <v>101.6</v>
      </c>
      <c r="H23" s="217" t="n">
        <v>59.1</v>
      </c>
      <c r="I23" s="160" t="n">
        <v>104</v>
      </c>
      <c r="J23" s="219" t="n">
        <v>90.455449323255</v>
      </c>
      <c r="K23" s="187" t="n">
        <v>104.157911567781</v>
      </c>
      <c r="L23" s="187" t="n">
        <v>132.148913768576</v>
      </c>
    </row>
    <row r="24" customFormat="false" ht="22.35" hidden="false" customHeight="true" outlineLevel="0" collapsed="false">
      <c r="A24" s="24" t="s">
        <v>263</v>
      </c>
      <c r="B24" s="63"/>
      <c r="C24" s="63"/>
      <c r="D24" s="63"/>
      <c r="E24" s="63"/>
      <c r="F24" s="212"/>
      <c r="G24" s="220"/>
      <c r="H24" s="220"/>
      <c r="J24" s="3"/>
      <c r="K24" s="37"/>
      <c r="L24" s="37"/>
    </row>
    <row r="25" customFormat="false" ht="22.35" hidden="false" customHeight="true" outlineLevel="0" collapsed="false">
      <c r="A25" s="17" t="s">
        <v>264</v>
      </c>
      <c r="B25" s="63" t="n">
        <v>119.6</v>
      </c>
      <c r="C25" s="63" t="n">
        <v>114.5</v>
      </c>
      <c r="D25" s="63" t="n">
        <v>121.4</v>
      </c>
      <c r="E25" s="63" t="n">
        <v>118.76</v>
      </c>
      <c r="F25" s="212" t="n">
        <v>114.5</v>
      </c>
      <c r="G25" s="220" t="n">
        <v>112.9</v>
      </c>
      <c r="H25" s="220" t="n">
        <v>110.4</v>
      </c>
      <c r="I25" s="3" t="n">
        <v>109.7</v>
      </c>
      <c r="J25" s="193" t="n">
        <v>108.619123427788</v>
      </c>
      <c r="K25" s="99" t="n">
        <v>108.67408127758</v>
      </c>
      <c r="L25" s="99" t="n">
        <v>109.3</v>
      </c>
    </row>
    <row r="26" customFormat="false" ht="22.35" hidden="false" customHeight="true" outlineLevel="0" collapsed="false">
      <c r="A26" s="88" t="s">
        <v>265</v>
      </c>
      <c r="B26" s="132"/>
      <c r="C26" s="132"/>
      <c r="D26" s="132"/>
      <c r="E26" s="132"/>
      <c r="F26" s="221"/>
      <c r="G26" s="43"/>
      <c r="H26" s="43"/>
      <c r="I26" s="44"/>
      <c r="J26" s="44"/>
      <c r="K26" s="104"/>
      <c r="L26" s="104"/>
    </row>
    <row r="27" customFormat="false" ht="15" hidden="false" customHeight="true" outlineLevel="0" collapsed="false"/>
  </sheetData>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amp;10&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3.5" zeroHeight="false" outlineLevelRow="0" outlineLevelCol="0"/>
  <cols>
    <col collapsed="false" customWidth="true" hidden="false" outlineLevel="0" max="1" min="1" style="1" width="22.37"/>
    <col collapsed="false" customWidth="true" hidden="false" outlineLevel="0" max="11" min="2" style="1" width="5.11"/>
    <col collapsed="false" customWidth="false" hidden="false" outlineLevel="0" max="257" min="12" style="1" width="8.99"/>
  </cols>
  <sheetData>
    <row r="1" s="195" customFormat="true" ht="39.95" hidden="false" customHeight="true" outlineLevel="0" collapsed="false">
      <c r="A1" s="72" t="s">
        <v>269</v>
      </c>
    </row>
    <row r="2" s="2" customFormat="true" ht="35.1" hidden="false" customHeight="true" outlineLevel="0" collapsed="false">
      <c r="A2" s="6" t="s">
        <v>1</v>
      </c>
      <c r="B2" s="172" t="s">
        <v>169</v>
      </c>
      <c r="C2" s="172" t="s">
        <v>170</v>
      </c>
      <c r="D2" s="172" t="s">
        <v>171</v>
      </c>
      <c r="E2" s="172" t="s">
        <v>172</v>
      </c>
      <c r="F2" s="172" t="s">
        <v>173</v>
      </c>
      <c r="G2" s="172" t="s">
        <v>174</v>
      </c>
      <c r="H2" s="173" t="s">
        <v>175</v>
      </c>
      <c r="I2" s="172" t="s">
        <v>176</v>
      </c>
      <c r="J2" s="173" t="s">
        <v>177</v>
      </c>
      <c r="K2" s="173" t="s">
        <v>178</v>
      </c>
    </row>
    <row r="3" customFormat="false" ht="17.45" hidden="false" customHeight="true" outlineLevel="0" collapsed="false">
      <c r="A3" s="11" t="s">
        <v>270</v>
      </c>
      <c r="B3" s="75"/>
      <c r="C3" s="76"/>
      <c r="D3" s="76"/>
      <c r="E3" s="76"/>
      <c r="F3" s="76"/>
      <c r="G3" s="76"/>
      <c r="H3" s="76"/>
      <c r="I3" s="76"/>
      <c r="J3" s="76"/>
      <c r="K3" s="76"/>
      <c r="L3" s="2"/>
    </row>
    <row r="4" customFormat="false" ht="17.45" hidden="false" customHeight="true" outlineLevel="0" collapsed="false">
      <c r="A4" s="17" t="s">
        <v>271</v>
      </c>
      <c r="B4" s="164" t="n">
        <v>135</v>
      </c>
      <c r="C4" s="63" t="n">
        <v>99.1</v>
      </c>
      <c r="D4" s="63" t="n">
        <v>140.6</v>
      </c>
      <c r="E4" s="63" t="n">
        <v>158.1</v>
      </c>
      <c r="F4" s="63" t="n">
        <v>130</v>
      </c>
      <c r="G4" s="63" t="n">
        <v>130.8</v>
      </c>
      <c r="H4" s="63" t="n">
        <v>209.6</v>
      </c>
      <c r="I4" s="63" t="n">
        <v>111</v>
      </c>
      <c r="J4" s="63" t="n">
        <v>88.1</v>
      </c>
      <c r="K4" s="63" t="n">
        <v>120.1</v>
      </c>
    </row>
    <row r="5" customFormat="false" ht="17.45" hidden="false" customHeight="true" outlineLevel="0" collapsed="false">
      <c r="A5" s="22" t="s">
        <v>272</v>
      </c>
      <c r="B5" s="164" t="n">
        <v>125.9</v>
      </c>
      <c r="C5" s="63" t="n">
        <v>135.3</v>
      </c>
      <c r="D5" s="63" t="n">
        <v>100</v>
      </c>
      <c r="E5" s="63" t="n">
        <v>140.7</v>
      </c>
      <c r="F5" s="63" t="n">
        <v>137.6</v>
      </c>
      <c r="G5" s="63" t="n">
        <v>127.8</v>
      </c>
      <c r="H5" s="63" t="n">
        <v>240.1</v>
      </c>
      <c r="I5" s="63" t="n">
        <v>106.4</v>
      </c>
      <c r="J5" s="63" t="n">
        <v>86.3</v>
      </c>
      <c r="K5" s="63" t="n">
        <v>118.5</v>
      </c>
    </row>
    <row r="6" customFormat="false" ht="17.45" hidden="false" customHeight="true" outlineLevel="0" collapsed="false">
      <c r="A6" s="17" t="s">
        <v>273</v>
      </c>
      <c r="B6" s="164" t="n">
        <v>51.2</v>
      </c>
      <c r="C6" s="63" t="n">
        <v>84.1</v>
      </c>
      <c r="D6" s="63" t="n">
        <v>115.5</v>
      </c>
      <c r="E6" s="63" t="n">
        <v>357.4</v>
      </c>
      <c r="F6" s="63" t="n">
        <v>105.6</v>
      </c>
      <c r="G6" s="63" t="n">
        <v>101.4</v>
      </c>
      <c r="H6" s="63" t="n">
        <v>86.3</v>
      </c>
      <c r="I6" s="63" t="n">
        <v>130.5</v>
      </c>
      <c r="J6" s="63" t="n">
        <v>110.5</v>
      </c>
      <c r="K6" s="63" t="n">
        <v>101.4</v>
      </c>
    </row>
    <row r="7" customFormat="false" ht="17.45" hidden="false" customHeight="true" outlineLevel="0" collapsed="false">
      <c r="A7" s="22" t="s">
        <v>274</v>
      </c>
      <c r="B7" s="164"/>
      <c r="C7" s="63" t="n">
        <v>42.3</v>
      </c>
      <c r="D7" s="63" t="n">
        <v>242.3</v>
      </c>
      <c r="E7" s="63" t="n">
        <v>117.6</v>
      </c>
      <c r="F7" s="63" t="n">
        <v>93.5</v>
      </c>
      <c r="G7" s="63" t="n">
        <v>113</v>
      </c>
      <c r="H7" s="63" t="n">
        <v>53.7</v>
      </c>
      <c r="I7" s="63" t="n">
        <v>107.1</v>
      </c>
      <c r="J7" s="63" t="n">
        <v>148.9</v>
      </c>
      <c r="K7" s="63" t="n">
        <v>88.8</v>
      </c>
    </row>
    <row r="8" customFormat="false" ht="17.45" hidden="false" customHeight="true" outlineLevel="0" collapsed="false">
      <c r="A8" s="24" t="s">
        <v>275</v>
      </c>
      <c r="B8" s="164"/>
      <c r="C8" s="63"/>
      <c r="D8" s="63"/>
      <c r="E8" s="63"/>
      <c r="F8" s="63"/>
      <c r="G8" s="63"/>
      <c r="H8" s="63"/>
      <c r="I8" s="63"/>
      <c r="J8" s="63"/>
      <c r="K8" s="63"/>
    </row>
    <row r="9" customFormat="false" ht="17.45" hidden="false" customHeight="true" outlineLevel="0" collapsed="false">
      <c r="A9" s="17" t="s">
        <v>276</v>
      </c>
      <c r="B9" s="164" t="n">
        <v>136.8</v>
      </c>
      <c r="C9" s="63" t="n">
        <v>118.8</v>
      </c>
      <c r="D9" s="63" t="n">
        <v>143.2</v>
      </c>
      <c r="E9" s="63" t="n">
        <v>138.1</v>
      </c>
      <c r="F9" s="63" t="n">
        <v>162.2</v>
      </c>
      <c r="G9" s="63" t="n">
        <v>117.7</v>
      </c>
      <c r="H9" s="63" t="n">
        <v>124.3</v>
      </c>
      <c r="I9" s="63" t="n">
        <v>113.7</v>
      </c>
      <c r="J9" s="63" t="n">
        <v>119.4</v>
      </c>
      <c r="K9" s="63" t="n">
        <v>118.5</v>
      </c>
    </row>
    <row r="10" customFormat="false" ht="17.45" hidden="false" customHeight="true" outlineLevel="0" collapsed="false">
      <c r="A10" s="22" t="s">
        <v>277</v>
      </c>
      <c r="B10" s="164" t="n">
        <v>136.8</v>
      </c>
      <c r="C10" s="63" t="n">
        <v>128.9</v>
      </c>
      <c r="D10" s="63" t="n">
        <v>142</v>
      </c>
      <c r="E10" s="63" t="n">
        <v>134.7</v>
      </c>
      <c r="F10" s="63" t="n">
        <v>148.9</v>
      </c>
      <c r="G10" s="63" t="n">
        <v>129.1</v>
      </c>
      <c r="H10" s="63" t="n">
        <v>126.4</v>
      </c>
      <c r="I10" s="63" t="n">
        <v>121.5</v>
      </c>
      <c r="J10" s="63" t="n">
        <v>120.5</v>
      </c>
      <c r="K10" s="63" t="n">
        <v>121.4</v>
      </c>
    </row>
    <row r="11" customFormat="false" ht="17.45" hidden="false" customHeight="true" outlineLevel="0" collapsed="false">
      <c r="A11" s="17" t="s">
        <v>278</v>
      </c>
      <c r="B11" s="164" t="n">
        <v>130.9</v>
      </c>
      <c r="C11" s="63" t="n">
        <v>110.2</v>
      </c>
      <c r="D11" s="63" t="n">
        <v>116.4</v>
      </c>
      <c r="E11" s="63" t="n">
        <v>122</v>
      </c>
      <c r="F11" s="63" t="n">
        <v>136.5</v>
      </c>
      <c r="G11" s="63" t="n">
        <v>122.7</v>
      </c>
      <c r="H11" s="63" t="n">
        <v>124.2</v>
      </c>
      <c r="I11" s="63" t="n">
        <v>132.5</v>
      </c>
      <c r="J11" s="63" t="n">
        <v>117</v>
      </c>
      <c r="K11" s="63" t="n">
        <v>111.2</v>
      </c>
    </row>
    <row r="12" customFormat="false" ht="17.45" hidden="false" customHeight="true" outlineLevel="0" collapsed="false">
      <c r="A12" s="17" t="s">
        <v>279</v>
      </c>
      <c r="B12" s="164"/>
      <c r="C12" s="63" t="n">
        <v>136.7</v>
      </c>
      <c r="D12" s="63" t="n">
        <v>126.6</v>
      </c>
      <c r="E12" s="63" t="n">
        <v>131.6</v>
      </c>
      <c r="F12" s="63" t="n">
        <v>155.6</v>
      </c>
      <c r="G12" s="63" t="n">
        <v>166.7</v>
      </c>
      <c r="H12" s="63" t="n">
        <v>126.6</v>
      </c>
      <c r="I12" s="63" t="n">
        <v>184.2</v>
      </c>
      <c r="J12" s="63" t="n">
        <v>159.9</v>
      </c>
      <c r="K12" s="63" t="n">
        <v>141.9</v>
      </c>
    </row>
    <row r="13" customFormat="false" ht="17.45" hidden="false" customHeight="true" outlineLevel="0" collapsed="false">
      <c r="A13" s="17" t="s">
        <v>280</v>
      </c>
      <c r="B13" s="164"/>
      <c r="C13" s="63" t="n">
        <v>138</v>
      </c>
      <c r="D13" s="63" t="n">
        <v>134.8</v>
      </c>
      <c r="E13" s="63" t="n">
        <v>141</v>
      </c>
      <c r="F13" s="63" t="n">
        <v>181.8</v>
      </c>
      <c r="G13" s="63" t="n">
        <v>185.3</v>
      </c>
      <c r="H13" s="63" t="n">
        <v>124.9</v>
      </c>
      <c r="I13" s="63" t="n">
        <v>96.3</v>
      </c>
      <c r="J13" s="63" t="n">
        <v>57.2</v>
      </c>
      <c r="K13" s="63" t="n">
        <v>122.3</v>
      </c>
    </row>
    <row r="14" customFormat="false" ht="17.45" hidden="false" customHeight="true" outlineLevel="0" collapsed="false">
      <c r="A14" s="17" t="s">
        <v>281</v>
      </c>
      <c r="B14" s="164"/>
      <c r="C14" s="63" t="n">
        <v>199.5</v>
      </c>
      <c r="D14" s="63" t="n">
        <v>123.2</v>
      </c>
      <c r="E14" s="63" t="n">
        <v>143.7</v>
      </c>
      <c r="F14" s="63" t="n">
        <v>183.4</v>
      </c>
      <c r="G14" s="63" t="n">
        <v>339.3</v>
      </c>
      <c r="H14" s="63" t="n">
        <v>59.7</v>
      </c>
      <c r="I14" s="63" t="n">
        <v>105.4</v>
      </c>
      <c r="J14" s="63" t="n">
        <v>80.5</v>
      </c>
      <c r="K14" s="63" t="n">
        <v>90.5</v>
      </c>
    </row>
    <row r="15" customFormat="false" ht="17.45" hidden="false" customHeight="true" outlineLevel="0" collapsed="false">
      <c r="A15" s="24" t="s">
        <v>282</v>
      </c>
      <c r="B15" s="164"/>
      <c r="C15" s="63"/>
      <c r="D15" s="63"/>
      <c r="E15" s="63"/>
      <c r="F15" s="63"/>
      <c r="G15" s="63"/>
      <c r="H15" s="63"/>
      <c r="I15" s="63"/>
      <c r="J15" s="63"/>
      <c r="K15" s="63"/>
    </row>
    <row r="16" customFormat="false" ht="17.45" hidden="false" customHeight="true" outlineLevel="0" collapsed="false">
      <c r="A16" s="17" t="s">
        <v>283</v>
      </c>
      <c r="B16" s="164" t="n">
        <v>130.6</v>
      </c>
      <c r="C16" s="63" t="n">
        <v>163.6</v>
      </c>
      <c r="D16" s="63" t="n">
        <v>121.2</v>
      </c>
      <c r="E16" s="63" t="n">
        <v>102.5</v>
      </c>
      <c r="F16" s="63" t="n">
        <v>117.4</v>
      </c>
      <c r="G16" s="63" t="n">
        <v>104.7</v>
      </c>
      <c r="H16" s="63" t="n">
        <v>112</v>
      </c>
      <c r="I16" s="63" t="n">
        <v>103</v>
      </c>
      <c r="J16" s="63" t="n">
        <v>117.2</v>
      </c>
      <c r="K16" s="63" t="n">
        <v>109.3</v>
      </c>
    </row>
    <row r="17" customFormat="false" ht="17.45" hidden="false" customHeight="true" outlineLevel="0" collapsed="false">
      <c r="A17" s="17" t="s">
        <v>284</v>
      </c>
      <c r="B17" s="164" t="n">
        <v>103.4</v>
      </c>
      <c r="C17" s="63" t="n">
        <v>103.4</v>
      </c>
      <c r="D17" s="63" t="n">
        <v>105.1</v>
      </c>
      <c r="E17" s="63" t="n">
        <v>104.1</v>
      </c>
      <c r="F17" s="63" t="n">
        <v>105.1</v>
      </c>
      <c r="G17" s="63" t="n">
        <v>102.7</v>
      </c>
      <c r="H17" s="63" t="n">
        <v>103.2</v>
      </c>
      <c r="I17" s="63" t="n">
        <v>101.4</v>
      </c>
      <c r="J17" s="63" t="n">
        <v>102.3</v>
      </c>
      <c r="K17" s="63" t="n">
        <v>102.8</v>
      </c>
    </row>
    <row r="18" customFormat="false" ht="17.45" hidden="false" customHeight="true" outlineLevel="0" collapsed="false">
      <c r="A18" s="17" t="s">
        <v>285</v>
      </c>
      <c r="B18" s="164" t="n">
        <v>102.6</v>
      </c>
      <c r="C18" s="63" t="n">
        <v>102.6</v>
      </c>
      <c r="D18" s="63" t="n">
        <v>104.3</v>
      </c>
      <c r="E18" s="63" t="n">
        <v>108.9</v>
      </c>
      <c r="F18" s="63" t="n">
        <v>102.6</v>
      </c>
      <c r="G18" s="63" t="n">
        <v>104.2</v>
      </c>
      <c r="H18" s="63" t="n">
        <v>103.3</v>
      </c>
      <c r="I18" s="63" t="n">
        <v>104.6</v>
      </c>
      <c r="J18" s="63" t="n">
        <v>99.9</v>
      </c>
      <c r="K18" s="63" t="n">
        <v>103.9</v>
      </c>
    </row>
    <row r="19" customFormat="false" ht="17.45" hidden="false" customHeight="true" outlineLevel="0" collapsed="false">
      <c r="A19" s="17" t="s">
        <v>286</v>
      </c>
      <c r="B19" s="164" t="n">
        <v>100.8</v>
      </c>
      <c r="C19" s="63" t="n">
        <v>101.7</v>
      </c>
      <c r="D19" s="63" t="n">
        <v>104.4</v>
      </c>
      <c r="E19" s="63" t="n">
        <v>103.3</v>
      </c>
      <c r="F19" s="63" t="n">
        <v>102.3</v>
      </c>
      <c r="G19" s="63" t="n">
        <v>104.4</v>
      </c>
      <c r="H19" s="63" t="n">
        <v>103.5</v>
      </c>
      <c r="I19" s="63" t="n">
        <v>105.1</v>
      </c>
      <c r="J19" s="63" t="n">
        <v>101.9</v>
      </c>
      <c r="K19" s="63" t="n">
        <v>101</v>
      </c>
    </row>
    <row r="20" customFormat="false" ht="17.45" hidden="false" customHeight="true" outlineLevel="0" collapsed="false">
      <c r="A20" s="22" t="s">
        <v>287</v>
      </c>
      <c r="B20" s="164" t="n">
        <v>104.1</v>
      </c>
      <c r="C20" s="63" t="n">
        <v>97.2</v>
      </c>
      <c r="D20" s="63" t="n">
        <v>99.3</v>
      </c>
      <c r="E20" s="63" t="n">
        <v>97.2</v>
      </c>
      <c r="F20" s="63" t="n">
        <v>104.6</v>
      </c>
      <c r="G20" s="63" t="n">
        <v>111.5</v>
      </c>
      <c r="H20" s="63" t="n">
        <v>116.3</v>
      </c>
      <c r="I20" s="63" t="n">
        <v>113.2</v>
      </c>
      <c r="J20" s="63" t="n">
        <v>107.6</v>
      </c>
      <c r="K20" s="63" t="n">
        <v>104.4</v>
      </c>
    </row>
    <row r="21" customFormat="false" ht="17.45" hidden="false" customHeight="true" outlineLevel="0" collapsed="false">
      <c r="A21" s="17" t="s">
        <v>288</v>
      </c>
      <c r="B21" s="164" t="n">
        <v>99.6</v>
      </c>
      <c r="C21" s="63" t="n">
        <v>101.2</v>
      </c>
      <c r="D21" s="63" t="n">
        <v>103.8</v>
      </c>
      <c r="E21" s="63" t="n">
        <v>104.4</v>
      </c>
      <c r="F21" s="63" t="n">
        <v>100.5</v>
      </c>
      <c r="G21" s="63" t="n">
        <v>101.4</v>
      </c>
      <c r="H21" s="63" t="n">
        <v>101.6</v>
      </c>
      <c r="I21" s="63" t="n">
        <v>100.3</v>
      </c>
      <c r="J21" s="63" t="n">
        <v>99.7</v>
      </c>
      <c r="K21" s="63" t="n">
        <v>99.5</v>
      </c>
    </row>
    <row r="22" customFormat="false" ht="17.45" hidden="false" customHeight="true" outlineLevel="0" collapsed="false">
      <c r="A22" s="17" t="s">
        <v>289</v>
      </c>
      <c r="B22" s="164" t="n">
        <v>98.9</v>
      </c>
      <c r="C22" s="63" t="n">
        <v>105.6</v>
      </c>
      <c r="D22" s="63" t="n">
        <v>97.7</v>
      </c>
      <c r="E22" s="63" t="n">
        <v>103.9</v>
      </c>
      <c r="F22" s="63" t="n">
        <v>104</v>
      </c>
      <c r="G22" s="63" t="n">
        <v>100</v>
      </c>
      <c r="H22" s="63" t="n">
        <v>106.8</v>
      </c>
      <c r="I22" s="63" t="n">
        <v>102.4</v>
      </c>
      <c r="J22" s="63" t="n">
        <v>103.8</v>
      </c>
      <c r="K22" s="63" t="n">
        <v>106</v>
      </c>
    </row>
    <row r="23" customFormat="false" ht="17.45" hidden="false" customHeight="true" outlineLevel="0" collapsed="false">
      <c r="A23" s="17" t="s">
        <v>290</v>
      </c>
      <c r="B23" s="164" t="n">
        <v>98.9</v>
      </c>
      <c r="C23" s="63" t="n">
        <v>106.7</v>
      </c>
      <c r="D23" s="63" t="n">
        <v>96.9</v>
      </c>
      <c r="E23" s="63" t="n">
        <v>104</v>
      </c>
      <c r="F23" s="63" t="n">
        <v>104.8</v>
      </c>
      <c r="G23" s="63" t="n">
        <v>99.9</v>
      </c>
      <c r="H23" s="63" t="n">
        <v>107.4</v>
      </c>
      <c r="I23" s="63" t="n">
        <v>100.9</v>
      </c>
      <c r="J23" s="63" t="n">
        <v>104.2</v>
      </c>
      <c r="K23" s="63" t="n">
        <v>105.6</v>
      </c>
    </row>
    <row r="24" customFormat="false" ht="17.45" hidden="false" customHeight="true" outlineLevel="0" collapsed="false">
      <c r="A24" s="17" t="s">
        <v>291</v>
      </c>
      <c r="B24" s="164" t="n">
        <v>116.3</v>
      </c>
      <c r="C24" s="63" t="n">
        <v>106.2</v>
      </c>
      <c r="D24" s="63" t="n">
        <v>102.3</v>
      </c>
      <c r="E24" s="63" t="n">
        <v>101.7</v>
      </c>
      <c r="F24" s="63" t="n">
        <v>107.1</v>
      </c>
      <c r="G24" s="63" t="n">
        <v>100</v>
      </c>
      <c r="H24" s="63" t="n">
        <v>111.8</v>
      </c>
      <c r="I24" s="63" t="n">
        <v>102.7</v>
      </c>
      <c r="J24" s="63" t="n">
        <v>103.8</v>
      </c>
      <c r="K24" s="63" t="n">
        <v>102.1</v>
      </c>
    </row>
    <row r="25" customFormat="false" ht="17.45" hidden="false" customHeight="true" outlineLevel="0" collapsed="false">
      <c r="A25" s="17" t="s">
        <v>292</v>
      </c>
      <c r="B25" s="164" t="n">
        <v>107</v>
      </c>
      <c r="C25" s="63" t="n">
        <v>98.4</v>
      </c>
      <c r="D25" s="63" t="n">
        <v>99.8</v>
      </c>
      <c r="E25" s="63" t="n">
        <v>100.4</v>
      </c>
      <c r="F25" s="63" t="n">
        <v>101.6</v>
      </c>
      <c r="G25" s="63" t="n">
        <v>100</v>
      </c>
      <c r="H25" s="63" t="n">
        <v>107.1</v>
      </c>
      <c r="I25" s="63" t="n">
        <v>101.4</v>
      </c>
      <c r="J25" s="63" t="n">
        <v>101.4</v>
      </c>
      <c r="K25" s="63" t="n">
        <v>104.7</v>
      </c>
    </row>
    <row r="26" customFormat="false" ht="17.45" hidden="false" customHeight="true" outlineLevel="0" collapsed="false">
      <c r="A26" s="24" t="s">
        <v>293</v>
      </c>
      <c r="B26" s="164"/>
      <c r="C26" s="63"/>
      <c r="D26" s="63"/>
      <c r="E26" s="63"/>
      <c r="F26" s="63"/>
      <c r="G26" s="63"/>
      <c r="H26" s="63"/>
      <c r="I26" s="63"/>
      <c r="J26" s="63"/>
      <c r="K26" s="63"/>
    </row>
    <row r="27" customFormat="false" ht="17.45" hidden="false" customHeight="true" outlineLevel="0" collapsed="false">
      <c r="A27" s="17" t="s">
        <v>294</v>
      </c>
      <c r="B27" s="164"/>
      <c r="C27" s="63"/>
      <c r="D27" s="63"/>
      <c r="E27" s="63"/>
      <c r="F27" s="63"/>
      <c r="G27" s="63"/>
      <c r="H27" s="63"/>
      <c r="I27" s="63"/>
      <c r="J27" s="63"/>
      <c r="K27" s="63"/>
    </row>
    <row r="28" customFormat="false" ht="17.45" hidden="false" customHeight="true" outlineLevel="0" collapsed="false">
      <c r="A28" s="17" t="s">
        <v>295</v>
      </c>
      <c r="B28" s="164"/>
      <c r="C28" s="63"/>
      <c r="D28" s="63"/>
      <c r="E28" s="63"/>
      <c r="F28" s="63"/>
      <c r="G28" s="63"/>
      <c r="H28" s="63"/>
      <c r="I28" s="63"/>
      <c r="J28" s="63"/>
      <c r="K28" s="63"/>
    </row>
    <row r="29" customFormat="false" ht="17.45" hidden="false" customHeight="true" outlineLevel="0" collapsed="false">
      <c r="A29" s="162" t="s">
        <v>296</v>
      </c>
      <c r="B29" s="164"/>
      <c r="C29" s="63"/>
      <c r="D29" s="63"/>
      <c r="E29" s="63"/>
      <c r="F29" s="63"/>
      <c r="G29" s="63"/>
      <c r="H29" s="63"/>
      <c r="I29" s="63"/>
      <c r="J29" s="63"/>
      <c r="K29" s="63"/>
    </row>
    <row r="30" customFormat="false" ht="17.45" hidden="false" customHeight="true" outlineLevel="0" collapsed="false">
      <c r="A30" s="162" t="s">
        <v>297</v>
      </c>
      <c r="B30" s="164" t="n">
        <v>113.5</v>
      </c>
      <c r="C30" s="63" t="n">
        <v>112.5</v>
      </c>
      <c r="D30" s="63" t="n">
        <v>110.1</v>
      </c>
      <c r="E30" s="63" t="n">
        <v>109.7</v>
      </c>
      <c r="F30" s="63" t="n">
        <v>129.8</v>
      </c>
      <c r="G30" s="63" t="n">
        <v>120.7</v>
      </c>
      <c r="H30" s="63" t="n">
        <v>130.8</v>
      </c>
      <c r="I30" s="63" t="n">
        <v>130.9</v>
      </c>
      <c r="J30" s="63" t="n">
        <v>117.6</v>
      </c>
      <c r="K30" s="63" t="n">
        <v>111.1</v>
      </c>
    </row>
    <row r="31" customFormat="false" ht="17.45" hidden="false" customHeight="true" outlineLevel="0" collapsed="false">
      <c r="A31" s="222" t="s">
        <v>298</v>
      </c>
      <c r="B31" s="205"/>
      <c r="C31" s="44"/>
      <c r="D31" s="44"/>
      <c r="E31" s="44"/>
      <c r="F31" s="44"/>
      <c r="G31" s="44"/>
      <c r="H31" s="44"/>
      <c r="I31" s="44"/>
      <c r="J31" s="44"/>
      <c r="K31" s="44"/>
    </row>
    <row r="32" customFormat="false" ht="29.25" hidden="false" customHeight="true" outlineLevel="0" collapsed="false">
      <c r="A32" s="223" t="s">
        <v>299</v>
      </c>
      <c r="B32" s="223"/>
      <c r="C32" s="223"/>
      <c r="D32" s="223"/>
      <c r="E32" s="223"/>
      <c r="F32" s="223"/>
      <c r="G32" s="223"/>
      <c r="H32" s="223"/>
      <c r="I32" s="223"/>
      <c r="J32" s="223"/>
    </row>
  </sheetData>
  <mergeCells count="1">
    <mergeCell ref="A32:J32"/>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10&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3.5" zeroHeight="false" outlineLevelRow="0" outlineLevelCol="0"/>
  <cols>
    <col collapsed="false" customWidth="true" hidden="false" outlineLevel="0" max="1" min="1" style="1" width="22.74"/>
    <col collapsed="false" customWidth="true" hidden="false" outlineLevel="0" max="11" min="2" style="1" width="5.11"/>
    <col collapsed="false" customWidth="false" hidden="false" outlineLevel="0" max="257" min="12" style="1" width="8.99"/>
  </cols>
  <sheetData>
    <row r="1" s="195" customFormat="true" ht="39.95" hidden="false" customHeight="true" outlineLevel="0" collapsed="false">
      <c r="A1" s="72" t="s">
        <v>300</v>
      </c>
    </row>
    <row r="2" s="2" customFormat="true" ht="35.1" hidden="false" customHeight="true" outlineLevel="0" collapsed="false">
      <c r="A2" s="6" t="s">
        <v>1</v>
      </c>
      <c r="B2" s="172" t="s">
        <v>197</v>
      </c>
      <c r="C2" s="172" t="s">
        <v>198</v>
      </c>
      <c r="D2" s="172" t="s">
        <v>6</v>
      </c>
      <c r="E2" s="172" t="s">
        <v>199</v>
      </c>
      <c r="F2" s="173" t="s">
        <v>200</v>
      </c>
      <c r="G2" s="172" t="s">
        <v>201</v>
      </c>
      <c r="H2" s="172" t="s">
        <v>202</v>
      </c>
      <c r="I2" s="173" t="s">
        <v>203</v>
      </c>
      <c r="J2" s="172" t="s">
        <v>204</v>
      </c>
      <c r="K2" s="173" t="s">
        <v>205</v>
      </c>
    </row>
    <row r="3" customFormat="false" ht="18" hidden="false" customHeight="true" outlineLevel="0" collapsed="false">
      <c r="A3" s="11" t="s">
        <v>270</v>
      </c>
      <c r="B3" s="76"/>
      <c r="C3" s="76"/>
      <c r="D3" s="76"/>
      <c r="E3" s="76"/>
      <c r="F3" s="76"/>
      <c r="G3" s="76"/>
      <c r="H3" s="76"/>
      <c r="I3" s="76"/>
      <c r="J3" s="76"/>
      <c r="K3" s="76"/>
    </row>
    <row r="4" customFormat="false" ht="18" hidden="false" customHeight="true" outlineLevel="0" collapsed="false">
      <c r="A4" s="17" t="s">
        <v>271</v>
      </c>
      <c r="B4" s="63" t="n">
        <v>121.3</v>
      </c>
      <c r="C4" s="63" t="n">
        <v>72.9</v>
      </c>
      <c r="D4" s="63" t="n">
        <v>133.8</v>
      </c>
      <c r="E4" s="63" t="n">
        <v>72</v>
      </c>
      <c r="F4" s="63" t="n">
        <v>127.4</v>
      </c>
      <c r="G4" s="63" t="n">
        <v>138.5</v>
      </c>
      <c r="H4" s="63" t="n">
        <v>122</v>
      </c>
      <c r="I4" s="63" t="n">
        <v>108.8</v>
      </c>
      <c r="J4" s="63" t="n">
        <v>107.3</v>
      </c>
      <c r="K4" s="63" t="n">
        <v>108.8</v>
      </c>
    </row>
    <row r="5" customFormat="false" ht="18" hidden="false" customHeight="true" outlineLevel="0" collapsed="false">
      <c r="A5" s="22" t="s">
        <v>272</v>
      </c>
      <c r="B5" s="63" t="n">
        <v>119.7</v>
      </c>
      <c r="C5" s="63" t="n">
        <v>69.4</v>
      </c>
      <c r="D5" s="63" t="n">
        <v>141.9</v>
      </c>
      <c r="E5" s="63" t="n">
        <v>72.3</v>
      </c>
      <c r="F5" s="63" t="n">
        <v>125.6</v>
      </c>
      <c r="G5" s="63" t="n">
        <v>143.6</v>
      </c>
      <c r="H5" s="63" t="n">
        <v>119.6</v>
      </c>
      <c r="I5" s="63" t="n">
        <v>110.5</v>
      </c>
      <c r="J5" s="63" t="n">
        <v>105.2</v>
      </c>
      <c r="K5" s="63" t="n">
        <v>107.7</v>
      </c>
    </row>
    <row r="6" customFormat="false" ht="18" hidden="false" customHeight="true" outlineLevel="0" collapsed="false">
      <c r="A6" s="17" t="s">
        <v>273</v>
      </c>
      <c r="B6" s="63" t="n">
        <v>111.8</v>
      </c>
      <c r="C6" s="63" t="n">
        <v>103.3</v>
      </c>
      <c r="D6" s="63" t="n">
        <v>110</v>
      </c>
      <c r="E6" s="63" t="n">
        <v>111.3</v>
      </c>
      <c r="F6" s="63" t="n">
        <v>117.5</v>
      </c>
      <c r="G6" s="63" t="n">
        <v>102.1</v>
      </c>
      <c r="H6" s="63" t="n">
        <v>103.1</v>
      </c>
      <c r="I6" s="63" t="n">
        <v>100.5</v>
      </c>
      <c r="J6" s="63" t="n">
        <v>100.1</v>
      </c>
      <c r="K6" s="63" t="n">
        <v>100.6</v>
      </c>
    </row>
    <row r="7" customFormat="false" ht="18" hidden="false" customHeight="true" outlineLevel="0" collapsed="false">
      <c r="A7" s="22" t="s">
        <v>274</v>
      </c>
      <c r="B7" s="63" t="n">
        <v>105.1</v>
      </c>
      <c r="C7" s="63" t="n">
        <v>119.2</v>
      </c>
      <c r="D7" s="63" t="n">
        <v>335.7</v>
      </c>
      <c r="E7" s="63" t="n">
        <v>121.5</v>
      </c>
      <c r="F7" s="63" t="n">
        <v>156.1</v>
      </c>
      <c r="G7" s="63" t="n">
        <v>86.2</v>
      </c>
      <c r="H7" s="63" t="n">
        <v>102.5</v>
      </c>
      <c r="I7" s="63" t="n">
        <v>105.5</v>
      </c>
      <c r="J7" s="63" t="n">
        <v>132</v>
      </c>
      <c r="K7" s="63" t="n">
        <v>121.8</v>
      </c>
    </row>
    <row r="8" customFormat="false" ht="18" hidden="false" customHeight="true" outlineLevel="0" collapsed="false">
      <c r="A8" s="24" t="s">
        <v>275</v>
      </c>
      <c r="B8" s="63"/>
      <c r="C8" s="63"/>
      <c r="D8" s="63"/>
      <c r="E8" s="63"/>
      <c r="F8" s="63"/>
      <c r="G8" s="63"/>
      <c r="H8" s="63"/>
      <c r="I8" s="63"/>
      <c r="J8" s="63"/>
      <c r="K8" s="63"/>
    </row>
    <row r="9" customFormat="false" ht="18" hidden="false" customHeight="true" outlineLevel="0" collapsed="false">
      <c r="A9" s="17" t="s">
        <v>276</v>
      </c>
      <c r="B9" s="63" t="n">
        <v>115.8</v>
      </c>
      <c r="C9" s="63" t="n">
        <v>109.6</v>
      </c>
      <c r="D9" s="63" t="n">
        <v>111.3</v>
      </c>
      <c r="E9" s="63" t="n">
        <v>108.1</v>
      </c>
      <c r="F9" s="63" t="n">
        <v>111.5</v>
      </c>
      <c r="G9" s="63" t="n">
        <v>114.7</v>
      </c>
      <c r="H9" s="63" t="n">
        <v>113.3</v>
      </c>
      <c r="I9" s="63" t="n">
        <v>112.4</v>
      </c>
      <c r="J9" s="63" t="n">
        <v>114.7</v>
      </c>
      <c r="K9" s="63" t="n">
        <v>112.2</v>
      </c>
    </row>
    <row r="10" customFormat="false" ht="18" hidden="false" customHeight="true" outlineLevel="0" collapsed="false">
      <c r="A10" s="22" t="s">
        <v>277</v>
      </c>
      <c r="B10" s="63" t="n">
        <v>115.2</v>
      </c>
      <c r="C10" s="63" t="n">
        <v>107.9</v>
      </c>
      <c r="D10" s="63" t="n">
        <v>110.9</v>
      </c>
      <c r="E10" s="63" t="n">
        <v>110</v>
      </c>
      <c r="F10" s="63" t="n">
        <v>111.6</v>
      </c>
      <c r="G10" s="63" t="n">
        <v>115.8</v>
      </c>
      <c r="H10" s="63" t="n">
        <v>114.7</v>
      </c>
      <c r="I10" s="63" t="n">
        <v>110.9</v>
      </c>
      <c r="J10" s="63" t="n">
        <v>112.9</v>
      </c>
      <c r="K10" s="63" t="n">
        <v>107</v>
      </c>
    </row>
    <row r="11" customFormat="false" ht="18" hidden="false" customHeight="true" outlineLevel="0" collapsed="false">
      <c r="A11" s="17" t="s">
        <v>278</v>
      </c>
      <c r="B11" s="63" t="n">
        <v>102.9</v>
      </c>
      <c r="C11" s="63" t="n">
        <v>104.2</v>
      </c>
      <c r="D11" s="63" t="n">
        <v>84</v>
      </c>
      <c r="E11" s="63" t="n">
        <v>104.8</v>
      </c>
      <c r="F11" s="63" t="n">
        <v>108.8</v>
      </c>
      <c r="G11" s="63" t="n">
        <v>110.3</v>
      </c>
      <c r="H11" s="63" t="n">
        <v>99.8</v>
      </c>
      <c r="I11" s="63" t="n">
        <v>93.1</v>
      </c>
      <c r="J11" s="63" t="n">
        <v>107.1</v>
      </c>
      <c r="K11" s="63" t="n">
        <v>127</v>
      </c>
    </row>
    <row r="12" customFormat="false" ht="18" hidden="false" customHeight="true" outlineLevel="0" collapsed="false">
      <c r="A12" s="17" t="s">
        <v>279</v>
      </c>
      <c r="B12" s="63" t="n">
        <v>113.1</v>
      </c>
      <c r="C12" s="63" t="n">
        <v>89</v>
      </c>
      <c r="D12" s="63" t="n">
        <v>102.2</v>
      </c>
      <c r="E12" s="63" t="n">
        <v>189.3</v>
      </c>
      <c r="F12" s="63" t="n">
        <v>82.7</v>
      </c>
      <c r="G12" s="63" t="n">
        <v>129</v>
      </c>
      <c r="H12" s="63" t="n">
        <v>99.1</v>
      </c>
      <c r="I12" s="63" t="n">
        <v>190</v>
      </c>
      <c r="J12" s="63" t="n">
        <v>107.2</v>
      </c>
      <c r="K12" s="63"/>
    </row>
    <row r="13" customFormat="false" ht="18" hidden="false" customHeight="true" outlineLevel="0" collapsed="false">
      <c r="A13" s="17" t="s">
        <v>280</v>
      </c>
      <c r="B13" s="63" t="n">
        <v>82.1</v>
      </c>
      <c r="C13" s="63" t="n">
        <v>124.7</v>
      </c>
      <c r="D13" s="63" t="n">
        <v>107.5</v>
      </c>
      <c r="E13" s="63" t="n">
        <v>123.7</v>
      </c>
      <c r="F13" s="63" t="n">
        <v>124.4</v>
      </c>
      <c r="G13" s="63" t="n">
        <v>128.5</v>
      </c>
      <c r="H13" s="63" t="n">
        <v>84.9</v>
      </c>
      <c r="I13" s="63" t="n">
        <v>148.1</v>
      </c>
      <c r="J13" s="63" t="n">
        <v>134.3</v>
      </c>
      <c r="K13" s="63" t="n">
        <v>120.9</v>
      </c>
    </row>
    <row r="14" customFormat="false" ht="18" hidden="false" customHeight="true" outlineLevel="0" collapsed="false">
      <c r="A14" s="17" t="s">
        <v>281</v>
      </c>
      <c r="B14" s="63" t="n">
        <v>128.1</v>
      </c>
      <c r="C14" s="63" t="n">
        <v>85.6</v>
      </c>
      <c r="D14" s="63" t="n">
        <v>117.1</v>
      </c>
      <c r="E14" s="63" t="n">
        <v>135.5</v>
      </c>
      <c r="F14" s="63" t="n">
        <v>112.9</v>
      </c>
      <c r="G14" s="63" t="n">
        <v>115.4</v>
      </c>
      <c r="H14" s="63" t="n">
        <v>102.2</v>
      </c>
      <c r="I14" s="63" t="n">
        <v>110.6</v>
      </c>
      <c r="J14" s="63" t="n">
        <v>143.5</v>
      </c>
      <c r="K14" s="63" t="n">
        <v>106.4</v>
      </c>
    </row>
    <row r="15" customFormat="false" ht="18" hidden="false" customHeight="true" outlineLevel="0" collapsed="false">
      <c r="A15" s="24" t="s">
        <v>282</v>
      </c>
      <c r="B15" s="63"/>
      <c r="C15" s="63"/>
      <c r="D15" s="63"/>
      <c r="E15" s="63"/>
      <c r="F15" s="63"/>
      <c r="G15" s="63"/>
      <c r="H15" s="63"/>
      <c r="I15" s="63"/>
      <c r="J15" s="63"/>
      <c r="K15" s="63"/>
    </row>
    <row r="16" customFormat="false" ht="18" hidden="false" customHeight="true" outlineLevel="0" collapsed="false">
      <c r="A16" s="17" t="s">
        <v>283</v>
      </c>
      <c r="B16" s="63" t="n">
        <v>105.6</v>
      </c>
      <c r="C16" s="63" t="n">
        <v>109.2</v>
      </c>
      <c r="D16" s="63" t="n">
        <v>107.2</v>
      </c>
      <c r="E16" s="63" t="n">
        <v>106.5</v>
      </c>
      <c r="F16" s="63" t="n">
        <v>104.7</v>
      </c>
      <c r="G16" s="63" t="n">
        <v>103.6</v>
      </c>
      <c r="H16" s="63" t="n">
        <v>104.8</v>
      </c>
      <c r="I16" s="63" t="n">
        <v>103.2</v>
      </c>
      <c r="J16" s="63" t="n">
        <v>103.5</v>
      </c>
      <c r="K16" s="63" t="n">
        <v>103.7</v>
      </c>
    </row>
    <row r="17" customFormat="false" ht="18" hidden="false" customHeight="true" outlineLevel="0" collapsed="false">
      <c r="A17" s="17" t="s">
        <v>284</v>
      </c>
      <c r="B17" s="63" t="n">
        <v>101.9</v>
      </c>
      <c r="C17" s="63" t="n">
        <v>102.6</v>
      </c>
      <c r="D17" s="63" t="n">
        <v>100.8</v>
      </c>
      <c r="E17" s="63" t="n">
        <v>100.2</v>
      </c>
      <c r="F17" s="63" t="n">
        <v>100.6</v>
      </c>
      <c r="G17" s="63" t="n">
        <v>110.8</v>
      </c>
      <c r="H17" s="63" t="n">
        <v>100.8</v>
      </c>
      <c r="I17" s="63" t="n">
        <v>98</v>
      </c>
      <c r="J17" s="63" t="n">
        <v>100.9</v>
      </c>
      <c r="K17" s="63" t="n">
        <v>101.2</v>
      </c>
    </row>
    <row r="18" customFormat="false" ht="18" hidden="false" customHeight="true" outlineLevel="0" collapsed="false">
      <c r="A18" s="17" t="s">
        <v>285</v>
      </c>
      <c r="B18" s="63" t="n">
        <v>101.3</v>
      </c>
      <c r="C18" s="63" t="n">
        <v>103.5</v>
      </c>
      <c r="D18" s="63" t="n">
        <v>101.5</v>
      </c>
      <c r="E18" s="63" t="n">
        <v>103.9</v>
      </c>
      <c r="F18" s="63" t="n">
        <v>101.9</v>
      </c>
      <c r="G18" s="63" t="n">
        <v>111.5</v>
      </c>
      <c r="H18" s="63" t="n">
        <v>100.1</v>
      </c>
      <c r="I18" s="63" t="n">
        <v>97.1</v>
      </c>
      <c r="J18" s="63" t="n">
        <v>100.6</v>
      </c>
      <c r="K18" s="63" t="n">
        <v>101.3</v>
      </c>
    </row>
    <row r="19" customFormat="false" ht="18" hidden="false" customHeight="true" outlineLevel="0" collapsed="false">
      <c r="A19" s="17" t="s">
        <v>286</v>
      </c>
      <c r="B19" s="63" t="n">
        <v>100.5</v>
      </c>
      <c r="C19" s="63" t="n">
        <v>100.4</v>
      </c>
      <c r="D19" s="63" t="n">
        <v>100.5</v>
      </c>
      <c r="E19" s="63" t="n">
        <v>101</v>
      </c>
      <c r="F19" s="63" t="n">
        <v>100</v>
      </c>
      <c r="G19" s="63" t="n">
        <v>101.7</v>
      </c>
      <c r="H19" s="63" t="n">
        <v>98.8</v>
      </c>
      <c r="I19" s="63" t="n">
        <v>96.5</v>
      </c>
      <c r="J19" s="63" t="n">
        <v>98.5</v>
      </c>
      <c r="K19" s="63" t="n">
        <v>94.8</v>
      </c>
    </row>
    <row r="20" customFormat="false" ht="18" hidden="false" customHeight="true" outlineLevel="0" collapsed="false">
      <c r="A20" s="22" t="s">
        <v>287</v>
      </c>
      <c r="B20" s="63" t="n">
        <v>102.5</v>
      </c>
      <c r="C20" s="63" t="n">
        <v>103.6</v>
      </c>
      <c r="D20" s="63" t="n">
        <v>104.6</v>
      </c>
      <c r="E20" s="63" t="n">
        <v>102.4</v>
      </c>
      <c r="F20" s="63" t="n">
        <v>103.5</v>
      </c>
      <c r="G20" s="63" t="n">
        <v>101.5</v>
      </c>
      <c r="H20" s="63" t="n">
        <v>103.5</v>
      </c>
      <c r="I20" s="63" t="n">
        <v>103.4</v>
      </c>
      <c r="J20" s="63" t="n">
        <v>101.2</v>
      </c>
      <c r="K20" s="63" t="n">
        <v>100.9</v>
      </c>
    </row>
    <row r="21" customFormat="false" ht="18" hidden="false" customHeight="true" outlineLevel="0" collapsed="false">
      <c r="A21" s="17" t="s">
        <v>288</v>
      </c>
      <c r="B21" s="63" t="n">
        <v>99.5</v>
      </c>
      <c r="C21" s="63" t="n">
        <v>99.1</v>
      </c>
      <c r="D21" s="63" t="n">
        <v>98.4</v>
      </c>
      <c r="E21" s="63" t="n">
        <v>100.1</v>
      </c>
      <c r="F21" s="63" t="n">
        <v>100.5</v>
      </c>
      <c r="G21" s="63" t="n">
        <v>99.5</v>
      </c>
      <c r="H21" s="63" t="n">
        <v>96</v>
      </c>
      <c r="I21" s="63" t="n">
        <v>93</v>
      </c>
      <c r="J21" s="63" t="n">
        <v>95.1</v>
      </c>
      <c r="K21" s="63" t="n">
        <v>90.6</v>
      </c>
    </row>
    <row r="22" customFormat="false" ht="18" hidden="false" customHeight="true" outlineLevel="0" collapsed="false">
      <c r="A22" s="17" t="s">
        <v>289</v>
      </c>
      <c r="B22" s="63" t="n">
        <v>105.3</v>
      </c>
      <c r="C22" s="63" t="n">
        <v>104.5</v>
      </c>
      <c r="D22" s="63" t="n">
        <v>108.6</v>
      </c>
      <c r="E22" s="63" t="n">
        <v>101.6</v>
      </c>
      <c r="F22" s="63" t="n">
        <v>94.9</v>
      </c>
      <c r="G22" s="63" t="n">
        <v>105.6</v>
      </c>
      <c r="H22" s="63" t="n">
        <v>103.9</v>
      </c>
      <c r="I22" s="63" t="n">
        <v>102.8</v>
      </c>
      <c r="J22" s="63" t="n">
        <v>101.9</v>
      </c>
      <c r="K22" s="63" t="n">
        <v>107.9</v>
      </c>
    </row>
    <row r="23" customFormat="false" ht="18" hidden="false" customHeight="true" outlineLevel="0" collapsed="false">
      <c r="A23" s="17" t="s">
        <v>290</v>
      </c>
      <c r="B23" s="63" t="n">
        <v>106</v>
      </c>
      <c r="C23" s="63" t="n">
        <v>103.6</v>
      </c>
      <c r="D23" s="63" t="n">
        <v>110</v>
      </c>
      <c r="E23" s="63" t="n">
        <v>100.5</v>
      </c>
      <c r="F23" s="63" t="n">
        <v>100.5</v>
      </c>
      <c r="G23" s="63" t="n">
        <v>108</v>
      </c>
      <c r="H23" s="63" t="n">
        <v>105.6</v>
      </c>
      <c r="I23" s="63" t="n">
        <v>101.3</v>
      </c>
      <c r="J23" s="63" t="n">
        <v>101</v>
      </c>
      <c r="K23" s="63" t="n">
        <v>108.9</v>
      </c>
    </row>
    <row r="24" customFormat="false" ht="18" hidden="false" customHeight="true" outlineLevel="0" collapsed="false">
      <c r="A24" s="17" t="s">
        <v>291</v>
      </c>
      <c r="B24" s="63" t="n">
        <v>106.8</v>
      </c>
      <c r="C24" s="63" t="n">
        <v>101.9</v>
      </c>
      <c r="D24" s="63" t="n">
        <v>112.2</v>
      </c>
      <c r="E24" s="63" t="n">
        <v>103.3</v>
      </c>
      <c r="F24" s="63" t="n">
        <v>103.7</v>
      </c>
      <c r="G24" s="63" t="n">
        <v>87.9</v>
      </c>
      <c r="H24" s="63" t="n">
        <v>103.3</v>
      </c>
      <c r="I24" s="63" t="n">
        <v>104.9</v>
      </c>
      <c r="J24" s="63" t="n">
        <v>100.3</v>
      </c>
      <c r="K24" s="63" t="n">
        <v>108.7</v>
      </c>
    </row>
    <row r="25" customFormat="false" ht="18" hidden="false" customHeight="true" outlineLevel="0" collapsed="false">
      <c r="A25" s="17" t="s">
        <v>292</v>
      </c>
      <c r="B25" s="63" t="n">
        <v>101.4</v>
      </c>
      <c r="C25" s="63" t="n">
        <v>100.6</v>
      </c>
      <c r="D25" s="63" t="n">
        <v>103.6</v>
      </c>
      <c r="E25" s="63" t="n">
        <v>106.3</v>
      </c>
      <c r="F25" s="63" t="n">
        <v>95.6</v>
      </c>
      <c r="G25" s="63" t="n">
        <v>110.9</v>
      </c>
      <c r="H25" s="63" t="n">
        <v>100.9</v>
      </c>
      <c r="I25" s="63" t="n">
        <v>102.5</v>
      </c>
      <c r="J25" s="63" t="n">
        <v>105.6</v>
      </c>
      <c r="K25" s="63" t="n">
        <v>108.7</v>
      </c>
    </row>
    <row r="26" customFormat="false" ht="18" hidden="false" customHeight="true" outlineLevel="0" collapsed="false">
      <c r="A26" s="24" t="s">
        <v>293</v>
      </c>
      <c r="B26" s="63"/>
      <c r="C26" s="63"/>
      <c r="D26" s="63"/>
      <c r="E26" s="63"/>
      <c r="F26" s="63"/>
      <c r="G26" s="63"/>
      <c r="H26" s="63"/>
      <c r="I26" s="63"/>
      <c r="J26" s="63"/>
      <c r="K26" s="63"/>
    </row>
    <row r="27" customFormat="false" ht="18" hidden="false" customHeight="true" outlineLevel="0" collapsed="false">
      <c r="A27" s="17" t="s">
        <v>294</v>
      </c>
      <c r="B27" s="63"/>
      <c r="C27" s="63"/>
      <c r="D27" s="63" t="n">
        <v>98.9</v>
      </c>
      <c r="E27" s="63" t="n">
        <v>107.2</v>
      </c>
      <c r="F27" s="63" t="n">
        <v>106</v>
      </c>
      <c r="G27" s="63" t="n">
        <v>115.3</v>
      </c>
      <c r="H27" s="63" t="n">
        <v>116.3</v>
      </c>
      <c r="I27" s="63" t="n">
        <v>113.2</v>
      </c>
      <c r="J27" s="63" t="n">
        <v>111.6</v>
      </c>
      <c r="K27" s="63" t="n">
        <v>115.9</v>
      </c>
    </row>
    <row r="28" customFormat="false" ht="18" hidden="false" customHeight="true" outlineLevel="0" collapsed="false">
      <c r="A28" s="17" t="s">
        <v>295</v>
      </c>
      <c r="B28" s="63"/>
      <c r="C28" s="63"/>
      <c r="D28" s="63" t="n">
        <v>105.1</v>
      </c>
      <c r="E28" s="63" t="n">
        <v>106.9</v>
      </c>
      <c r="F28" s="63" t="n">
        <v>106.5</v>
      </c>
      <c r="G28" s="63" t="n">
        <v>115.2</v>
      </c>
      <c r="H28" s="63" t="n">
        <v>115.6</v>
      </c>
      <c r="I28" s="63" t="n">
        <v>111.9</v>
      </c>
      <c r="J28" s="63" t="n">
        <v>110.5</v>
      </c>
      <c r="K28" s="63" t="n">
        <v>115.9</v>
      </c>
    </row>
    <row r="29" customFormat="false" ht="18" hidden="false" customHeight="true" outlineLevel="0" collapsed="false">
      <c r="A29" s="162" t="s">
        <v>296</v>
      </c>
      <c r="B29" s="63"/>
      <c r="C29" s="63"/>
      <c r="D29" s="63"/>
      <c r="E29" s="63"/>
      <c r="F29" s="63"/>
      <c r="G29" s="63"/>
      <c r="H29" s="63"/>
      <c r="I29" s="63"/>
      <c r="J29" s="63"/>
      <c r="K29" s="63"/>
    </row>
    <row r="30" customFormat="false" ht="18" hidden="false" customHeight="true" outlineLevel="0" collapsed="false">
      <c r="A30" s="162" t="s">
        <v>297</v>
      </c>
      <c r="B30" s="63" t="n">
        <v>108.3</v>
      </c>
      <c r="C30" s="63" t="n">
        <v>107.9</v>
      </c>
      <c r="D30" s="63" t="n">
        <v>104.4</v>
      </c>
      <c r="E30" s="63" t="n">
        <v>103.6</v>
      </c>
      <c r="F30" s="63" t="n">
        <v>103.7</v>
      </c>
      <c r="G30" s="63" t="n">
        <v>104.1</v>
      </c>
      <c r="H30" s="63" t="n">
        <v>107.8</v>
      </c>
      <c r="I30" s="63" t="n">
        <v>105</v>
      </c>
      <c r="J30" s="63" t="n">
        <v>105</v>
      </c>
      <c r="K30" s="63" t="n">
        <v>105.5</v>
      </c>
    </row>
    <row r="31" customFormat="false" ht="18" hidden="false" customHeight="true" outlineLevel="0" collapsed="false">
      <c r="A31" s="222" t="s">
        <v>298</v>
      </c>
      <c r="B31" s="44"/>
      <c r="C31" s="44"/>
      <c r="D31" s="44"/>
      <c r="E31" s="44"/>
      <c r="F31" s="44"/>
      <c r="G31" s="131"/>
      <c r="H31" s="131"/>
      <c r="I31" s="131" t="n">
        <v>105.9</v>
      </c>
      <c r="J31" s="132" t="n">
        <v>116.5</v>
      </c>
      <c r="K31" s="132" t="n">
        <v>108.9</v>
      </c>
    </row>
    <row r="32" customFormat="false" ht="5.25" hidden="false" customHeight="true" outlineLevel="0" collapsed="false"/>
  </sheetData>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B11" activeCellId="0" sqref="B11:L31"/>
    </sheetView>
  </sheetViews>
  <sheetFormatPr defaultColWidth="8.99609375" defaultRowHeight="13.5" zeroHeight="false" outlineLevelRow="0" outlineLevelCol="0"/>
  <cols>
    <col collapsed="false" customWidth="true" hidden="false" outlineLevel="0" max="1" min="1" style="48" width="17.12"/>
    <col collapsed="false" customWidth="true" hidden="false" outlineLevel="0" max="2" min="2" style="48" width="7.28"/>
    <col collapsed="false" customWidth="true" hidden="false" outlineLevel="0" max="3" min="3" style="48" width="6.31"/>
    <col collapsed="false" customWidth="true" hidden="false" outlineLevel="0" max="5" min="4" style="48" width="5.74"/>
    <col collapsed="false" customWidth="true" hidden="false" outlineLevel="0" max="8" min="6" style="49" width="5.5"/>
    <col collapsed="false" customWidth="true" hidden="false" outlineLevel="0" max="9" min="9" style="48" width="5.69"/>
    <col collapsed="false" customWidth="true" hidden="false" outlineLevel="0" max="10" min="10" style="48" width="5.45"/>
    <col collapsed="false" customWidth="true" hidden="false" outlineLevel="0" max="11" min="11" style="48" width="5.77"/>
    <col collapsed="false" customWidth="true" hidden="false" outlineLevel="0" max="12" min="12" style="48" width="4.75"/>
    <col collapsed="false" customWidth="true" hidden="false" outlineLevel="0" max="13" min="13" style="48" width="9.36"/>
    <col collapsed="false" customWidth="false" hidden="false" outlineLevel="0" max="17" min="14" style="48" width="8.99"/>
    <col collapsed="false" customWidth="true" hidden="false" outlineLevel="0" max="19" min="18" style="48" width="9.36"/>
    <col collapsed="false" customWidth="true" hidden="false" outlineLevel="0" max="20" min="20" style="48" width="9.75"/>
    <col collapsed="false" customWidth="false" hidden="false" outlineLevel="0" max="257" min="21" style="48" width="8.99"/>
  </cols>
  <sheetData>
    <row r="1" customFormat="false" ht="39.95" hidden="false" customHeight="true" outlineLevel="0" collapsed="false">
      <c r="A1" s="50" t="s">
        <v>43</v>
      </c>
      <c r="B1" s="50"/>
      <c r="C1" s="50"/>
    </row>
    <row r="2" customFormat="false" ht="18" hidden="false" customHeight="true" outlineLevel="0" collapsed="false">
      <c r="A2" s="6" t="s">
        <v>44</v>
      </c>
      <c r="B2" s="7" t="s">
        <v>45</v>
      </c>
      <c r="C2" s="7"/>
      <c r="D2" s="7"/>
      <c r="E2" s="7"/>
      <c r="F2" s="7"/>
      <c r="G2" s="7"/>
      <c r="H2" s="7"/>
      <c r="I2" s="8" t="s">
        <v>46</v>
      </c>
      <c r="J2" s="8"/>
      <c r="K2" s="8"/>
      <c r="L2" s="8"/>
    </row>
    <row r="3" customFormat="false" ht="18" hidden="false" customHeight="true" outlineLevel="0" collapsed="false">
      <c r="A3" s="6"/>
      <c r="B3" s="51" t="s">
        <v>47</v>
      </c>
      <c r="C3" s="51"/>
      <c r="D3" s="51"/>
      <c r="E3" s="51"/>
      <c r="F3" s="51"/>
      <c r="G3" s="51"/>
      <c r="H3" s="51"/>
      <c r="I3" s="9" t="s">
        <v>48</v>
      </c>
      <c r="J3" s="9" t="s">
        <v>49</v>
      </c>
      <c r="K3" s="52" t="s">
        <v>50</v>
      </c>
      <c r="L3" s="52" t="s">
        <v>51</v>
      </c>
      <c r="M3" s="53"/>
      <c r="N3" s="53"/>
      <c r="O3" s="53"/>
      <c r="P3" s="53"/>
      <c r="Q3" s="53"/>
      <c r="R3" s="53"/>
      <c r="S3" s="53"/>
      <c r="T3" s="53"/>
    </row>
    <row r="4" s="57" customFormat="true" ht="20.1" hidden="false" customHeight="true" outlineLevel="0" collapsed="false">
      <c r="A4" s="6"/>
      <c r="B4" s="9" t="s">
        <v>4</v>
      </c>
      <c r="C4" s="9" t="s">
        <v>5</v>
      </c>
      <c r="D4" s="9" t="s">
        <v>6</v>
      </c>
      <c r="E4" s="54" t="s">
        <v>7</v>
      </c>
      <c r="F4" s="54" t="s">
        <v>8</v>
      </c>
      <c r="G4" s="54" t="s">
        <v>9</v>
      </c>
      <c r="H4" s="54" t="s">
        <v>10</v>
      </c>
      <c r="I4" s="9"/>
      <c r="J4" s="9"/>
      <c r="K4" s="52"/>
      <c r="L4" s="52"/>
      <c r="M4" s="55"/>
      <c r="N4" s="55"/>
      <c r="O4" s="55"/>
      <c r="P4" s="55"/>
      <c r="Q4" s="55"/>
      <c r="R4" s="56"/>
      <c r="S4" s="56"/>
      <c r="T4" s="56"/>
    </row>
    <row r="5" s="60" customFormat="true" ht="18.95" hidden="false" customHeight="true" outlineLevel="0" collapsed="false">
      <c r="A5" s="11" t="s">
        <v>12</v>
      </c>
      <c r="B5" s="58"/>
      <c r="C5" s="58"/>
      <c r="D5" s="58"/>
      <c r="E5" s="58"/>
      <c r="F5" s="59"/>
      <c r="G5" s="59"/>
      <c r="H5" s="59"/>
      <c r="I5" s="58"/>
      <c r="J5" s="58"/>
      <c r="K5" s="58"/>
      <c r="L5" s="58"/>
    </row>
    <row r="6" customFormat="false" ht="18.95" hidden="false" customHeight="true" outlineLevel="0" collapsed="false">
      <c r="A6" s="17" t="s">
        <v>13</v>
      </c>
      <c r="B6" s="61" t="n">
        <v>162.15279659547</v>
      </c>
      <c r="C6" s="61" t="n">
        <v>141.903838557546</v>
      </c>
      <c r="D6" s="61" t="n">
        <v>116.959977388324</v>
      </c>
      <c r="E6" s="61" t="n">
        <v>106.037757513406</v>
      </c>
      <c r="F6" s="61" t="n">
        <v>102.65642437064</v>
      </c>
      <c r="G6" s="61" t="n">
        <v>101.29047555676</v>
      </c>
      <c r="H6" s="61" t="n">
        <v>100.943146309699</v>
      </c>
      <c r="I6" s="61" t="n">
        <v>1.21575315516611</v>
      </c>
      <c r="J6" s="61" t="n">
        <v>1.13536283528968</v>
      </c>
      <c r="K6" s="61" t="n">
        <v>0.87414080560275</v>
      </c>
      <c r="L6" s="61" t="n">
        <v>0.735504741753346</v>
      </c>
      <c r="M6" s="60"/>
      <c r="N6" s="60"/>
      <c r="O6" s="60"/>
      <c r="P6" s="60"/>
      <c r="Q6" s="60"/>
      <c r="R6" s="60"/>
      <c r="S6" s="60"/>
    </row>
    <row r="7" customFormat="false" ht="18.95" hidden="false" customHeight="true" outlineLevel="0" collapsed="false">
      <c r="A7" s="22" t="s">
        <v>15</v>
      </c>
      <c r="B7" s="61" t="n">
        <v>532.847163619316</v>
      </c>
      <c r="C7" s="61" t="n">
        <v>322.887215909091</v>
      </c>
      <c r="D7" s="61" t="n">
        <v>163.982542201703</v>
      </c>
      <c r="E7" s="61" t="n">
        <v>97.3751713502399</v>
      </c>
      <c r="F7" s="61" t="n">
        <v>125.355199332947</v>
      </c>
      <c r="G7" s="61" t="n">
        <v>123.604214381883</v>
      </c>
      <c r="H7" s="61" t="n">
        <v>122.80821370146</v>
      </c>
      <c r="I7" s="61" t="n">
        <v>4.27136682466912</v>
      </c>
      <c r="J7" s="61" t="n">
        <v>3.85346598509371</v>
      </c>
      <c r="K7" s="61" t="n">
        <v>2.78581903050895</v>
      </c>
      <c r="L7" s="61" t="n">
        <v>-0.331934401936067</v>
      </c>
      <c r="M7" s="60"/>
      <c r="N7" s="60"/>
      <c r="O7" s="60"/>
      <c r="P7" s="60"/>
      <c r="Q7" s="60"/>
      <c r="R7" s="60"/>
      <c r="S7" s="60"/>
      <c r="T7" s="62"/>
    </row>
    <row r="8" customFormat="false" ht="18.95" hidden="false" customHeight="true" outlineLevel="0" collapsed="false">
      <c r="A8" s="17" t="s">
        <v>16</v>
      </c>
      <c r="B8" s="61" t="n">
        <v>113.822932583583</v>
      </c>
      <c r="C8" s="61" t="n">
        <v>105.731959348209</v>
      </c>
      <c r="D8" s="61" t="n">
        <v>99.5380298252178</v>
      </c>
      <c r="E8" s="61" t="n">
        <v>112.123366849299</v>
      </c>
      <c r="F8" s="61" t="n">
        <v>92.4405300251273</v>
      </c>
      <c r="G8" s="61" t="n">
        <v>91.2380897321831</v>
      </c>
      <c r="H8" s="61" t="n">
        <v>91.0495310520637</v>
      </c>
      <c r="I8" s="61" t="n">
        <v>0.32420900409565</v>
      </c>
      <c r="J8" s="61" t="n">
        <v>0.17995857080264</v>
      </c>
      <c r="K8" s="61" t="n">
        <v>-0.025721166808566</v>
      </c>
      <c r="L8" s="61" t="n">
        <v>1.44064834608839</v>
      </c>
      <c r="M8" s="60"/>
      <c r="N8" s="60"/>
      <c r="O8" s="60"/>
      <c r="P8" s="60"/>
      <c r="Q8" s="60"/>
      <c r="R8" s="60"/>
      <c r="S8" s="60"/>
      <c r="T8" s="62"/>
    </row>
    <row r="9" customFormat="false" ht="18.95" hidden="false" customHeight="true" outlineLevel="0" collapsed="false">
      <c r="A9" s="22" t="s">
        <v>17</v>
      </c>
      <c r="B9" s="61" t="n">
        <v>163.539576480263</v>
      </c>
      <c r="C9" s="61" t="n">
        <v>141.515121864437</v>
      </c>
      <c r="D9" s="61" t="n">
        <v>116.51625897173</v>
      </c>
      <c r="E9" s="61" t="n">
        <v>106.096232077359</v>
      </c>
      <c r="F9" s="61" t="n">
        <v>102.904178099293</v>
      </c>
      <c r="G9" s="61" t="n">
        <v>101.169908605063</v>
      </c>
      <c r="H9" s="61" t="n">
        <v>100.914816513383</v>
      </c>
      <c r="I9" s="61" t="n">
        <v>1.237304129824</v>
      </c>
      <c r="J9" s="61" t="n">
        <v>1.12641420249045</v>
      </c>
      <c r="K9" s="61" t="n">
        <v>0.852841924970988</v>
      </c>
      <c r="L9" s="61" t="n">
        <v>0.742446896382091</v>
      </c>
      <c r="M9" s="60"/>
      <c r="N9" s="60"/>
      <c r="O9" s="60"/>
      <c r="P9" s="60"/>
      <c r="Q9" s="60"/>
      <c r="R9" s="60"/>
      <c r="S9" s="60"/>
      <c r="T9" s="62"/>
    </row>
    <row r="10" customFormat="false" ht="18.95" hidden="false" customHeight="true" outlineLevel="0" collapsed="false">
      <c r="A10" s="17" t="s">
        <v>18</v>
      </c>
      <c r="B10" s="61" t="n">
        <v>160.60997033995</v>
      </c>
      <c r="C10" s="61" t="n">
        <v>142.356622851365</v>
      </c>
      <c r="D10" s="61" t="n">
        <v>117.462623060237</v>
      </c>
      <c r="E10" s="61" t="n">
        <v>105.969215715791</v>
      </c>
      <c r="F10" s="61" t="n">
        <v>102.377898293056</v>
      </c>
      <c r="G10" s="61" t="n">
        <v>101.427060625403</v>
      </c>
      <c r="H10" s="61" t="n">
        <v>100.975177686454</v>
      </c>
      <c r="I10" s="61" t="n">
        <v>1.1915649793844</v>
      </c>
      <c r="J10" s="61" t="n">
        <v>1.1457565051563</v>
      </c>
      <c r="K10" s="61" t="n">
        <v>0.898176252847563</v>
      </c>
      <c r="L10" s="61" t="n">
        <v>0.727363130076725</v>
      </c>
      <c r="M10" s="60"/>
      <c r="N10" s="60"/>
      <c r="O10" s="60"/>
      <c r="P10" s="60"/>
      <c r="Q10" s="60"/>
      <c r="R10" s="60"/>
      <c r="S10" s="60"/>
      <c r="T10" s="62"/>
    </row>
    <row r="11" customFormat="false" ht="18.95" hidden="false" customHeight="true" outlineLevel="0" collapsed="false">
      <c r="A11" s="17" t="s">
        <v>19</v>
      </c>
      <c r="B11" s="63" t="n">
        <v>154.493297101449</v>
      </c>
      <c r="C11" s="63" t="n">
        <v>142.316812091737</v>
      </c>
      <c r="D11" s="63" t="n">
        <v>118.383790108277</v>
      </c>
      <c r="E11" s="63" t="n">
        <v>106.890506374445</v>
      </c>
      <c r="F11" s="63" t="n">
        <v>102.650476323291</v>
      </c>
      <c r="G11" s="63" t="n">
        <v>101.492510669291</v>
      </c>
      <c r="H11" s="63" t="n">
        <v>100.644129604824</v>
      </c>
      <c r="I11" s="63" t="n">
        <v>1.09338555532412</v>
      </c>
      <c r="J11" s="63" t="n">
        <v>1.14484393232463</v>
      </c>
      <c r="K11" s="63" t="n">
        <v>0.941973455662534</v>
      </c>
      <c r="L11" s="63" t="n">
        <v>0.836413802301479</v>
      </c>
      <c r="M11" s="60"/>
      <c r="N11" s="60"/>
      <c r="O11" s="60"/>
      <c r="P11" s="60"/>
      <c r="Q11" s="60"/>
      <c r="R11" s="60"/>
      <c r="S11" s="60"/>
      <c r="T11" s="62"/>
    </row>
    <row r="12" customFormat="false" ht="18.95" hidden="false" customHeight="true" outlineLevel="0" collapsed="false">
      <c r="A12" s="17" t="s">
        <v>20</v>
      </c>
      <c r="B12" s="63" t="n">
        <v>0</v>
      </c>
      <c r="C12" s="63" t="n">
        <v>0</v>
      </c>
      <c r="D12" s="63" t="n">
        <v>210.353168843735</v>
      </c>
      <c r="E12" s="63" t="n">
        <v>105.380513814833</v>
      </c>
      <c r="F12" s="63" t="n">
        <v>102.765303710707</v>
      </c>
      <c r="G12" s="63" t="n">
        <v>101.732589290937</v>
      </c>
      <c r="H12" s="63" t="n">
        <v>101.069270106927</v>
      </c>
      <c r="I12" s="63"/>
      <c r="J12" s="63"/>
      <c r="K12" s="63" t="n">
        <v>4.21773118821621</v>
      </c>
      <c r="L12" s="63" t="n">
        <v>0.65724486943472</v>
      </c>
      <c r="M12" s="60"/>
      <c r="N12" s="60"/>
      <c r="O12" s="60"/>
      <c r="P12" s="60"/>
      <c r="Q12" s="60"/>
      <c r="R12" s="60"/>
      <c r="S12" s="60"/>
      <c r="T12" s="62"/>
    </row>
    <row r="13" customFormat="false" ht="18.95" hidden="false" customHeight="true" outlineLevel="0" collapsed="false">
      <c r="A13" s="17" t="s">
        <v>21</v>
      </c>
      <c r="B13" s="63" t="n">
        <v>162.509184700554</v>
      </c>
      <c r="C13" s="63" t="n">
        <v>118.464917912501</v>
      </c>
      <c r="D13" s="63" t="n">
        <v>99.6853438295902</v>
      </c>
      <c r="E13" s="63" t="n">
        <v>98.3419369575149</v>
      </c>
      <c r="F13" s="63" t="n">
        <v>100.292968901658</v>
      </c>
      <c r="G13" s="63" t="n">
        <v>100.112776010566</v>
      </c>
      <c r="H13" s="63" t="n">
        <v>99.955734235158</v>
      </c>
      <c r="I13" s="63" t="n">
        <v>1.2213086400988</v>
      </c>
      <c r="J13" s="63" t="n">
        <v>0.548098786905314</v>
      </c>
      <c r="K13" s="63" t="n">
        <v>-0.0175069259060194</v>
      </c>
      <c r="L13" s="63" t="n">
        <v>-0.208777102550599</v>
      </c>
      <c r="M13" s="60"/>
      <c r="N13" s="60"/>
      <c r="O13" s="60"/>
      <c r="P13" s="60"/>
      <c r="Q13" s="60"/>
      <c r="R13" s="60"/>
      <c r="S13" s="60"/>
      <c r="T13" s="62"/>
    </row>
    <row r="14" s="60" customFormat="true" ht="18.95" hidden="false" customHeight="true" outlineLevel="0" collapsed="false">
      <c r="A14" s="24" t="s">
        <v>22</v>
      </c>
      <c r="B14" s="64"/>
      <c r="C14" s="64"/>
      <c r="D14" s="64"/>
      <c r="E14" s="64"/>
      <c r="F14" s="64"/>
      <c r="G14" s="64"/>
      <c r="H14" s="64"/>
      <c r="I14" s="63"/>
      <c r="J14" s="63"/>
      <c r="K14" s="63"/>
      <c r="L14" s="63"/>
      <c r="T14" s="65"/>
    </row>
    <row r="15" s="60" customFormat="true" ht="18.95" hidden="false" customHeight="true" outlineLevel="0" collapsed="false">
      <c r="A15" s="66" t="s">
        <v>52</v>
      </c>
      <c r="B15" s="64"/>
      <c r="C15" s="64"/>
      <c r="D15" s="64"/>
      <c r="E15" s="64"/>
      <c r="F15" s="64"/>
      <c r="G15" s="64"/>
      <c r="H15" s="64"/>
      <c r="I15" s="63"/>
      <c r="J15" s="63"/>
      <c r="K15" s="63"/>
      <c r="L15" s="63"/>
      <c r="T15" s="62"/>
    </row>
    <row r="16" customFormat="false" ht="18.95" hidden="false" customHeight="true" outlineLevel="0" collapsed="false">
      <c r="A16" s="17" t="s">
        <v>24</v>
      </c>
      <c r="B16" s="67" t="n">
        <v>13288.2036531393</v>
      </c>
      <c r="C16" s="67" t="n">
        <v>4159.6672532712</v>
      </c>
      <c r="D16" s="67" t="n">
        <v>714.303464433975</v>
      </c>
      <c r="E16" s="67" t="n">
        <v>212.282672673507</v>
      </c>
      <c r="F16" s="67" t="n">
        <v>118.030148379944</v>
      </c>
      <c r="G16" s="67" t="n">
        <v>110.618695763772</v>
      </c>
      <c r="H16" s="67" t="n">
        <v>104.122770392955</v>
      </c>
      <c r="I16" s="63" t="n">
        <v>13.0021370827391</v>
      </c>
      <c r="J16" s="63" t="n">
        <v>12.7788590096181</v>
      </c>
      <c r="K16" s="63" t="n">
        <v>11.5418725043236</v>
      </c>
      <c r="L16" s="63" t="n">
        <v>9.86625432659554</v>
      </c>
      <c r="M16" s="60"/>
      <c r="N16" s="60"/>
      <c r="O16" s="60"/>
      <c r="P16" s="60"/>
      <c r="Q16" s="60"/>
      <c r="R16" s="60"/>
      <c r="S16" s="60"/>
      <c r="T16" s="62"/>
    </row>
    <row r="17" customFormat="false" ht="18.95" hidden="false" customHeight="true" outlineLevel="0" collapsed="false">
      <c r="A17" s="17" t="s">
        <v>26</v>
      </c>
      <c r="B17" s="67" t="n">
        <v>1999.77086698487</v>
      </c>
      <c r="C17" s="67" t="n">
        <v>746.970946349924</v>
      </c>
      <c r="D17" s="67" t="n">
        <v>206.991948988533</v>
      </c>
      <c r="E17" s="67" t="n">
        <v>128.457601068711</v>
      </c>
      <c r="F17" s="67" t="n">
        <v>106.730116954954</v>
      </c>
      <c r="G17" s="67" t="n">
        <v>105.568859500449</v>
      </c>
      <c r="H17" s="67" t="n">
        <v>103.228158429352</v>
      </c>
      <c r="I17" s="63" t="n">
        <v>7.77660670733924</v>
      </c>
      <c r="J17" s="63" t="n">
        <v>6.70163824549994</v>
      </c>
      <c r="K17" s="63" t="n">
        <v>4.12450975615704</v>
      </c>
      <c r="L17" s="63" t="n">
        <v>3.17986989656127</v>
      </c>
      <c r="M17" s="60"/>
      <c r="N17" s="60"/>
      <c r="O17" s="60"/>
      <c r="P17" s="60"/>
      <c r="Q17" s="60"/>
      <c r="R17" s="60"/>
      <c r="S17" s="60"/>
      <c r="T17" s="62"/>
    </row>
    <row r="18" customFormat="false" ht="18.95" hidden="false" customHeight="true" outlineLevel="0" collapsed="false">
      <c r="A18" s="17" t="s">
        <v>27</v>
      </c>
      <c r="B18" s="67" t="n">
        <v>38773.2261244656</v>
      </c>
      <c r="C18" s="67" t="n">
        <v>9447.43875428797</v>
      </c>
      <c r="D18" s="67" t="n">
        <v>1254.54528931458</v>
      </c>
      <c r="E18" s="67" t="n">
        <v>255.342757038064</v>
      </c>
      <c r="F18" s="67" t="n">
        <v>113.023566874835</v>
      </c>
      <c r="G18" s="67" t="n">
        <v>107.334821343623</v>
      </c>
      <c r="H18" s="67" t="n">
        <v>102.909735590753</v>
      </c>
      <c r="I18" s="63" t="n">
        <v>16.0682131085434</v>
      </c>
      <c r="J18" s="63" t="n">
        <v>15.8029996802021</v>
      </c>
      <c r="K18" s="63" t="n">
        <v>15.0871986846148</v>
      </c>
      <c r="L18" s="63" t="n">
        <v>12.4321311824891</v>
      </c>
      <c r="M18" s="60"/>
      <c r="N18" s="60"/>
      <c r="O18" s="60"/>
      <c r="P18" s="60"/>
      <c r="Q18" s="60"/>
      <c r="R18" s="60"/>
      <c r="S18" s="60"/>
      <c r="T18" s="62"/>
    </row>
    <row r="19" customFormat="false" ht="18.95" hidden="false" customHeight="true" outlineLevel="0" collapsed="false">
      <c r="A19" s="17" t="s">
        <v>28</v>
      </c>
      <c r="B19" s="67" t="n">
        <v>39137.6621419695</v>
      </c>
      <c r="C19" s="67" t="n">
        <v>8758.28209286148</v>
      </c>
      <c r="D19" s="67" t="n">
        <v>859.686715607931</v>
      </c>
      <c r="E19" s="67" t="n">
        <v>207.03807775183</v>
      </c>
      <c r="F19" s="67" t="n">
        <v>128.621709978414</v>
      </c>
      <c r="G19" s="67" t="n">
        <v>116.189439908233</v>
      </c>
      <c r="H19" s="67" t="n">
        <v>105.734272372587</v>
      </c>
      <c r="I19" s="63" t="n">
        <v>16.0953625184315</v>
      </c>
      <c r="J19" s="63" t="n">
        <v>15.5203976381901</v>
      </c>
      <c r="K19" s="63" t="n">
        <v>12.6958152867529</v>
      </c>
      <c r="L19" s="63" t="n">
        <v>9.52323884062454</v>
      </c>
      <c r="M19" s="60"/>
      <c r="N19" s="60"/>
      <c r="O19" s="60"/>
      <c r="P19" s="60"/>
      <c r="Q19" s="60"/>
      <c r="R19" s="60"/>
      <c r="S19" s="60"/>
      <c r="T19" s="62"/>
    </row>
    <row r="20" customFormat="false" ht="18.95" hidden="false" customHeight="true" outlineLevel="0" collapsed="false">
      <c r="A20" s="17" t="s">
        <v>29</v>
      </c>
      <c r="B20" s="67" t="n">
        <v>9045.71580499415</v>
      </c>
      <c r="C20" s="67" t="n">
        <v>3241.76911674497</v>
      </c>
      <c r="D20" s="67" t="n">
        <v>609.239973286236</v>
      </c>
      <c r="E20" s="67" t="n">
        <v>199.744981741774</v>
      </c>
      <c r="F20" s="67" t="n">
        <v>116.047215111034</v>
      </c>
      <c r="G20" s="67" t="n">
        <v>109.375320557053</v>
      </c>
      <c r="H20" s="67" t="n">
        <v>103.6</v>
      </c>
      <c r="I20" s="63" t="n">
        <v>11.9208689842266</v>
      </c>
      <c r="J20" s="63" t="n">
        <v>11.8754784963657</v>
      </c>
      <c r="K20" s="63" t="n">
        <v>10.5603373089319</v>
      </c>
      <c r="L20" s="63" t="n">
        <v>9.03338235122995</v>
      </c>
      <c r="M20" s="60"/>
      <c r="N20" s="60"/>
      <c r="O20" s="60"/>
      <c r="P20" s="60"/>
      <c r="Q20" s="60"/>
      <c r="R20" s="60"/>
      <c r="S20" s="60"/>
      <c r="T20" s="65"/>
    </row>
    <row r="21" s="60" customFormat="true" ht="18.95" hidden="false" customHeight="true" outlineLevel="0" collapsed="false">
      <c r="A21" s="66" t="s">
        <v>53</v>
      </c>
      <c r="B21" s="64"/>
      <c r="C21" s="64"/>
      <c r="D21" s="64"/>
      <c r="E21" s="64"/>
      <c r="F21" s="64"/>
      <c r="G21" s="64"/>
      <c r="H21" s="64"/>
      <c r="I21" s="63"/>
      <c r="J21" s="63"/>
      <c r="K21" s="63"/>
      <c r="L21" s="63"/>
    </row>
    <row r="22" s="60" customFormat="true" ht="18.95" hidden="false" customHeight="true" outlineLevel="0" collapsed="false">
      <c r="A22" s="66" t="s">
        <v>54</v>
      </c>
      <c r="B22" s="64"/>
      <c r="C22" s="64"/>
      <c r="D22" s="64"/>
      <c r="E22" s="64"/>
      <c r="F22" s="64"/>
      <c r="G22" s="64"/>
      <c r="H22" s="64"/>
      <c r="I22" s="63"/>
      <c r="J22" s="63"/>
      <c r="K22" s="63"/>
      <c r="L22" s="63"/>
    </row>
    <row r="23" customFormat="false" ht="18.95" hidden="false" customHeight="true" outlineLevel="0" collapsed="false">
      <c r="A23" s="17" t="s">
        <v>55</v>
      </c>
      <c r="B23" s="63" t="n">
        <v>222424.177884618</v>
      </c>
      <c r="C23" s="63" t="n">
        <v>19525.1100021679</v>
      </c>
      <c r="D23" s="63" t="n">
        <v>1632.02825682096</v>
      </c>
      <c r="E23" s="63" t="n">
        <v>208.367543920568</v>
      </c>
      <c r="F23" s="63" t="n">
        <v>81.524923429391</v>
      </c>
      <c r="G23" s="63" t="n">
        <v>111.812515094297</v>
      </c>
      <c r="H23" s="63" t="n">
        <v>104.3</v>
      </c>
      <c r="I23" s="63" t="n">
        <v>21.2493865062326</v>
      </c>
      <c r="J23" s="63" t="n">
        <v>18.5468756765513</v>
      </c>
      <c r="K23" s="63" t="n">
        <v>16.7814221295688</v>
      </c>
      <c r="L23" s="63" t="n">
        <v>9.61090388206026</v>
      </c>
      <c r="M23" s="60"/>
      <c r="N23" s="60"/>
      <c r="O23" s="60"/>
      <c r="P23" s="60"/>
      <c r="Q23" s="60"/>
      <c r="R23" s="60"/>
      <c r="S23" s="60"/>
    </row>
    <row r="24" customFormat="false" ht="18.95" hidden="false" customHeight="true" outlineLevel="0" collapsed="false">
      <c r="A24" s="22" t="s">
        <v>34</v>
      </c>
      <c r="B24" s="63" t="n">
        <v>35216.7808885813</v>
      </c>
      <c r="C24" s="63" t="n">
        <v>11301.8123772869</v>
      </c>
      <c r="D24" s="63" t="n">
        <v>481.558908865485</v>
      </c>
      <c r="E24" s="63" t="n">
        <v>133.308504525115</v>
      </c>
      <c r="F24" s="63" t="n">
        <v>44.9645551582215</v>
      </c>
      <c r="G24" s="63" t="n">
        <v>111.737046888815</v>
      </c>
      <c r="H24" s="63" t="n">
        <v>104.501039366267</v>
      </c>
      <c r="I24" s="63" t="n">
        <v>15.7893834382564</v>
      </c>
      <c r="J24" s="63" t="n">
        <v>16.474427282803</v>
      </c>
      <c r="K24" s="63" t="n">
        <v>9.12517869326179</v>
      </c>
      <c r="L24" s="63" t="n">
        <v>3.65905183748605</v>
      </c>
      <c r="M24" s="60"/>
      <c r="N24" s="60"/>
      <c r="O24" s="60"/>
      <c r="P24" s="60"/>
      <c r="Q24" s="60"/>
      <c r="R24" s="60"/>
      <c r="S24" s="60"/>
    </row>
    <row r="25" customFormat="false" ht="18.95" hidden="false" customHeight="true" outlineLevel="0" collapsed="false">
      <c r="A25" s="17" t="s">
        <v>35</v>
      </c>
      <c r="B25" s="63" t="n">
        <v>23134.7999401105</v>
      </c>
      <c r="C25" s="63" t="n">
        <v>312.425472513078</v>
      </c>
      <c r="D25" s="63" t="n">
        <v>111.487744207279</v>
      </c>
      <c r="E25" s="63" t="n">
        <v>10.4376751322155</v>
      </c>
      <c r="F25" s="63" t="n">
        <v>15.2994491362547</v>
      </c>
      <c r="G25" s="63" t="n">
        <v>158.454915520916</v>
      </c>
      <c r="H25" s="63" t="n">
        <v>194.358974358974</v>
      </c>
      <c r="I25" s="63" t="n">
        <v>14.5794263799342</v>
      </c>
      <c r="J25" s="63" t="n">
        <v>3.74318150626891</v>
      </c>
      <c r="K25" s="63" t="n">
        <v>0.605964590140815</v>
      </c>
      <c r="L25" s="63" t="n">
        <v>-24.607963977932</v>
      </c>
      <c r="M25" s="60"/>
      <c r="N25" s="60"/>
      <c r="O25" s="60"/>
      <c r="P25" s="60"/>
      <c r="Q25" s="60"/>
      <c r="R25" s="60"/>
      <c r="S25" s="60"/>
    </row>
    <row r="26" customFormat="false" ht="18.95" hidden="false" customHeight="true" outlineLevel="0" collapsed="false">
      <c r="A26" s="17" t="s">
        <v>36</v>
      </c>
      <c r="B26" s="63"/>
      <c r="C26" s="63"/>
      <c r="D26" s="63"/>
      <c r="E26" s="63"/>
      <c r="F26" s="63"/>
      <c r="G26" s="63"/>
      <c r="H26" s="63"/>
      <c r="I26" s="63"/>
      <c r="J26" s="63"/>
      <c r="K26" s="63"/>
      <c r="L26" s="63"/>
      <c r="M26" s="60"/>
      <c r="N26" s="60"/>
      <c r="O26" s="60"/>
      <c r="P26" s="60"/>
      <c r="Q26" s="60"/>
      <c r="R26" s="60"/>
      <c r="S26" s="60"/>
    </row>
    <row r="27" s="60" customFormat="true" ht="18.95" hidden="false" customHeight="true" outlineLevel="0" collapsed="false">
      <c r="A27" s="66" t="s">
        <v>56</v>
      </c>
      <c r="B27" s="67"/>
      <c r="C27" s="67"/>
      <c r="D27" s="67"/>
      <c r="E27" s="67"/>
      <c r="F27" s="68"/>
      <c r="G27" s="68"/>
      <c r="H27" s="68"/>
      <c r="I27" s="67"/>
      <c r="J27" s="67"/>
      <c r="K27" s="67"/>
      <c r="L27" s="67"/>
    </row>
    <row r="28" customFormat="false" ht="18.95" hidden="false" customHeight="true" outlineLevel="0" collapsed="false">
      <c r="A28" s="17" t="s">
        <v>38</v>
      </c>
      <c r="B28" s="67" t="n">
        <v>13187.0398444394</v>
      </c>
      <c r="C28" s="67" t="n">
        <v>7874.31993198596</v>
      </c>
      <c r="D28" s="67" t="n">
        <v>1776.46836280232</v>
      </c>
      <c r="E28" s="67" t="n">
        <v>257.885254304549</v>
      </c>
      <c r="F28" s="67" t="n">
        <v>97.9479287675975</v>
      </c>
      <c r="G28" s="67" t="n">
        <v>110.550709669975</v>
      </c>
      <c r="H28" s="67" t="n">
        <v>103.221951139099</v>
      </c>
      <c r="I28" s="67" t="n">
        <v>12.9805495754525</v>
      </c>
      <c r="J28" s="67" t="n">
        <v>15.1246076469621</v>
      </c>
      <c r="K28" s="67" t="n">
        <v>17.3329148688957</v>
      </c>
      <c r="L28" s="67" t="n">
        <v>12.5714639009809</v>
      </c>
      <c r="M28" s="60"/>
      <c r="N28" s="60"/>
      <c r="O28" s="60"/>
      <c r="P28" s="60"/>
      <c r="Q28" s="60"/>
      <c r="R28" s="60"/>
      <c r="S28" s="60"/>
      <c r="T28" s="62"/>
    </row>
    <row r="29" customFormat="false" ht="18.95" hidden="false" customHeight="true" outlineLevel="0" collapsed="false">
      <c r="A29" s="22" t="s">
        <v>39</v>
      </c>
      <c r="B29" s="63"/>
      <c r="C29" s="63"/>
      <c r="D29" s="63"/>
      <c r="E29" s="63"/>
      <c r="F29" s="63"/>
      <c r="G29" s="63"/>
      <c r="H29" s="63"/>
      <c r="I29" s="63"/>
      <c r="J29" s="63"/>
      <c r="K29" s="63"/>
      <c r="L29" s="63"/>
      <c r="M29" s="60"/>
      <c r="N29" s="60"/>
      <c r="O29" s="60"/>
      <c r="P29" s="60"/>
      <c r="Q29" s="60"/>
      <c r="R29" s="60"/>
      <c r="S29" s="60"/>
      <c r="T29" s="62"/>
    </row>
    <row r="30" customFormat="false" ht="18.95" hidden="false" customHeight="true" outlineLevel="0" collapsed="false">
      <c r="A30" s="17" t="s">
        <v>57</v>
      </c>
      <c r="B30" s="63" t="n">
        <v>78702.0263065826</v>
      </c>
      <c r="C30" s="63" t="n">
        <v>23402.9615732145</v>
      </c>
      <c r="D30" s="63" t="n">
        <v>2144.70931886822</v>
      </c>
      <c r="E30" s="63" t="n">
        <v>348.400508923926</v>
      </c>
      <c r="F30" s="63" t="n">
        <v>132.259638540618</v>
      </c>
      <c r="G30" s="63" t="n">
        <v>116.32782</v>
      </c>
      <c r="H30" s="63" t="n">
        <v>117.03</v>
      </c>
      <c r="I30" s="63" t="n">
        <v>18.1407293976391</v>
      </c>
      <c r="J30" s="63" t="n">
        <v>19.2416813067465</v>
      </c>
      <c r="K30" s="63" t="n">
        <v>18.5672953558582</v>
      </c>
      <c r="L30" s="63" t="n">
        <v>16.8852870125214</v>
      </c>
      <c r="M30" s="60"/>
      <c r="N30" s="60"/>
      <c r="O30" s="60"/>
      <c r="P30" s="60"/>
      <c r="Q30" s="60"/>
      <c r="R30" s="60"/>
      <c r="S30" s="60"/>
      <c r="T30" s="62"/>
    </row>
    <row r="31" customFormat="false" ht="18.95" hidden="false" customHeight="true" outlineLevel="0" collapsed="false">
      <c r="A31" s="40" t="s">
        <v>41</v>
      </c>
      <c r="B31" s="69"/>
      <c r="C31" s="69"/>
      <c r="D31" s="69"/>
      <c r="E31" s="69"/>
      <c r="F31" s="70"/>
      <c r="G31" s="70"/>
      <c r="H31" s="70"/>
      <c r="I31" s="70"/>
      <c r="J31" s="70"/>
      <c r="K31" s="70"/>
      <c r="L31" s="70"/>
    </row>
    <row r="32" customFormat="false" ht="12" hidden="false" customHeight="true" outlineLevel="0" collapsed="false"/>
  </sheetData>
  <mergeCells count="9">
    <mergeCell ref="A1:C1"/>
    <mergeCell ref="A2:A4"/>
    <mergeCell ref="B2:H2"/>
    <mergeCell ref="I2:L2"/>
    <mergeCell ref="B3:H3"/>
    <mergeCell ref="I3:I4"/>
    <mergeCell ref="J3:J4"/>
    <mergeCell ref="K3:K4"/>
    <mergeCell ref="L3:L4"/>
  </mergeCells>
  <printOptions headings="false" gridLines="false" gridLinesSet="true" horizontalCentered="false" verticalCentered="false"/>
  <pageMargins left="1.14027777777778" right="0.75" top="1.37986111111111" bottom="1.57013888888889" header="0.511811023622047" footer="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10&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609375" defaultRowHeight="13.5" zeroHeight="false" outlineLevelRow="0" outlineLevelCol="0"/>
  <cols>
    <col collapsed="false" customWidth="true" hidden="false" outlineLevel="0" max="1" min="1" style="1" width="20.62"/>
    <col collapsed="false" customWidth="true" hidden="false" outlineLevel="0" max="3" min="2" style="1" width="4.99"/>
    <col collapsed="false" customWidth="true" hidden="false" outlineLevel="0" max="5" min="4" style="1" width="4.62"/>
    <col collapsed="false" customWidth="true" hidden="false" outlineLevel="0" max="6" min="6" style="206" width="4.62"/>
    <col collapsed="false" customWidth="true" hidden="false" outlineLevel="0" max="8" min="7" style="1" width="4.62"/>
    <col collapsed="false" customWidth="true" hidden="false" outlineLevel="0" max="9" min="9" style="3" width="4.75"/>
    <col collapsed="false" customWidth="true" hidden="false" outlineLevel="0" max="10" min="10" style="1" width="4.87"/>
    <col collapsed="false" customWidth="true" hidden="false" outlineLevel="0" max="11" min="11" style="123" width="4.87"/>
    <col collapsed="false" customWidth="true" hidden="false" outlineLevel="0" max="12" min="12" style="123" width="4.62"/>
    <col collapsed="false" customWidth="false" hidden="false" outlineLevel="0" max="257" min="13" style="1" width="8.99"/>
  </cols>
  <sheetData>
    <row r="1" s="125" customFormat="true" ht="39.95" hidden="false" customHeight="true" outlineLevel="0" collapsed="false">
      <c r="A1" s="105" t="s">
        <v>301</v>
      </c>
      <c r="F1" s="224"/>
      <c r="I1" s="225"/>
      <c r="K1" s="126"/>
      <c r="L1" s="126"/>
    </row>
    <row r="2" s="2" customFormat="true" ht="35.1" hidden="false" customHeight="true" outlineLevel="0" collapsed="false">
      <c r="A2" s="6" t="s">
        <v>1</v>
      </c>
      <c r="B2" s="172" t="s">
        <v>207</v>
      </c>
      <c r="C2" s="172" t="s">
        <v>208</v>
      </c>
      <c r="D2" s="173" t="s">
        <v>7</v>
      </c>
      <c r="E2" s="173" t="s">
        <v>209</v>
      </c>
      <c r="F2" s="226" t="s">
        <v>268</v>
      </c>
      <c r="G2" s="226" t="s">
        <v>302</v>
      </c>
      <c r="H2" s="226" t="s">
        <v>303</v>
      </c>
      <c r="I2" s="173" t="s">
        <v>8</v>
      </c>
      <c r="J2" s="173" t="s">
        <v>9</v>
      </c>
      <c r="K2" s="227" t="s">
        <v>10</v>
      </c>
      <c r="L2" s="227" t="s">
        <v>11</v>
      </c>
    </row>
    <row r="3" customFormat="false" ht="18.4" hidden="false" customHeight="true" outlineLevel="0" collapsed="false">
      <c r="A3" s="11" t="s">
        <v>270</v>
      </c>
      <c r="B3" s="76"/>
      <c r="C3" s="76"/>
      <c r="D3" s="134"/>
      <c r="E3" s="15"/>
      <c r="F3" s="228"/>
      <c r="G3" s="228"/>
      <c r="H3" s="228"/>
      <c r="J3" s="3"/>
      <c r="K3" s="37"/>
      <c r="L3" s="37"/>
    </row>
    <row r="4" customFormat="false" ht="18.4" hidden="false" customHeight="true" outlineLevel="0" collapsed="false">
      <c r="A4" s="17" t="s">
        <v>271</v>
      </c>
      <c r="B4" s="63" t="n">
        <v>106.2</v>
      </c>
      <c r="C4" s="63" t="n">
        <v>109.2</v>
      </c>
      <c r="D4" s="63" t="n">
        <v>130.6</v>
      </c>
      <c r="E4" s="63" t="n">
        <v>119.5</v>
      </c>
      <c r="F4" s="212" t="n">
        <v>102.33</v>
      </c>
      <c r="G4" s="212" t="n">
        <v>106.5</v>
      </c>
      <c r="H4" s="212" t="n">
        <v>110.9</v>
      </c>
      <c r="I4" s="3" t="n">
        <v>103.6</v>
      </c>
      <c r="J4" s="193" t="n">
        <v>72.3937974110566</v>
      </c>
      <c r="K4" s="99" t="n">
        <v>96.2502801514829</v>
      </c>
      <c r="L4" s="99" t="n">
        <v>96.8668299080925</v>
      </c>
    </row>
    <row r="5" customFormat="false" ht="18.4" hidden="false" customHeight="true" outlineLevel="0" collapsed="false">
      <c r="A5" s="22" t="s">
        <v>272</v>
      </c>
      <c r="B5" s="63" t="n">
        <v>107.3</v>
      </c>
      <c r="C5" s="63" t="n">
        <v>112.1</v>
      </c>
      <c r="D5" s="63" t="n">
        <v>128</v>
      </c>
      <c r="E5" s="63" t="n">
        <v>121.5</v>
      </c>
      <c r="F5" s="213" t="n">
        <v>103.71</v>
      </c>
      <c r="G5" s="213" t="n">
        <v>105.9</v>
      </c>
      <c r="H5" s="213" t="n">
        <v>111.8</v>
      </c>
      <c r="I5" s="3" t="n">
        <v>103.8</v>
      </c>
      <c r="J5" s="193" t="n">
        <v>71.0149264579517</v>
      </c>
      <c r="K5" s="99" t="n">
        <v>95.9912202638416</v>
      </c>
      <c r="L5" s="99" t="n">
        <v>96.7380086697837</v>
      </c>
    </row>
    <row r="6" customFormat="false" ht="18.4" hidden="false" customHeight="true" outlineLevel="0" collapsed="false">
      <c r="A6" s="17" t="s">
        <v>304</v>
      </c>
      <c r="B6" s="63" t="n">
        <v>100.1</v>
      </c>
      <c r="C6" s="63" t="n">
        <v>113.1</v>
      </c>
      <c r="D6" s="63" t="n">
        <v>111.9</v>
      </c>
      <c r="E6" s="63" t="n">
        <v>148.74</v>
      </c>
      <c r="F6" s="212" t="n">
        <v>125.291611195477</v>
      </c>
      <c r="G6" s="212" t="n">
        <v>121.96</v>
      </c>
      <c r="H6" s="212" t="n">
        <v>125</v>
      </c>
      <c r="I6" s="160" t="n">
        <v>117</v>
      </c>
      <c r="J6" s="160" t="n">
        <v>114.095040400415</v>
      </c>
      <c r="K6" s="187" t="n">
        <v>112.009453852955</v>
      </c>
      <c r="L6" s="187" t="n">
        <v>112.247438330171</v>
      </c>
    </row>
    <row r="7" customFormat="false" ht="18.4" hidden="false" customHeight="true" outlineLevel="0" collapsed="false">
      <c r="A7" s="22" t="s">
        <v>274</v>
      </c>
      <c r="B7" s="63" t="n">
        <v>72.6</v>
      </c>
      <c r="C7" s="63" t="n">
        <v>76.8</v>
      </c>
      <c r="D7" s="63" t="n">
        <v>125.63</v>
      </c>
      <c r="E7" s="63" t="n">
        <v>106.28</v>
      </c>
      <c r="F7" s="63" t="n">
        <v>101.64</v>
      </c>
      <c r="G7" s="63" t="n">
        <v>81.04</v>
      </c>
      <c r="H7" s="212" t="n">
        <v>108.2</v>
      </c>
      <c r="I7" s="160" t="n">
        <v>137.64</v>
      </c>
      <c r="J7" s="160" t="n">
        <v>101.424004649811</v>
      </c>
      <c r="K7" s="187" t="n">
        <v>100.645161290323</v>
      </c>
      <c r="L7" s="187" t="n">
        <v>101.994301994302</v>
      </c>
    </row>
    <row r="8" customFormat="false" ht="18.4" hidden="false" customHeight="true" outlineLevel="0" collapsed="false">
      <c r="A8" s="24" t="s">
        <v>275</v>
      </c>
      <c r="B8" s="63"/>
      <c r="C8" s="63"/>
      <c r="D8" s="63"/>
      <c r="E8" s="63"/>
      <c r="F8" s="212"/>
      <c r="G8" s="212"/>
      <c r="H8" s="212"/>
      <c r="J8" s="3"/>
      <c r="K8" s="37"/>
      <c r="L8" s="37"/>
    </row>
    <row r="9" customFormat="false" ht="18.4" hidden="false" customHeight="true" outlineLevel="0" collapsed="false">
      <c r="A9" s="17" t="s">
        <v>276</v>
      </c>
      <c r="B9" s="63" t="n">
        <v>124.2</v>
      </c>
      <c r="C9" s="63" t="n">
        <v>120.9</v>
      </c>
      <c r="D9" s="63" t="n">
        <v>119.1</v>
      </c>
      <c r="E9" s="63" t="n">
        <v>113.18</v>
      </c>
      <c r="F9" s="212" t="n">
        <v>113.59</v>
      </c>
      <c r="G9" s="212" t="n">
        <v>112.1</v>
      </c>
      <c r="H9" s="212" t="n">
        <v>111.6</v>
      </c>
      <c r="I9" s="3" t="n">
        <v>111.5</v>
      </c>
      <c r="J9" s="160" t="n">
        <v>110.975720452376</v>
      </c>
      <c r="K9" s="187" t="n">
        <v>109.328417287372</v>
      </c>
      <c r="L9" s="187" t="n">
        <v>112.722191149117</v>
      </c>
    </row>
    <row r="10" customFormat="false" ht="18.4" hidden="false" customHeight="true" outlineLevel="0" collapsed="false">
      <c r="A10" s="22" t="s">
        <v>305</v>
      </c>
      <c r="B10" s="63" t="n">
        <v>120.3</v>
      </c>
      <c r="C10" s="63" t="n">
        <v>116</v>
      </c>
      <c r="D10" s="63" t="n">
        <v>120.8</v>
      </c>
      <c r="E10" s="63" t="n">
        <v>118.4</v>
      </c>
      <c r="F10" s="63" t="n">
        <v>114.32</v>
      </c>
      <c r="G10" s="63" t="n">
        <v>112.6</v>
      </c>
      <c r="H10" s="63" t="n">
        <v>109.1</v>
      </c>
      <c r="I10" s="160" t="n">
        <v>108</v>
      </c>
      <c r="J10" s="187" t="n">
        <v>111.208225538932</v>
      </c>
      <c r="K10" s="187" t="n">
        <v>107.655210290551</v>
      </c>
      <c r="L10" s="187" t="n">
        <v>109.404434745836</v>
      </c>
    </row>
    <row r="11" customFormat="false" ht="18.4" hidden="false" customHeight="true" outlineLevel="0" collapsed="false">
      <c r="A11" s="17" t="s">
        <v>278</v>
      </c>
      <c r="B11" s="63" t="n">
        <v>116.8</v>
      </c>
      <c r="C11" s="63" t="n">
        <v>141.4</v>
      </c>
      <c r="D11" s="63" t="n">
        <v>126.8</v>
      </c>
      <c r="E11" s="63" t="n">
        <v>125.92</v>
      </c>
      <c r="F11" s="212" t="n">
        <v>120.37</v>
      </c>
      <c r="G11" s="212" t="n">
        <v>121.9</v>
      </c>
      <c r="H11" s="212" t="n">
        <v>132.4</v>
      </c>
      <c r="I11" s="3" t="n">
        <v>107.9</v>
      </c>
      <c r="J11" s="160" t="n">
        <v>110.112938453758</v>
      </c>
      <c r="K11" s="187" t="n">
        <v>112.934221629949</v>
      </c>
      <c r="L11" s="187" t="n">
        <v>107.522570747488</v>
      </c>
    </row>
    <row r="12" customFormat="false" ht="18.4" hidden="false" customHeight="true" outlineLevel="0" collapsed="false">
      <c r="A12" s="17" t="s">
        <v>279</v>
      </c>
      <c r="B12" s="63"/>
      <c r="C12" s="63"/>
      <c r="D12" s="63"/>
      <c r="E12" s="63"/>
      <c r="F12" s="212"/>
      <c r="G12" s="212"/>
      <c r="H12" s="212"/>
      <c r="J12" s="3"/>
      <c r="K12" s="37"/>
      <c r="L12" s="37"/>
    </row>
    <row r="13" customFormat="false" ht="18.4" hidden="false" customHeight="true" outlineLevel="0" collapsed="false">
      <c r="A13" s="17" t="s">
        <v>280</v>
      </c>
      <c r="B13" s="63" t="n">
        <v>147.5</v>
      </c>
      <c r="C13" s="63" t="n">
        <v>114.3</v>
      </c>
      <c r="D13" s="63" t="n">
        <v>137.6</v>
      </c>
      <c r="E13" s="63" t="n">
        <v>117.78</v>
      </c>
      <c r="F13" s="212" t="n">
        <v>106.66</v>
      </c>
      <c r="G13" s="212" t="n">
        <v>104.5</v>
      </c>
      <c r="H13" s="212" t="n">
        <v>107.2</v>
      </c>
      <c r="I13" s="3" t="n">
        <v>125.8</v>
      </c>
      <c r="J13" s="193" t="n">
        <v>117.893371510574</v>
      </c>
      <c r="K13" s="99" t="n">
        <v>139.903220455496</v>
      </c>
      <c r="L13" s="99" t="n">
        <v>107.869751729994</v>
      </c>
    </row>
    <row r="14" customFormat="false" ht="18.4" hidden="false" customHeight="true" outlineLevel="0" collapsed="false">
      <c r="A14" s="17" t="s">
        <v>281</v>
      </c>
      <c r="B14" s="63" t="n">
        <v>112.3</v>
      </c>
      <c r="C14" s="63" t="n">
        <v>104.3</v>
      </c>
      <c r="D14" s="63" t="n">
        <v>154.1</v>
      </c>
      <c r="E14" s="63" t="n">
        <v>121.25</v>
      </c>
      <c r="F14" s="212" t="n">
        <v>98.07</v>
      </c>
      <c r="G14" s="212" t="n">
        <v>171.4</v>
      </c>
      <c r="H14" s="212" t="n">
        <v>94.6</v>
      </c>
      <c r="I14" s="3" t="n">
        <v>133.5</v>
      </c>
      <c r="J14" s="193" t="n">
        <v>106.852775466745</v>
      </c>
      <c r="K14" s="99" t="n">
        <v>76.1856734819022</v>
      </c>
      <c r="L14" s="99" t="n">
        <v>140.587959537401</v>
      </c>
    </row>
    <row r="15" customFormat="false" ht="18.4" hidden="false" customHeight="true" outlineLevel="0" collapsed="false">
      <c r="A15" s="24" t="s">
        <v>282</v>
      </c>
      <c r="B15" s="63"/>
      <c r="C15" s="63"/>
      <c r="D15" s="63"/>
      <c r="E15" s="63"/>
      <c r="F15" s="212"/>
      <c r="G15" s="212"/>
      <c r="H15" s="212"/>
      <c r="J15" s="3"/>
      <c r="K15" s="37"/>
      <c r="L15" s="37"/>
    </row>
    <row r="16" customFormat="false" ht="18.4" hidden="false" customHeight="true" outlineLevel="0" collapsed="false">
      <c r="A16" s="17" t="s">
        <v>283</v>
      </c>
      <c r="B16" s="63" t="n">
        <v>103.4</v>
      </c>
      <c r="C16" s="63" t="n">
        <v>103.6</v>
      </c>
      <c r="D16" s="63" t="n">
        <v>103.5</v>
      </c>
      <c r="E16" s="63" t="n">
        <v>104.08</v>
      </c>
      <c r="F16" s="212" t="n">
        <v>103.64</v>
      </c>
      <c r="G16" s="212" t="n">
        <v>103.7</v>
      </c>
      <c r="H16" s="212" t="n">
        <v>103.7</v>
      </c>
      <c r="I16" s="160" t="n">
        <v>105</v>
      </c>
      <c r="J16" s="160" t="n">
        <v>105.486529858004</v>
      </c>
      <c r="K16" s="214" t="n">
        <v>104.193894132697</v>
      </c>
      <c r="L16" s="214" t="n">
        <v>104.35912751084</v>
      </c>
      <c r="M16" s="206"/>
    </row>
    <row r="17" customFormat="false" ht="18.4" hidden="false" customHeight="true" outlineLevel="0" collapsed="false">
      <c r="A17" s="17" t="s">
        <v>284</v>
      </c>
      <c r="B17" s="63" t="n">
        <v>100.7</v>
      </c>
      <c r="C17" s="213" t="n">
        <v>103.4</v>
      </c>
      <c r="D17" s="213" t="n">
        <v>103.3</v>
      </c>
      <c r="E17" s="213" t="n">
        <v>104.12</v>
      </c>
      <c r="F17" s="213" t="n">
        <v>102.86</v>
      </c>
      <c r="G17" s="213" t="n">
        <v>102.48</v>
      </c>
      <c r="H17" s="213" t="n">
        <v>108.3</v>
      </c>
      <c r="I17" s="3" t="n">
        <v>102.3</v>
      </c>
      <c r="J17" s="160" t="n">
        <v>104.461045325704</v>
      </c>
      <c r="K17" s="187" t="n">
        <v>104.782796135217</v>
      </c>
      <c r="L17" s="187" t="n">
        <v>103.860209588809</v>
      </c>
    </row>
    <row r="18" customFormat="false" ht="18.4" hidden="false" customHeight="true" outlineLevel="0" collapsed="false">
      <c r="A18" s="17" t="s">
        <v>285</v>
      </c>
      <c r="B18" s="63" t="n">
        <v>101.5</v>
      </c>
      <c r="C18" s="213" t="n">
        <v>102.9</v>
      </c>
      <c r="D18" s="213" t="n">
        <v>102.4</v>
      </c>
      <c r="E18" s="213" t="n">
        <v>99.63</v>
      </c>
      <c r="F18" s="213" t="n">
        <v>105.44</v>
      </c>
      <c r="G18" s="213" t="n">
        <v>102.67</v>
      </c>
      <c r="H18" s="213" t="n">
        <v>98.7</v>
      </c>
      <c r="I18" s="3" t="n">
        <v>101.2</v>
      </c>
      <c r="J18" s="160" t="n">
        <v>111.837536389464</v>
      </c>
      <c r="K18" s="187" t="n">
        <v>104.447092767986</v>
      </c>
      <c r="L18" s="187" t="n">
        <v>102.921570982465</v>
      </c>
    </row>
    <row r="19" customFormat="false" ht="18.4" hidden="false" customHeight="true" outlineLevel="0" collapsed="false">
      <c r="A19" s="17" t="s">
        <v>286</v>
      </c>
      <c r="B19" s="63" t="n">
        <v>95.3</v>
      </c>
      <c r="C19" s="213" t="n">
        <v>99.6</v>
      </c>
      <c r="D19" s="213" t="n">
        <v>102.7</v>
      </c>
      <c r="E19" s="213" t="n">
        <v>102.56</v>
      </c>
      <c r="F19" s="213" t="n">
        <v>101.58</v>
      </c>
      <c r="G19" s="213" t="n">
        <v>95.67</v>
      </c>
      <c r="H19" s="213" t="n">
        <v>100.3</v>
      </c>
      <c r="I19" s="3" t="n">
        <v>99.9</v>
      </c>
      <c r="J19" s="160" t="n">
        <v>103.614302477016</v>
      </c>
      <c r="K19" s="187" t="n">
        <v>103.837506429721</v>
      </c>
      <c r="L19" s="187" t="n">
        <v>104.042641589332</v>
      </c>
    </row>
    <row r="20" customFormat="false" ht="18.4" hidden="false" customHeight="true" outlineLevel="0" collapsed="false">
      <c r="A20" s="22" t="s">
        <v>287</v>
      </c>
      <c r="B20" s="63" t="n">
        <v>101.6</v>
      </c>
      <c r="C20" s="213" t="n">
        <v>102.1</v>
      </c>
      <c r="D20" s="213" t="n">
        <v>101.100384728609</v>
      </c>
      <c r="E20" s="213" t="n">
        <v>93.2747627892966</v>
      </c>
      <c r="F20" s="213" t="n">
        <v>92.3705824730616</v>
      </c>
      <c r="G20" s="213" t="n">
        <v>89.2896474166613</v>
      </c>
      <c r="H20" s="213" t="n">
        <v>90</v>
      </c>
      <c r="I20" s="3" t="n">
        <v>93.6</v>
      </c>
      <c r="J20" s="160" t="n">
        <v>97.7628236897535</v>
      </c>
      <c r="K20" s="187" t="n">
        <v>102.789769261844</v>
      </c>
      <c r="L20" s="187" t="n">
        <v>105.180744245544</v>
      </c>
    </row>
    <row r="21" customFormat="false" ht="18.4" hidden="false" customHeight="true" outlineLevel="0" collapsed="false">
      <c r="A21" s="17" t="s">
        <v>306</v>
      </c>
      <c r="B21" s="63" t="n">
        <v>87.9</v>
      </c>
      <c r="C21" s="213" t="n">
        <v>90.9</v>
      </c>
      <c r="D21" s="213" t="n">
        <v>94.9679433331346</v>
      </c>
      <c r="E21" s="213" t="n">
        <v>97.9997945580716</v>
      </c>
      <c r="F21" s="213" t="n">
        <v>102.96225986595</v>
      </c>
      <c r="G21" s="213" t="n">
        <v>102.649111495696</v>
      </c>
      <c r="H21" s="213" t="n">
        <v>105.9</v>
      </c>
      <c r="I21" s="3" t="n">
        <v>107.7</v>
      </c>
      <c r="J21" s="160" t="n">
        <v>107.036324621095</v>
      </c>
      <c r="K21" s="187" t="n">
        <v>105.562353536129</v>
      </c>
      <c r="L21" s="187" t="n">
        <v>105.131528294623</v>
      </c>
    </row>
    <row r="22" customFormat="false" ht="18.4" hidden="false" customHeight="true" outlineLevel="0" collapsed="false">
      <c r="A22" s="17" t="s">
        <v>289</v>
      </c>
      <c r="B22" s="63" t="n">
        <v>101.2</v>
      </c>
      <c r="C22" s="213" t="n">
        <v>103.7</v>
      </c>
      <c r="D22" s="213" t="n">
        <v>113.03497718879</v>
      </c>
      <c r="E22" s="213" t="n">
        <v>127.263117432251</v>
      </c>
      <c r="F22" s="213" t="n">
        <v>107.838103148833</v>
      </c>
      <c r="G22" s="213" t="n">
        <v>110.111336741125</v>
      </c>
      <c r="H22" s="213" t="n">
        <v>103.8</v>
      </c>
      <c r="I22" s="160" t="n">
        <v>106</v>
      </c>
      <c r="J22" s="160" t="n">
        <v>106.437073847221</v>
      </c>
      <c r="K22" s="187" t="n">
        <v>107.909880564604</v>
      </c>
      <c r="L22" s="187" t="n">
        <v>105.599436534688</v>
      </c>
    </row>
    <row r="23" customFormat="false" ht="18.4" hidden="false" customHeight="true" outlineLevel="0" collapsed="false">
      <c r="A23" s="17" t="s">
        <v>290</v>
      </c>
      <c r="B23" s="63" t="n">
        <v>100.6</v>
      </c>
      <c r="C23" s="213" t="n">
        <v>103.4</v>
      </c>
      <c r="D23" s="213" t="n">
        <v>113.4</v>
      </c>
      <c r="E23" s="213" t="n">
        <v>113.3</v>
      </c>
      <c r="F23" s="213" t="n">
        <v>108.6</v>
      </c>
      <c r="G23" s="213" t="n">
        <v>113.4</v>
      </c>
      <c r="H23" s="213" t="n">
        <v>107</v>
      </c>
      <c r="I23" s="3" t="n">
        <v>108.8</v>
      </c>
      <c r="J23" s="160" t="n">
        <v>107.318348144276</v>
      </c>
      <c r="K23" s="187" t="n">
        <v>108.482360308956</v>
      </c>
      <c r="L23" s="187" t="n">
        <v>105.381654906992</v>
      </c>
    </row>
    <row r="24" customFormat="false" ht="18.4" hidden="false" customHeight="true" outlineLevel="0" collapsed="false">
      <c r="A24" s="17" t="s">
        <v>291</v>
      </c>
      <c r="B24" s="63" t="n">
        <v>99.4</v>
      </c>
      <c r="C24" s="63" t="n">
        <v>106</v>
      </c>
      <c r="D24" s="63" t="n">
        <v>110.9</v>
      </c>
      <c r="E24" s="63" t="n">
        <v>110.29</v>
      </c>
      <c r="F24" s="212" t="n">
        <v>108.43</v>
      </c>
      <c r="G24" s="212" t="n">
        <v>117.2</v>
      </c>
      <c r="H24" s="212" t="n">
        <v>103.2</v>
      </c>
      <c r="I24" s="3" t="n">
        <v>103.6</v>
      </c>
      <c r="J24" s="160" t="n">
        <v>105.930515600797</v>
      </c>
      <c r="K24" s="187" t="n">
        <v>108.648422811782</v>
      </c>
      <c r="L24" s="187" t="n">
        <v>108.2676408383</v>
      </c>
    </row>
    <row r="25" customFormat="false" ht="18.4" hidden="false" customHeight="true" outlineLevel="0" collapsed="false">
      <c r="A25" s="17" t="s">
        <v>292</v>
      </c>
      <c r="B25" s="63" t="n">
        <v>106.4</v>
      </c>
      <c r="C25" s="63" t="n">
        <v>109.2</v>
      </c>
      <c r="D25" s="63" t="n">
        <v>105.3</v>
      </c>
      <c r="E25" s="63" t="n">
        <v>113.32</v>
      </c>
      <c r="F25" s="63" t="n">
        <v>114.4</v>
      </c>
      <c r="G25" s="67" t="n">
        <v>103</v>
      </c>
      <c r="H25" s="67" t="n">
        <v>116.5</v>
      </c>
      <c r="I25" s="3" t="n">
        <v>110.9</v>
      </c>
      <c r="J25" s="160" t="n">
        <v>104.943502824859</v>
      </c>
      <c r="K25" s="187" t="n">
        <v>114.737550471063</v>
      </c>
      <c r="L25" s="187" t="n">
        <v>107.792207792208</v>
      </c>
    </row>
    <row r="26" customFormat="false" ht="18.4" hidden="false" customHeight="true" outlineLevel="0" collapsed="false">
      <c r="A26" s="24" t="s">
        <v>293</v>
      </c>
      <c r="B26" s="63"/>
      <c r="C26" s="63"/>
      <c r="D26" s="63"/>
      <c r="E26" s="63"/>
      <c r="F26" s="212"/>
      <c r="G26" s="212"/>
      <c r="H26" s="212"/>
      <c r="J26" s="3"/>
      <c r="K26" s="37"/>
      <c r="L26" s="37"/>
    </row>
    <row r="27" customFormat="false" ht="18.4" hidden="false" customHeight="true" outlineLevel="0" collapsed="false">
      <c r="A27" s="17" t="s">
        <v>151</v>
      </c>
      <c r="B27" s="63" t="n">
        <v>109.6</v>
      </c>
      <c r="C27" s="63" t="n">
        <v>111.4</v>
      </c>
      <c r="D27" s="63" t="n">
        <v>113.7</v>
      </c>
      <c r="E27" s="63" t="n">
        <v>124.74</v>
      </c>
      <c r="F27" s="212" t="n">
        <v>116.38</v>
      </c>
      <c r="G27" s="212" t="n">
        <v>149.4</v>
      </c>
      <c r="H27" s="212" t="n">
        <v>114.580062490881</v>
      </c>
      <c r="I27" s="3" t="n">
        <v>109.8</v>
      </c>
      <c r="J27" s="193" t="n">
        <v>108.403276673081</v>
      </c>
      <c r="K27" s="99" t="n">
        <v>108.462415221632</v>
      </c>
      <c r="L27" s="99" t="n">
        <v>94.8192958775889</v>
      </c>
    </row>
    <row r="28" customFormat="false" ht="18.4" hidden="false" customHeight="true" outlineLevel="0" collapsed="false">
      <c r="A28" s="17" t="s">
        <v>307</v>
      </c>
      <c r="B28" s="63" t="n">
        <v>109.7</v>
      </c>
      <c r="C28" s="63" t="n">
        <v>110.1</v>
      </c>
      <c r="D28" s="63" t="n">
        <v>110</v>
      </c>
      <c r="E28" s="63" t="n">
        <v>121.73</v>
      </c>
      <c r="F28" s="212" t="n">
        <v>117.92</v>
      </c>
      <c r="G28" s="212" t="n">
        <v>119.3</v>
      </c>
      <c r="H28" s="212" t="n">
        <v>112.205631082386</v>
      </c>
      <c r="I28" s="3" t="n">
        <v>110.7</v>
      </c>
      <c r="J28" s="193" t="n">
        <v>108.096528635766</v>
      </c>
      <c r="K28" s="99" t="n">
        <v>109.796294589363</v>
      </c>
      <c r="L28" s="99" t="n">
        <v>112.491814839067</v>
      </c>
    </row>
    <row r="29" customFormat="false" ht="18.4" hidden="false" customHeight="true" outlineLevel="0" collapsed="false">
      <c r="A29" s="162" t="s">
        <v>164</v>
      </c>
      <c r="B29" s="63"/>
      <c r="C29" s="63"/>
      <c r="D29" s="63"/>
      <c r="E29" s="63"/>
      <c r="F29" s="212"/>
      <c r="G29" s="212"/>
      <c r="H29" s="213" t="n">
        <v>110.7</v>
      </c>
      <c r="I29" s="213" t="n">
        <v>109</v>
      </c>
      <c r="J29" s="213" t="n">
        <v>109.764699926311</v>
      </c>
      <c r="K29" s="99" t="n">
        <v>109.9</v>
      </c>
      <c r="L29" s="99" t="n">
        <v>108.6</v>
      </c>
    </row>
    <row r="30" customFormat="false" ht="18.4" hidden="false" customHeight="true" outlineLevel="0" collapsed="false">
      <c r="A30" s="162" t="s">
        <v>154</v>
      </c>
      <c r="B30" s="63" t="n">
        <v>106.5</v>
      </c>
      <c r="C30" s="63" t="n">
        <v>108</v>
      </c>
      <c r="D30" s="63" t="n">
        <v>119.6</v>
      </c>
      <c r="E30" s="63" t="n">
        <v>118.9</v>
      </c>
      <c r="F30" s="212" t="n">
        <v>116.3</v>
      </c>
      <c r="G30" s="212" t="n">
        <v>112.1</v>
      </c>
      <c r="H30" s="213" t="n">
        <v>111.1</v>
      </c>
      <c r="I30" s="213" t="n">
        <v>109.2</v>
      </c>
      <c r="J30" s="213" t="n">
        <v>111.299349448307</v>
      </c>
      <c r="K30" s="99" t="n">
        <v>109.9</v>
      </c>
      <c r="L30" s="99" t="n">
        <v>109.5</v>
      </c>
    </row>
    <row r="31" customFormat="false" ht="18.4" hidden="false" customHeight="true" outlineLevel="0" collapsed="false">
      <c r="A31" s="222" t="s">
        <v>155</v>
      </c>
      <c r="B31" s="132" t="n">
        <v>107.3</v>
      </c>
      <c r="C31" s="132" t="n">
        <v>109.6</v>
      </c>
      <c r="D31" s="132" t="n">
        <v>112</v>
      </c>
      <c r="E31" s="132" t="n">
        <v>115.28</v>
      </c>
      <c r="F31" s="221" t="n">
        <v>113.28</v>
      </c>
      <c r="G31" s="221" t="n">
        <v>112.1</v>
      </c>
      <c r="H31" s="229" t="n">
        <v>109.9</v>
      </c>
      <c r="I31" s="229" t="n">
        <v>108.7</v>
      </c>
      <c r="J31" s="229" t="n">
        <v>109.5</v>
      </c>
      <c r="K31" s="230" t="n">
        <v>109</v>
      </c>
      <c r="L31" s="230" t="n">
        <v>106.5</v>
      </c>
    </row>
    <row r="32" customFormat="false" ht="15.75" hidden="false" customHeight="true" outlineLevel="0" collapsed="false">
      <c r="A32" s="206"/>
    </row>
  </sheetData>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10&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42"/>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L8" activeCellId="0" sqref="L8"/>
    </sheetView>
  </sheetViews>
  <sheetFormatPr defaultColWidth="8.99609375" defaultRowHeight="13.5" zeroHeight="false" outlineLevelRow="0" outlineLevelCol="0"/>
  <cols>
    <col collapsed="false" customWidth="true" hidden="false" outlineLevel="0" max="1" min="1" style="1" width="19.99"/>
    <col collapsed="false" customWidth="true" hidden="false" outlineLevel="0" max="2" min="2" style="1" width="6.87"/>
    <col collapsed="false" customWidth="true" hidden="false" outlineLevel="0" max="3" min="3" style="123" width="6.87"/>
    <col collapsed="false" customWidth="true" hidden="false" outlineLevel="0" max="4" min="4" style="123" width="24.87"/>
    <col collapsed="false" customWidth="true" hidden="false" outlineLevel="0" max="6" min="5" style="123" width="7.24"/>
    <col collapsed="false" customWidth="false" hidden="false" outlineLevel="0" max="257" min="7" style="1" width="8.99"/>
  </cols>
  <sheetData>
    <row r="1" customFormat="false" ht="20.1" hidden="false" customHeight="true" outlineLevel="0" collapsed="false">
      <c r="A1" s="167" t="s">
        <v>308</v>
      </c>
      <c r="B1" s="167"/>
      <c r="C1" s="167"/>
      <c r="D1" s="167"/>
      <c r="E1" s="167"/>
      <c r="F1" s="167"/>
    </row>
    <row r="2" customFormat="false" ht="20.1" hidden="false" customHeight="true" outlineLevel="0" collapsed="false">
      <c r="A2" s="231" t="s">
        <v>309</v>
      </c>
      <c r="B2" s="231"/>
      <c r="C2" s="231"/>
      <c r="D2" s="231"/>
      <c r="E2" s="231"/>
      <c r="F2" s="231"/>
    </row>
    <row r="3" s="2" customFormat="true" ht="30" hidden="false" customHeight="true" outlineLevel="0" collapsed="false">
      <c r="A3" s="6" t="s">
        <v>310</v>
      </c>
      <c r="B3" s="172" t="s">
        <v>10</v>
      </c>
      <c r="C3" s="232" t="s">
        <v>11</v>
      </c>
      <c r="D3" s="92" t="s">
        <v>310</v>
      </c>
      <c r="E3" s="227" t="s">
        <v>10</v>
      </c>
      <c r="F3" s="227" t="s">
        <v>11</v>
      </c>
    </row>
    <row r="4" customFormat="false" ht="14.1" hidden="false" customHeight="true" outlineLevel="0" collapsed="false">
      <c r="A4" s="11" t="s">
        <v>12</v>
      </c>
      <c r="B4" s="233"/>
      <c r="C4" s="234"/>
      <c r="D4" s="235" t="s">
        <v>311</v>
      </c>
      <c r="E4" s="233"/>
      <c r="F4" s="233"/>
    </row>
    <row r="5" customFormat="false" ht="14.1" hidden="false" customHeight="true" outlineLevel="0" collapsed="false">
      <c r="A5" s="66" t="s">
        <v>312</v>
      </c>
      <c r="B5" s="56"/>
      <c r="C5" s="236"/>
      <c r="D5" s="237" t="s">
        <v>313</v>
      </c>
      <c r="E5" s="56"/>
      <c r="F5" s="56"/>
    </row>
    <row r="6" customFormat="false" ht="14.1" hidden="false" customHeight="true" outlineLevel="0" collapsed="false">
      <c r="A6" s="17" t="s">
        <v>314</v>
      </c>
      <c r="B6" s="238"/>
      <c r="C6" s="236"/>
      <c r="D6" s="237" t="s">
        <v>315</v>
      </c>
      <c r="E6" s="239" t="n">
        <v>20.1153850593001</v>
      </c>
      <c r="F6" s="239" t="n">
        <v>23.4203444778932</v>
      </c>
    </row>
    <row r="7" customFormat="false" ht="14.1" hidden="false" customHeight="true" outlineLevel="0" collapsed="false">
      <c r="A7" s="17" t="s">
        <v>316</v>
      </c>
      <c r="B7" s="240" t="n">
        <v>51.6099527054444</v>
      </c>
      <c r="C7" s="241" t="n">
        <v>52.6094067929253</v>
      </c>
      <c r="D7" s="237" t="s">
        <v>317</v>
      </c>
      <c r="E7" s="239"/>
      <c r="F7" s="239"/>
    </row>
    <row r="8" customFormat="false" ht="14.1" hidden="false" customHeight="true" outlineLevel="0" collapsed="false">
      <c r="A8" s="17" t="s">
        <v>318</v>
      </c>
      <c r="B8" s="240" t="n">
        <v>48.4</v>
      </c>
      <c r="C8" s="241" t="n">
        <v>47.3894975739552</v>
      </c>
      <c r="D8" s="237" t="s">
        <v>319</v>
      </c>
      <c r="E8" s="239" t="n">
        <v>6.37255952685201</v>
      </c>
      <c r="F8" s="239" t="n">
        <v>8.11287759616076</v>
      </c>
    </row>
    <row r="9" customFormat="false" ht="14.1" hidden="false" customHeight="true" outlineLevel="0" collapsed="false">
      <c r="A9" s="17" t="s">
        <v>320</v>
      </c>
      <c r="B9" s="240"/>
      <c r="C9" s="241"/>
      <c r="D9" s="237" t="s">
        <v>321</v>
      </c>
      <c r="E9" s="239" t="n">
        <v>2.21239886494606</v>
      </c>
      <c r="F9" s="239" t="n">
        <v>3.08369199811551</v>
      </c>
    </row>
    <row r="10" customFormat="false" ht="14.1" hidden="false" customHeight="true" outlineLevel="0" collapsed="false">
      <c r="A10" s="17" t="s">
        <v>322</v>
      </c>
      <c r="B10" s="240" t="n">
        <v>53.0661932589898</v>
      </c>
      <c r="C10" s="241" t="n">
        <v>53.05130017807</v>
      </c>
      <c r="D10" s="237" t="s">
        <v>323</v>
      </c>
      <c r="E10" s="239" t="n">
        <v>6.01146595745032</v>
      </c>
      <c r="F10" s="239" t="n">
        <v>7.70611580014852</v>
      </c>
    </row>
    <row r="11" customFormat="false" ht="14.1" hidden="false" customHeight="true" outlineLevel="0" collapsed="false">
      <c r="A11" s="17" t="s">
        <v>324</v>
      </c>
      <c r="B11" s="240" t="n">
        <v>46.9338067410103</v>
      </c>
      <c r="C11" s="241" t="n">
        <v>46.94869982193</v>
      </c>
      <c r="D11" s="242" t="s">
        <v>192</v>
      </c>
      <c r="E11" s="239"/>
      <c r="F11" s="239"/>
    </row>
    <row r="12" customFormat="false" ht="14.1" hidden="false" customHeight="true" outlineLevel="0" collapsed="false">
      <c r="A12" s="66" t="s">
        <v>325</v>
      </c>
      <c r="B12" s="240"/>
      <c r="C12" s="241"/>
      <c r="D12" s="243" t="s">
        <v>326</v>
      </c>
      <c r="E12" s="239"/>
      <c r="F12" s="239"/>
    </row>
    <row r="13" customFormat="false" ht="14.1" hidden="false" customHeight="true" outlineLevel="0" collapsed="false">
      <c r="A13" s="17" t="s">
        <v>327</v>
      </c>
      <c r="B13" s="240"/>
      <c r="C13" s="241"/>
      <c r="D13" s="237" t="s">
        <v>328</v>
      </c>
      <c r="E13" s="239" t="n">
        <v>26.2997279207106</v>
      </c>
      <c r="F13" s="239" t="n">
        <v>25.4596496029166</v>
      </c>
    </row>
    <row r="14" customFormat="false" ht="14.1" hidden="false" customHeight="true" outlineLevel="0" collapsed="false">
      <c r="A14" s="17" t="s">
        <v>329</v>
      </c>
      <c r="B14" s="240" t="n">
        <v>36.4878365881311</v>
      </c>
      <c r="C14" s="241" t="n">
        <v>36.5825786626593</v>
      </c>
      <c r="D14" s="237" t="s">
        <v>330</v>
      </c>
      <c r="E14" s="239" t="n">
        <v>3.58430447671073</v>
      </c>
      <c r="F14" s="239" t="n">
        <v>3.61736341291367</v>
      </c>
    </row>
    <row r="15" customFormat="false" ht="14.1" hidden="false" customHeight="true" outlineLevel="0" collapsed="false">
      <c r="A15" s="17" t="s">
        <v>331</v>
      </c>
      <c r="B15" s="240" t="n">
        <v>33.1831496020338</v>
      </c>
      <c r="C15" s="241" t="n">
        <v>32.5528424315764</v>
      </c>
      <c r="D15" s="237" t="s">
        <v>332</v>
      </c>
      <c r="E15" s="239" t="n">
        <v>19.5878489518787</v>
      </c>
      <c r="F15" s="239" t="n">
        <v>18.5455479836826</v>
      </c>
    </row>
    <row r="16" customFormat="false" ht="14.1" hidden="false" customHeight="true" outlineLevel="0" collapsed="false">
      <c r="A16" s="17" t="s">
        <v>333</v>
      </c>
      <c r="B16" s="240" t="n">
        <v>30.3290138098352</v>
      </c>
      <c r="C16" s="241" t="n">
        <v>30.8645789057643</v>
      </c>
      <c r="D16" s="237" t="s">
        <v>334</v>
      </c>
      <c r="E16" s="239"/>
      <c r="F16" s="239"/>
    </row>
    <row r="17" customFormat="false" ht="14.1" hidden="false" customHeight="true" outlineLevel="0" collapsed="false">
      <c r="A17" s="24" t="s">
        <v>22</v>
      </c>
      <c r="B17" s="240"/>
      <c r="C17" s="241"/>
      <c r="D17" s="237" t="s">
        <v>335</v>
      </c>
      <c r="E17" s="239" t="n">
        <v>47.9505304681091</v>
      </c>
      <c r="F17" s="239" t="n">
        <v>49.7744785323312</v>
      </c>
    </row>
    <row r="18" customFormat="false" ht="14.1" hidden="false" customHeight="true" outlineLevel="0" collapsed="false">
      <c r="A18" s="66" t="s">
        <v>52</v>
      </c>
      <c r="B18" s="240"/>
      <c r="C18" s="241"/>
      <c r="D18" s="237" t="s">
        <v>336</v>
      </c>
      <c r="E18" s="239" t="n">
        <v>2.57758818259071</v>
      </c>
      <c r="F18" s="239" t="n">
        <v>2.60296046815585</v>
      </c>
    </row>
    <row r="19" customFormat="false" ht="14.1" hidden="false" customHeight="true" outlineLevel="0" collapsed="false">
      <c r="A19" s="17" t="s">
        <v>337</v>
      </c>
      <c r="B19" s="240"/>
      <c r="C19" s="241"/>
      <c r="D19" s="243" t="s">
        <v>338</v>
      </c>
      <c r="E19" s="239"/>
      <c r="F19" s="239"/>
    </row>
    <row r="20" customFormat="false" ht="14.1" hidden="false" customHeight="true" outlineLevel="0" collapsed="false">
      <c r="A20" s="17" t="s">
        <v>182</v>
      </c>
      <c r="B20" s="240" t="n">
        <v>16.12</v>
      </c>
      <c r="C20" s="241" t="n">
        <v>16.2396712055832</v>
      </c>
      <c r="D20" s="237" t="s">
        <v>339</v>
      </c>
      <c r="E20" s="239"/>
      <c r="F20" s="239"/>
    </row>
    <row r="21" customFormat="false" ht="14.1" hidden="false" customHeight="true" outlineLevel="0" collapsed="false">
      <c r="A21" s="17" t="s">
        <v>183</v>
      </c>
      <c r="B21" s="240" t="n">
        <v>36.94</v>
      </c>
      <c r="C21" s="241" t="n">
        <v>34.3554677505225</v>
      </c>
      <c r="D21" s="237" t="s">
        <v>340</v>
      </c>
      <c r="E21" s="239" t="n">
        <v>81.3787542593264</v>
      </c>
      <c r="F21" s="239" t="n">
        <v>71.1541000231573</v>
      </c>
    </row>
    <row r="22" customFormat="false" ht="14.1" hidden="false" customHeight="true" outlineLevel="0" collapsed="false">
      <c r="A22" s="17" t="s">
        <v>184</v>
      </c>
      <c r="B22" s="240" t="n">
        <v>46.93</v>
      </c>
      <c r="C22" s="241" t="n">
        <v>49.4048610438943</v>
      </c>
      <c r="D22" s="237" t="s">
        <v>341</v>
      </c>
      <c r="E22" s="239" t="n">
        <v>18.6212457406736</v>
      </c>
      <c r="F22" s="239" t="n">
        <v>28.8459000376847</v>
      </c>
    </row>
    <row r="23" customFormat="false" ht="14.1" hidden="false" customHeight="true" outlineLevel="0" collapsed="false">
      <c r="A23" s="66" t="s">
        <v>342</v>
      </c>
      <c r="B23" s="240"/>
      <c r="C23" s="241"/>
      <c r="D23" s="237" t="s">
        <v>343</v>
      </c>
      <c r="E23" s="239"/>
      <c r="F23" s="239"/>
    </row>
    <row r="24" customFormat="false" ht="14.1" hidden="false" customHeight="true" outlineLevel="0" collapsed="false">
      <c r="A24" s="17" t="s">
        <v>344</v>
      </c>
      <c r="B24" s="240"/>
      <c r="C24" s="241"/>
      <c r="D24" s="237" t="s">
        <v>345</v>
      </c>
      <c r="E24" s="239" t="n">
        <v>49.3170536088052</v>
      </c>
      <c r="F24" s="239" t="n">
        <v>22.7311112925012</v>
      </c>
    </row>
    <row r="25" customFormat="false" ht="14.1" hidden="false" customHeight="true" outlineLevel="0" collapsed="false">
      <c r="A25" s="244" t="s">
        <v>346</v>
      </c>
      <c r="B25" s="240" t="n">
        <v>17.4752851429486</v>
      </c>
      <c r="C25" s="241" t="n">
        <v>18.5641757150063</v>
      </c>
      <c r="D25" s="237" t="s">
        <v>347</v>
      </c>
      <c r="E25" s="239" t="n">
        <v>50.6829440846292</v>
      </c>
      <c r="F25" s="239" t="n">
        <v>77.268888686122</v>
      </c>
    </row>
    <row r="26" customFormat="false" ht="14.1" hidden="false" customHeight="true" outlineLevel="0" collapsed="false">
      <c r="A26" s="244" t="s">
        <v>348</v>
      </c>
      <c r="B26" s="240" t="n">
        <v>0.211509751273344</v>
      </c>
      <c r="C26" s="241" t="n">
        <v>0.106688872829116</v>
      </c>
      <c r="D26" s="237" t="s">
        <v>349</v>
      </c>
      <c r="E26" s="239"/>
      <c r="F26" s="239"/>
    </row>
    <row r="27" customFormat="false" ht="14.1" hidden="false" customHeight="true" outlineLevel="0" collapsed="false">
      <c r="A27" s="244" t="s">
        <v>350</v>
      </c>
      <c r="B27" s="240" t="n">
        <v>43.3137946896725</v>
      </c>
      <c r="C27" s="241" t="n">
        <v>42.707709819796</v>
      </c>
      <c r="D27" s="245" t="s">
        <v>346</v>
      </c>
      <c r="E27" s="239" t="n">
        <v>0.88869492466307</v>
      </c>
      <c r="F27" s="239" t="n">
        <v>0.532381503172592</v>
      </c>
    </row>
    <row r="28" customFormat="false" ht="14.1" hidden="false" customHeight="true" outlineLevel="0" collapsed="false">
      <c r="A28" s="244" t="s">
        <v>351</v>
      </c>
      <c r="B28" s="240" t="n">
        <v>2.31740716367571</v>
      </c>
      <c r="C28" s="241" t="n">
        <v>5.47761967106388</v>
      </c>
      <c r="D28" s="245" t="s">
        <v>348</v>
      </c>
      <c r="E28" s="239" t="n">
        <v>0.0115616599992697</v>
      </c>
      <c r="F28" s="239" t="n">
        <v>0.00685768838759778</v>
      </c>
      <c r="H28" s="21"/>
    </row>
    <row r="29" customFormat="false" ht="14.1" hidden="false" customHeight="true" outlineLevel="0" collapsed="false">
      <c r="A29" s="244" t="s">
        <v>352</v>
      </c>
      <c r="B29" s="240" t="n">
        <v>0.499896799679385</v>
      </c>
      <c r="C29" s="241" t="n">
        <v>1.58159845778604</v>
      </c>
      <c r="D29" s="245" t="s">
        <v>353</v>
      </c>
      <c r="E29" s="239" t="n">
        <v>0</v>
      </c>
      <c r="F29" s="239" t="n">
        <v>0</v>
      </c>
      <c r="H29" s="21"/>
    </row>
    <row r="30" customFormat="false" ht="14.1" hidden="false" customHeight="true" outlineLevel="0" collapsed="false">
      <c r="A30" s="244" t="s">
        <v>354</v>
      </c>
      <c r="B30" s="240" t="n">
        <v>3.52445292260531</v>
      </c>
      <c r="C30" s="241" t="n">
        <v>2.59853159075962</v>
      </c>
      <c r="D30" s="245" t="s">
        <v>355</v>
      </c>
      <c r="E30" s="239" t="n">
        <v>80.2878973281229</v>
      </c>
      <c r="F30" s="239" t="n">
        <v>87.1973382290394</v>
      </c>
      <c r="H30" s="21"/>
    </row>
    <row r="31" customFormat="false" ht="14.1" hidden="false" customHeight="true" outlineLevel="0" collapsed="false">
      <c r="A31" s="244" t="s">
        <v>356</v>
      </c>
      <c r="B31" s="240" t="n">
        <v>32.6576535301451</v>
      </c>
      <c r="C31" s="241" t="n">
        <v>28.9635587392975</v>
      </c>
      <c r="D31" s="245" t="s">
        <v>357</v>
      </c>
      <c r="E31" s="239" t="n">
        <v>7.90009150376336</v>
      </c>
      <c r="F31" s="239" t="n">
        <v>4.78771246303703</v>
      </c>
      <c r="H31" s="21"/>
    </row>
    <row r="32" customFormat="false" ht="14.1" hidden="false" customHeight="true" outlineLevel="0" collapsed="false">
      <c r="A32" s="77" t="s">
        <v>358</v>
      </c>
      <c r="B32" s="240"/>
      <c r="C32" s="241"/>
      <c r="D32" s="245" t="s">
        <v>352</v>
      </c>
      <c r="E32" s="239" t="n">
        <v>5.22276625903271</v>
      </c>
      <c r="F32" s="239" t="n">
        <v>7.10112220595856</v>
      </c>
      <c r="H32" s="21"/>
    </row>
    <row r="33" customFormat="false" ht="14.1" hidden="false" customHeight="true" outlineLevel="0" collapsed="false">
      <c r="A33" s="77" t="s">
        <v>359</v>
      </c>
      <c r="B33" s="240" t="n">
        <v>12.8563588308101</v>
      </c>
      <c r="C33" s="241" t="n">
        <v>15.4337866677092</v>
      </c>
      <c r="D33" s="245" t="s">
        <v>360</v>
      </c>
      <c r="E33" s="239" t="n">
        <v>5.68898832441873</v>
      </c>
      <c r="F33" s="239" t="n">
        <v>0.374587910404868</v>
      </c>
    </row>
    <row r="34" customFormat="false" ht="14.1" hidden="false" customHeight="true" outlineLevel="0" collapsed="false">
      <c r="A34" s="142" t="s">
        <v>361</v>
      </c>
      <c r="B34" s="240" t="n">
        <v>2.71686652230522</v>
      </c>
      <c r="C34" s="241" t="n">
        <v>3.61564571169683</v>
      </c>
      <c r="D34" s="243" t="s">
        <v>362</v>
      </c>
      <c r="E34" s="239"/>
      <c r="F34" s="239"/>
    </row>
    <row r="35" customFormat="false" ht="14.1" hidden="false" customHeight="true" outlineLevel="0" collapsed="false">
      <c r="A35" s="142" t="s">
        <v>363</v>
      </c>
      <c r="B35" s="240" t="n">
        <v>14.1744702983597</v>
      </c>
      <c r="C35" s="241" t="n">
        <v>14.6855448915328</v>
      </c>
      <c r="D35" s="237" t="s">
        <v>364</v>
      </c>
      <c r="E35" s="239"/>
      <c r="F35" s="239"/>
    </row>
    <row r="36" customFormat="false" ht="14.1" hidden="false" customHeight="true" outlineLevel="0" collapsed="false">
      <c r="A36" s="142" t="s">
        <v>365</v>
      </c>
      <c r="B36" s="240" t="n">
        <v>0.0725634413441689</v>
      </c>
      <c r="C36" s="241" t="n">
        <v>0.0318781898741716</v>
      </c>
      <c r="D36" s="237" t="s">
        <v>366</v>
      </c>
      <c r="E36" s="239" t="n">
        <v>92.4452187523291</v>
      </c>
      <c r="F36" s="239" t="n">
        <v>92.9750527151738</v>
      </c>
    </row>
    <row r="37" customFormat="false" ht="14.1" hidden="false" customHeight="true" outlineLevel="0" collapsed="false">
      <c r="A37" s="77" t="s">
        <v>367</v>
      </c>
      <c r="B37" s="240"/>
      <c r="C37" s="241" t="n">
        <v>1.08698213707327</v>
      </c>
      <c r="D37" s="237" t="s">
        <v>368</v>
      </c>
      <c r="E37" s="239" t="n">
        <v>0.84314675411791</v>
      </c>
      <c r="F37" s="239" t="n">
        <v>0.419804474628255</v>
      </c>
    </row>
    <row r="38" customFormat="false" ht="14.1" hidden="false" customHeight="true" outlineLevel="0" collapsed="false">
      <c r="A38" s="77" t="s">
        <v>369</v>
      </c>
      <c r="B38" s="240" t="n">
        <v>48.4977817631538</v>
      </c>
      <c r="C38" s="241" t="n">
        <v>33.1224319341523</v>
      </c>
      <c r="D38" s="237" t="s">
        <v>370</v>
      </c>
      <c r="E38" s="239" t="n">
        <v>6.71163449355296</v>
      </c>
      <c r="F38" s="239" t="n">
        <v>6.60514281019799</v>
      </c>
    </row>
    <row r="39" customFormat="false" ht="14.1" hidden="false" customHeight="true" outlineLevel="0" collapsed="false">
      <c r="A39" s="77" t="s">
        <v>371</v>
      </c>
      <c r="B39" s="240" t="n">
        <v>21.6357458763987</v>
      </c>
      <c r="C39" s="241" t="n">
        <v>32.0236428256301</v>
      </c>
      <c r="D39" s="243" t="s">
        <v>372</v>
      </c>
      <c r="E39" s="239"/>
      <c r="F39" s="239"/>
    </row>
    <row r="40" customFormat="false" ht="14.1" hidden="false" customHeight="true" outlineLevel="0" collapsed="false">
      <c r="A40" s="246" t="s">
        <v>373</v>
      </c>
      <c r="B40" s="238"/>
      <c r="C40" s="236"/>
      <c r="D40" s="237" t="s">
        <v>374</v>
      </c>
      <c r="E40" s="239" t="n">
        <v>20.4373220538746</v>
      </c>
      <c r="F40" s="239" t="n">
        <v>19.4</v>
      </c>
    </row>
    <row r="41" customFormat="false" ht="14.1" hidden="false" customHeight="true" outlineLevel="0" collapsed="false">
      <c r="A41" s="247" t="s">
        <v>375</v>
      </c>
      <c r="B41" s="248" t="n">
        <v>100</v>
      </c>
      <c r="C41" s="249" t="n">
        <v>100</v>
      </c>
      <c r="D41" s="250" t="s">
        <v>376</v>
      </c>
      <c r="E41" s="251" t="n">
        <v>79.6</v>
      </c>
      <c r="F41" s="251" t="n">
        <v>80.6</v>
      </c>
    </row>
    <row r="42" customFormat="false" ht="14.25" hidden="false" customHeight="true" outlineLevel="0" collapsed="false"/>
  </sheetData>
  <mergeCells count="2">
    <mergeCell ref="A1:F1"/>
    <mergeCell ref="A2:F2"/>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10&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3.5" zeroHeight="false" outlineLevelRow="0" outlineLevelCol="0"/>
  <cols>
    <col collapsed="false" customWidth="true" hidden="false" outlineLevel="0" max="1" min="1" style="1" width="19.24"/>
    <col collapsed="false" customWidth="true" hidden="false" outlineLevel="0" max="2" min="2" style="1" width="8.74"/>
    <col collapsed="false" customWidth="true" hidden="false" outlineLevel="0" max="3" min="3" style="123" width="8.74"/>
    <col collapsed="false" customWidth="true" hidden="false" outlineLevel="0" max="4" min="4" style="1" width="19.24"/>
    <col collapsed="false" customWidth="true" hidden="false" outlineLevel="0" max="5" min="5" style="1" width="8.74"/>
    <col collapsed="false" customWidth="true" hidden="false" outlineLevel="0" max="6" min="6" style="123" width="8.74"/>
    <col collapsed="false" customWidth="false" hidden="false" outlineLevel="0" max="257" min="7" style="1" width="8.99"/>
  </cols>
  <sheetData>
    <row r="1" s="195" customFormat="true" ht="39.95" hidden="false" customHeight="true" outlineLevel="0" collapsed="false">
      <c r="A1" s="72" t="s">
        <v>377</v>
      </c>
      <c r="C1" s="209"/>
      <c r="F1" s="209"/>
    </row>
    <row r="2" s="2" customFormat="true" ht="35.1" hidden="false" customHeight="true" outlineLevel="0" collapsed="false">
      <c r="A2" s="6" t="s">
        <v>310</v>
      </c>
      <c r="B2" s="172" t="s">
        <v>10</v>
      </c>
      <c r="C2" s="232" t="s">
        <v>11</v>
      </c>
      <c r="D2" s="7" t="s">
        <v>310</v>
      </c>
      <c r="E2" s="173" t="s">
        <v>10</v>
      </c>
      <c r="F2" s="227" t="s">
        <v>11</v>
      </c>
    </row>
    <row r="3" customFormat="false" ht="18.4" hidden="false" customHeight="true" outlineLevel="0" collapsed="false">
      <c r="A3" s="74" t="s">
        <v>378</v>
      </c>
      <c r="B3" s="252"/>
      <c r="C3" s="253"/>
      <c r="D3" s="254" t="s">
        <v>379</v>
      </c>
      <c r="E3" s="252"/>
      <c r="F3" s="252"/>
      <c r="K3" s="2"/>
    </row>
    <row r="4" customFormat="false" ht="18.4" hidden="false" customHeight="true" outlineLevel="0" collapsed="false">
      <c r="A4" s="17" t="s">
        <v>380</v>
      </c>
      <c r="B4" s="80"/>
      <c r="C4" s="77"/>
      <c r="D4" s="255" t="s">
        <v>381</v>
      </c>
      <c r="E4" s="56"/>
      <c r="F4" s="56"/>
    </row>
    <row r="5" customFormat="false" ht="18.4" hidden="false" customHeight="true" outlineLevel="0" collapsed="false">
      <c r="A5" s="17" t="s">
        <v>382</v>
      </c>
      <c r="B5" s="239" t="n">
        <v>77.4613320205265</v>
      </c>
      <c r="C5" s="241" t="n">
        <v>77.267056803116</v>
      </c>
      <c r="D5" s="255" t="s">
        <v>383</v>
      </c>
      <c r="E5" s="239" t="n">
        <v>2.07633532905432</v>
      </c>
      <c r="F5" s="239" t="n">
        <v>2.05787546772079</v>
      </c>
    </row>
    <row r="6" customFormat="false" ht="18.4" hidden="false" customHeight="true" outlineLevel="0" collapsed="false">
      <c r="A6" s="17" t="s">
        <v>384</v>
      </c>
      <c r="B6" s="239" t="n">
        <v>22.5386679794735</v>
      </c>
      <c r="C6" s="241" t="n">
        <v>22.732943196884</v>
      </c>
      <c r="D6" s="255" t="s">
        <v>385</v>
      </c>
      <c r="E6" s="256" t="n">
        <v>1.19104202197556</v>
      </c>
      <c r="F6" s="256" t="n">
        <v>1.57215619042499</v>
      </c>
    </row>
    <row r="7" customFormat="false" ht="18.4" hidden="false" customHeight="true" outlineLevel="0" collapsed="false">
      <c r="A7" s="66" t="s">
        <v>386</v>
      </c>
      <c r="B7" s="239"/>
      <c r="C7" s="241"/>
      <c r="D7" s="255" t="s">
        <v>387</v>
      </c>
      <c r="E7" s="239" t="n">
        <v>25.9155486501923</v>
      </c>
      <c r="F7" s="239" t="n">
        <v>26.2042670342519</v>
      </c>
    </row>
    <row r="8" customFormat="false" ht="18.4" hidden="false" customHeight="true" outlineLevel="0" collapsed="false">
      <c r="A8" s="17" t="s">
        <v>388</v>
      </c>
      <c r="B8" s="239" t="n">
        <v>92.8800869316011</v>
      </c>
      <c r="C8" s="241" t="n">
        <v>92.7570266272189</v>
      </c>
      <c r="D8" s="257" t="s">
        <v>389</v>
      </c>
      <c r="E8" s="239" t="n">
        <v>34.64232597924</v>
      </c>
      <c r="F8" s="239" t="n">
        <v>32.3945725756821</v>
      </c>
    </row>
    <row r="9" customFormat="false" ht="18.4" hidden="false" customHeight="true" outlineLevel="0" collapsed="false">
      <c r="A9" s="17" t="s">
        <v>390</v>
      </c>
      <c r="B9" s="239" t="n">
        <v>0.106695942395873</v>
      </c>
      <c r="C9" s="241" t="n">
        <v>0.0893737672583826</v>
      </c>
      <c r="D9" s="255" t="s">
        <v>391</v>
      </c>
      <c r="E9" s="239" t="n">
        <v>65.3576740207599</v>
      </c>
      <c r="F9" s="239" t="n">
        <v>67.6054274243179</v>
      </c>
    </row>
    <row r="10" customFormat="false" ht="18.4" hidden="false" customHeight="true" outlineLevel="0" collapsed="false">
      <c r="A10" s="17" t="s">
        <v>392</v>
      </c>
      <c r="B10" s="239" t="n">
        <v>7.00605010508216</v>
      </c>
      <c r="C10" s="241" t="n">
        <v>6.2099358974359</v>
      </c>
      <c r="D10" s="255" t="s">
        <v>393</v>
      </c>
      <c r="E10" s="239" t="n">
        <v>2.87555567981659</v>
      </c>
      <c r="F10" s="239" t="n">
        <v>2.63440313164144</v>
      </c>
    </row>
    <row r="11" customFormat="false" ht="18.4" hidden="false" customHeight="true" outlineLevel="0" collapsed="false">
      <c r="A11" s="17" t="s">
        <v>394</v>
      </c>
      <c r="B11" s="239"/>
      <c r="C11" s="241" t="n">
        <v>0.943047337278107</v>
      </c>
      <c r="D11" s="255" t="s">
        <v>395</v>
      </c>
      <c r="E11" s="239" t="n">
        <v>46.6890869077242</v>
      </c>
      <c r="F11" s="239" t="n">
        <v>47.187147829526</v>
      </c>
    </row>
    <row r="12" customFormat="false" ht="18.4" hidden="false" customHeight="true" outlineLevel="0" collapsed="false">
      <c r="A12" s="66" t="s">
        <v>396</v>
      </c>
      <c r="B12" s="239"/>
      <c r="C12" s="241"/>
      <c r="D12" s="255" t="s">
        <v>397</v>
      </c>
      <c r="E12" s="239" t="n">
        <v>21.252431411237</v>
      </c>
      <c r="F12" s="239" t="n">
        <v>20.344150346435</v>
      </c>
    </row>
    <row r="13" customFormat="false" ht="18.4" hidden="false" customHeight="true" outlineLevel="0" collapsed="false">
      <c r="A13" s="17" t="s">
        <v>398</v>
      </c>
      <c r="B13" s="239"/>
      <c r="C13" s="241"/>
      <c r="D13" s="255" t="s">
        <v>399</v>
      </c>
      <c r="E13" s="239"/>
      <c r="F13" s="239"/>
    </row>
    <row r="14" customFormat="false" ht="18.4" hidden="false" customHeight="true" outlineLevel="0" collapsed="false">
      <c r="A14" s="17" t="s">
        <v>400</v>
      </c>
      <c r="B14" s="239" t="n">
        <v>11.639026997362</v>
      </c>
      <c r="C14" s="241" t="n">
        <v>13.3045423299037</v>
      </c>
      <c r="D14" s="255" t="s">
        <v>383</v>
      </c>
      <c r="E14" s="239" t="n">
        <v>1.40523660821523</v>
      </c>
      <c r="F14" s="239" t="n">
        <v>1.41202555649561</v>
      </c>
    </row>
    <row r="15" customFormat="false" ht="18.4" hidden="false" customHeight="true" outlineLevel="0" collapsed="false">
      <c r="A15" s="17" t="s">
        <v>401</v>
      </c>
      <c r="B15" s="239" t="n">
        <v>64.7142089787681</v>
      </c>
      <c r="C15" s="241" t="n">
        <v>62.8094732826834</v>
      </c>
      <c r="D15" s="255" t="s">
        <v>385</v>
      </c>
      <c r="E15" s="256" t="n">
        <v>0.249219312995436</v>
      </c>
      <c r="F15" s="256" t="n">
        <v>0.239227470315372</v>
      </c>
    </row>
    <row r="16" customFormat="false" ht="18.4" hidden="false" customHeight="true" outlineLevel="0" collapsed="false">
      <c r="A16" s="17" t="s">
        <v>402</v>
      </c>
      <c r="B16" s="239" t="n">
        <v>23.6467640238699</v>
      </c>
      <c r="C16" s="241" t="n">
        <v>23.8859843874129</v>
      </c>
      <c r="D16" s="255" t="s">
        <v>403</v>
      </c>
      <c r="E16" s="239" t="n">
        <v>41.280326687485</v>
      </c>
      <c r="F16" s="239" t="n">
        <v>31.8435102255157</v>
      </c>
    </row>
    <row r="17" customFormat="false" ht="18.4" hidden="false" customHeight="true" outlineLevel="0" collapsed="false">
      <c r="A17" s="17" t="s">
        <v>404</v>
      </c>
      <c r="B17" s="239"/>
      <c r="C17" s="241"/>
      <c r="D17" s="257" t="s">
        <v>389</v>
      </c>
      <c r="E17" s="239" t="n">
        <v>32.7102123945301</v>
      </c>
      <c r="F17" s="239" t="n">
        <v>32.7989005955108</v>
      </c>
    </row>
    <row r="18" customFormat="false" ht="18.4" hidden="false" customHeight="true" outlineLevel="0" collapsed="false">
      <c r="A18" s="17" t="s">
        <v>405</v>
      </c>
      <c r="B18" s="239" t="n">
        <v>13.8636911111507</v>
      </c>
      <c r="C18" s="241" t="n">
        <v>12.9561924206271</v>
      </c>
      <c r="D18" s="255" t="s">
        <v>391</v>
      </c>
      <c r="E18" s="239" t="n">
        <v>67.2897876054699</v>
      </c>
      <c r="F18" s="239" t="n">
        <v>67.2010994044892</v>
      </c>
    </row>
    <row r="19" customFormat="false" ht="18.4" hidden="false" customHeight="true" outlineLevel="0" collapsed="false">
      <c r="A19" s="17" t="s">
        <v>406</v>
      </c>
      <c r="B19" s="239"/>
      <c r="C19" s="258" t="n">
        <v>0</v>
      </c>
      <c r="D19" s="255" t="s">
        <v>407</v>
      </c>
      <c r="E19" s="239" t="n">
        <v>1.75354311794379</v>
      </c>
      <c r="F19" s="239" t="n">
        <v>1.67750970038218</v>
      </c>
    </row>
    <row r="20" customFormat="false" ht="18.4" hidden="false" customHeight="true" outlineLevel="0" collapsed="false">
      <c r="A20" s="17" t="s">
        <v>408</v>
      </c>
      <c r="B20" s="239" t="n">
        <v>85.9177283410594</v>
      </c>
      <c r="C20" s="241" t="n">
        <v>86.7582766319577</v>
      </c>
      <c r="D20" s="255" t="s">
        <v>409</v>
      </c>
      <c r="E20" s="239" t="n">
        <v>33.4854672111458</v>
      </c>
      <c r="F20" s="239" t="n">
        <v>43.7902967004114</v>
      </c>
    </row>
    <row r="21" customFormat="false" ht="18.4" hidden="false" customHeight="true" outlineLevel="0" collapsed="false">
      <c r="A21" s="17" t="s">
        <v>410</v>
      </c>
      <c r="B21" s="239" t="n">
        <v>0.2</v>
      </c>
      <c r="C21" s="241" t="n">
        <v>0.285530947415126</v>
      </c>
      <c r="D21" s="255" t="s">
        <v>397</v>
      </c>
      <c r="E21" s="239" t="n">
        <v>21.8262070622148</v>
      </c>
      <c r="F21" s="239" t="n">
        <v>21.0374303468798</v>
      </c>
    </row>
    <row r="22" customFormat="false" ht="18.4" hidden="false" customHeight="true" outlineLevel="0" collapsed="false">
      <c r="A22" s="66" t="s">
        <v>411</v>
      </c>
      <c r="B22" s="239"/>
      <c r="C22" s="241"/>
      <c r="D22" s="259" t="s">
        <v>412</v>
      </c>
      <c r="E22" s="239"/>
      <c r="F22" s="239"/>
    </row>
    <row r="23" customFormat="false" ht="18.4" hidden="false" customHeight="true" outlineLevel="0" collapsed="false">
      <c r="A23" s="17" t="s">
        <v>413</v>
      </c>
      <c r="B23" s="239"/>
      <c r="C23" s="241"/>
      <c r="D23" s="255" t="s">
        <v>414</v>
      </c>
      <c r="E23" s="239"/>
      <c r="F23" s="239"/>
    </row>
    <row r="24" customFormat="false" ht="18.4" hidden="false" customHeight="true" outlineLevel="0" collapsed="false">
      <c r="A24" s="17" t="s">
        <v>415</v>
      </c>
      <c r="B24" s="239"/>
      <c r="C24" s="241"/>
      <c r="D24" s="255" t="s">
        <v>416</v>
      </c>
      <c r="E24" s="239" t="n">
        <v>33.3611289288005</v>
      </c>
      <c r="F24" s="239" t="n">
        <v>34.27475804979</v>
      </c>
    </row>
    <row r="25" customFormat="false" ht="18.4" hidden="false" customHeight="true" outlineLevel="0" collapsed="false">
      <c r="A25" s="17" t="s">
        <v>417</v>
      </c>
      <c r="B25" s="239"/>
      <c r="C25" s="241"/>
      <c r="D25" s="255" t="s">
        <v>418</v>
      </c>
      <c r="E25" s="239" t="n">
        <v>40.4554201411161</v>
      </c>
      <c r="F25" s="239" t="n">
        <v>41.4450057824579</v>
      </c>
    </row>
    <row r="26" customFormat="false" ht="18.4" hidden="false" customHeight="true" outlineLevel="0" collapsed="false">
      <c r="A26" s="17" t="s">
        <v>419</v>
      </c>
      <c r="B26" s="239"/>
      <c r="C26" s="241"/>
      <c r="D26" s="255" t="s">
        <v>420</v>
      </c>
      <c r="E26" s="239" t="n">
        <v>5.95253367543297</v>
      </c>
      <c r="F26" s="239" t="n">
        <v>5.86158621948993</v>
      </c>
    </row>
    <row r="27" customFormat="false" ht="18.4" hidden="false" customHeight="true" outlineLevel="0" collapsed="false">
      <c r="A27" s="17" t="s">
        <v>415</v>
      </c>
      <c r="B27" s="239" t="n">
        <v>30.889396847507</v>
      </c>
      <c r="C27" s="241" t="n">
        <v>34.7079015305731</v>
      </c>
      <c r="D27" s="255" t="s">
        <v>421</v>
      </c>
      <c r="E27" s="239" t="n">
        <v>4.20141116100064</v>
      </c>
      <c r="F27" s="239" t="n">
        <v>4.15728285349078</v>
      </c>
    </row>
    <row r="28" customFormat="false" ht="18.4" hidden="false" customHeight="true" outlineLevel="0" collapsed="false">
      <c r="A28" s="17" t="s">
        <v>417</v>
      </c>
      <c r="B28" s="239" t="n">
        <v>69.110603152493</v>
      </c>
      <c r="C28" s="241" t="n">
        <v>65.2920984694269</v>
      </c>
      <c r="D28" s="255" t="s">
        <v>422</v>
      </c>
      <c r="E28" s="239" t="n">
        <v>16.0295060936498</v>
      </c>
      <c r="F28" s="239" t="n">
        <v>14.2613670947714</v>
      </c>
    </row>
    <row r="29" customFormat="false" ht="18.4" hidden="false" customHeight="true" outlineLevel="0" collapsed="false">
      <c r="A29" s="17" t="s">
        <v>423</v>
      </c>
      <c r="B29" s="239"/>
      <c r="C29" s="241"/>
      <c r="D29" s="255" t="s">
        <v>424</v>
      </c>
      <c r="E29" s="239"/>
      <c r="F29" s="239"/>
    </row>
    <row r="30" customFormat="false" ht="18.4" hidden="false" customHeight="true" outlineLevel="0" collapsed="false">
      <c r="A30" s="17" t="s">
        <v>415</v>
      </c>
      <c r="B30" s="239" t="n">
        <v>64.1759574997617</v>
      </c>
      <c r="C30" s="241" t="n">
        <v>66.4957837954524</v>
      </c>
      <c r="D30" s="255" t="s">
        <v>425</v>
      </c>
      <c r="E30" s="239" t="n">
        <v>76.6126589945488</v>
      </c>
      <c r="F30" s="239" t="n">
        <v>76.9647887323944</v>
      </c>
    </row>
    <row r="31" customFormat="false" ht="18.4" hidden="false" customHeight="true" outlineLevel="0" collapsed="false">
      <c r="A31" s="88" t="s">
        <v>417</v>
      </c>
      <c r="B31" s="251" t="n">
        <v>35.8241551592303</v>
      </c>
      <c r="C31" s="260" t="n">
        <v>33.5042162045476</v>
      </c>
      <c r="D31" s="261" t="s">
        <v>426</v>
      </c>
      <c r="E31" s="251" t="n">
        <v>23.3873410054512</v>
      </c>
      <c r="F31" s="251" t="n">
        <v>23.0352112676056</v>
      </c>
    </row>
  </sheetData>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10&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11" activeCellId="0" sqref="G11"/>
    </sheetView>
  </sheetViews>
  <sheetFormatPr defaultColWidth="8.99609375" defaultRowHeight="13.5" zeroHeight="false" outlineLevelRow="0" outlineLevelCol="0"/>
  <cols>
    <col collapsed="false" customWidth="true" hidden="false" outlineLevel="0" max="1" min="1" style="48" width="21.75"/>
    <col collapsed="false" customWidth="true" hidden="false" outlineLevel="0" max="2" min="2" style="57" width="8.36"/>
    <col collapsed="false" customWidth="true" hidden="false" outlineLevel="0" max="3" min="3" style="48" width="7.24"/>
    <col collapsed="false" customWidth="true" hidden="false" outlineLevel="0" max="4" min="4" style="48" width="7.87"/>
    <col collapsed="false" customWidth="true" hidden="false" outlineLevel="0" max="5" min="5" style="48" width="6.75"/>
    <col collapsed="false" customWidth="true" hidden="false" outlineLevel="0" max="6" min="6" style="48" width="7.24"/>
    <col collapsed="false" customWidth="true" hidden="false" outlineLevel="0" max="7" min="7" style="48" width="8.5"/>
    <col collapsed="false" customWidth="true" hidden="false" outlineLevel="0" max="8" min="8" style="48" width="5.62"/>
    <col collapsed="false" customWidth="false" hidden="false" outlineLevel="0" max="257" min="9" style="48" width="8.99"/>
  </cols>
  <sheetData>
    <row r="1" customFormat="false" ht="39.95" hidden="false" customHeight="true" outlineLevel="0" collapsed="false">
      <c r="A1" s="262" t="s">
        <v>427</v>
      </c>
      <c r="B1" s="262"/>
      <c r="C1" s="262"/>
      <c r="D1" s="262"/>
      <c r="E1" s="262"/>
      <c r="F1" s="262"/>
      <c r="G1" s="262"/>
      <c r="H1" s="262"/>
    </row>
    <row r="2" customFormat="false" ht="15.75" hidden="false" customHeight="true" outlineLevel="0" collapsed="false">
      <c r="A2" s="6" t="s">
        <v>428</v>
      </c>
      <c r="B2" s="7" t="s">
        <v>2</v>
      </c>
      <c r="C2" s="173" t="s">
        <v>10</v>
      </c>
      <c r="D2" s="173"/>
      <c r="E2" s="173"/>
      <c r="F2" s="173" t="s">
        <v>11</v>
      </c>
      <c r="G2" s="173"/>
      <c r="H2" s="173"/>
    </row>
    <row r="3" s="57" customFormat="true" ht="29.25" hidden="false" customHeight="true" outlineLevel="0" collapsed="false">
      <c r="A3" s="6"/>
      <c r="B3" s="7"/>
      <c r="C3" s="51" t="s">
        <v>429</v>
      </c>
      <c r="D3" s="51" t="s">
        <v>430</v>
      </c>
      <c r="E3" s="263" t="s">
        <v>431</v>
      </c>
      <c r="F3" s="51" t="s">
        <v>429</v>
      </c>
      <c r="G3" s="51" t="s">
        <v>430</v>
      </c>
      <c r="H3" s="263" t="s">
        <v>431</v>
      </c>
    </row>
    <row r="4" s="60" customFormat="true" ht="20.1" hidden="false" customHeight="true" outlineLevel="0" collapsed="false">
      <c r="A4" s="11" t="s">
        <v>432</v>
      </c>
      <c r="B4" s="264" t="s">
        <v>14</v>
      </c>
      <c r="C4" s="265" t="n">
        <v>254.29</v>
      </c>
      <c r="D4" s="265" t="n">
        <v>11169</v>
      </c>
      <c r="E4" s="266" t="n">
        <f aca="false">C4/D4*100</f>
        <v>2.27674814217925</v>
      </c>
      <c r="F4" s="266" t="n">
        <v>255.56</v>
      </c>
      <c r="G4" s="266" t="n">
        <v>11346</v>
      </c>
      <c r="H4" s="266" t="n">
        <f aca="false">F4/G4*100</f>
        <v>2.25242376167812</v>
      </c>
      <c r="J4" s="65"/>
    </row>
    <row r="5" s="60" customFormat="true" ht="20.1" hidden="false" customHeight="true" outlineLevel="0" collapsed="false">
      <c r="A5" s="24" t="s">
        <v>433</v>
      </c>
      <c r="B5" s="267" t="s">
        <v>434</v>
      </c>
      <c r="C5" s="213" t="n">
        <v>7955.9</v>
      </c>
      <c r="D5" s="81" t="n">
        <v>179716</v>
      </c>
      <c r="E5" s="268" t="n">
        <f aca="false">C5/D5*100</f>
        <v>4.42692915488882</v>
      </c>
      <c r="F5" s="67" t="n">
        <v>7955.9</v>
      </c>
      <c r="G5" s="80" t="n">
        <v>179716</v>
      </c>
      <c r="H5" s="268" t="n">
        <f aca="false">F5/G5*100</f>
        <v>4.42692915488882</v>
      </c>
      <c r="J5" s="65"/>
    </row>
    <row r="6" customFormat="false" ht="20.1" hidden="false" customHeight="true" outlineLevel="0" collapsed="false">
      <c r="A6" s="17" t="s">
        <v>435</v>
      </c>
      <c r="B6" s="18" t="s">
        <v>70</v>
      </c>
      <c r="C6" s="269"/>
      <c r="D6" s="81"/>
      <c r="E6" s="268"/>
      <c r="F6" s="268"/>
      <c r="G6" s="80"/>
      <c r="H6" s="268"/>
      <c r="J6" s="65"/>
    </row>
    <row r="7" s="60" customFormat="true" ht="20.1" hidden="false" customHeight="true" outlineLevel="0" collapsed="false">
      <c r="A7" s="24" t="s">
        <v>436</v>
      </c>
      <c r="B7" s="267" t="s">
        <v>127</v>
      </c>
      <c r="C7" s="269" t="n">
        <v>1311.4498</v>
      </c>
      <c r="D7" s="81" t="n">
        <v>89705.23</v>
      </c>
      <c r="E7" s="268" t="n">
        <f aca="false">C7/D7*100</f>
        <v>1.46195467087036</v>
      </c>
      <c r="F7" s="268" t="n">
        <v>1350.31</v>
      </c>
      <c r="G7" s="80" t="n">
        <v>97277.77</v>
      </c>
      <c r="H7" s="268" t="n">
        <f aca="false">F7/G7*100</f>
        <v>1.388097198363</v>
      </c>
      <c r="J7" s="65"/>
    </row>
    <row r="8" customFormat="false" ht="20.1" hidden="false" customHeight="true" outlineLevel="0" collapsed="false">
      <c r="A8" s="17" t="s">
        <v>437</v>
      </c>
      <c r="B8" s="18" t="s">
        <v>30</v>
      </c>
      <c r="C8" s="270" t="n">
        <v>51720</v>
      </c>
      <c r="D8" s="81" t="n">
        <v>80932</v>
      </c>
      <c r="E8" s="268" t="n">
        <f aca="false">C8/D8*100</f>
        <v>63.9055009143479</v>
      </c>
      <c r="F8" s="271" t="n">
        <v>52969</v>
      </c>
      <c r="G8" s="80" t="n">
        <v>86412</v>
      </c>
      <c r="H8" s="268" t="n">
        <f aca="false">F8/G8*100</f>
        <v>61.2981993241679</v>
      </c>
      <c r="J8" s="65"/>
    </row>
    <row r="9" s="60" customFormat="true" ht="20.1" hidden="false" customHeight="true" outlineLevel="0" collapsed="false">
      <c r="A9" s="24" t="s">
        <v>438</v>
      </c>
      <c r="B9" s="267" t="s">
        <v>127</v>
      </c>
      <c r="C9" s="269"/>
      <c r="D9" s="81"/>
      <c r="E9" s="268"/>
      <c r="F9" s="268"/>
      <c r="G9" s="80"/>
      <c r="H9" s="268"/>
      <c r="J9" s="65"/>
    </row>
    <row r="10" customFormat="false" ht="20.1" hidden="false" customHeight="true" outlineLevel="0" collapsed="false">
      <c r="A10" s="17" t="s">
        <v>439</v>
      </c>
      <c r="B10" s="18" t="s">
        <v>127</v>
      </c>
      <c r="C10" s="269"/>
      <c r="D10" s="81"/>
      <c r="E10" s="268"/>
      <c r="F10" s="268"/>
      <c r="G10" s="80"/>
      <c r="H10" s="268"/>
      <c r="J10" s="65"/>
    </row>
    <row r="11" customFormat="false" ht="20.1" hidden="false" customHeight="true" outlineLevel="0" collapsed="false">
      <c r="A11" s="22" t="s">
        <v>440</v>
      </c>
      <c r="B11" s="18" t="s">
        <v>127</v>
      </c>
      <c r="C11" s="269" t="n">
        <v>1734.18</v>
      </c>
      <c r="D11" s="269" t="n">
        <v>135722.42</v>
      </c>
      <c r="E11" s="268" t="n">
        <f aca="false">C11/D11*100</f>
        <v>1.27774025838914</v>
      </c>
      <c r="F11" s="268" t="n">
        <v>935.59</v>
      </c>
      <c r="G11" s="268" t="n">
        <v>137884.45</v>
      </c>
      <c r="H11" s="268" t="n">
        <f aca="false">F11/G11*100</f>
        <v>0.67853191567287</v>
      </c>
      <c r="J11" s="65"/>
    </row>
    <row r="12" customFormat="false" ht="20.1" hidden="false" customHeight="true" outlineLevel="0" collapsed="false">
      <c r="A12" s="22" t="s">
        <v>441</v>
      </c>
      <c r="B12" s="18" t="s">
        <v>127</v>
      </c>
      <c r="C12" s="269" t="n">
        <v>855.2465</v>
      </c>
      <c r="D12" s="269" t="n">
        <v>47827.76</v>
      </c>
      <c r="E12" s="268" t="n">
        <f aca="false">C12/D12*100</f>
        <v>1.78818012802607</v>
      </c>
      <c r="F12" s="268" t="n">
        <v>212.670512</v>
      </c>
      <c r="G12" s="268" t="n">
        <v>43776.4</v>
      </c>
      <c r="H12" s="268" t="n">
        <f aca="false">F12/G12*100</f>
        <v>0.485810875266125</v>
      </c>
      <c r="J12" s="65"/>
    </row>
    <row r="13" customFormat="false" ht="20.1" hidden="false" customHeight="true" outlineLevel="0" collapsed="false">
      <c r="A13" s="17" t="s">
        <v>442</v>
      </c>
      <c r="B13" s="18" t="s">
        <v>127</v>
      </c>
      <c r="C13" s="269" t="n">
        <v>878.9335</v>
      </c>
      <c r="D13" s="269" t="n">
        <v>87894.65</v>
      </c>
      <c r="E13" s="268" t="n">
        <f aca="false">C13/D13*100</f>
        <v>0.999985209566225</v>
      </c>
      <c r="F13" s="268" t="n">
        <v>722.921722</v>
      </c>
      <c r="G13" s="268" t="n">
        <v>94108.05</v>
      </c>
      <c r="H13" s="268" t="n">
        <f aca="false">F13/G13*100</f>
        <v>0.768182660250638</v>
      </c>
      <c r="J13" s="65"/>
    </row>
    <row r="14" customFormat="false" ht="20.1" hidden="false" customHeight="true" outlineLevel="0" collapsed="false">
      <c r="A14" s="17" t="s">
        <v>443</v>
      </c>
      <c r="B14" s="18" t="s">
        <v>127</v>
      </c>
      <c r="C14" s="269" t="n">
        <v>348.537973581652</v>
      </c>
      <c r="D14" s="269" t="n">
        <v>5969.87082783845</v>
      </c>
      <c r="E14" s="268" t="n">
        <f aca="false">C14/D14*100</f>
        <v>5.83828333364206</v>
      </c>
      <c r="F14" s="268" t="n">
        <v>361.88</v>
      </c>
      <c r="G14" s="268" t="n">
        <v>6318.12</v>
      </c>
      <c r="H14" s="268" t="n">
        <f aca="false">F14/G14*100</f>
        <v>5.72765316264965</v>
      </c>
      <c r="J14" s="65"/>
    </row>
    <row r="15" s="60" customFormat="true" ht="20.1" hidden="false" customHeight="true" outlineLevel="0" collapsed="false">
      <c r="A15" s="24" t="s">
        <v>444</v>
      </c>
      <c r="B15" s="25"/>
      <c r="C15" s="269"/>
      <c r="D15" s="81"/>
      <c r="E15" s="268"/>
      <c r="F15" s="268"/>
      <c r="G15" s="80"/>
      <c r="H15" s="268"/>
      <c r="J15" s="65"/>
    </row>
    <row r="16" customFormat="false" ht="20.1" hidden="false" customHeight="true" outlineLevel="0" collapsed="false">
      <c r="A16" s="17" t="s">
        <v>227</v>
      </c>
      <c r="B16" s="18" t="s">
        <v>77</v>
      </c>
      <c r="C16" s="269" t="n">
        <v>60.6572</v>
      </c>
      <c r="D16" s="269" t="n">
        <v>1208.56</v>
      </c>
      <c r="E16" s="268" t="n">
        <f aca="false">C16/D16*100</f>
        <v>5.01896471834249</v>
      </c>
      <c r="F16" s="268" t="n">
        <v>59.8453</v>
      </c>
      <c r="G16" s="268" t="n">
        <v>1193.49</v>
      </c>
      <c r="H16" s="268" t="n">
        <f aca="false">F16/G16*100</f>
        <v>5.01431097034747</v>
      </c>
      <c r="J16" s="65"/>
    </row>
    <row r="17" customFormat="false" ht="20.1" hidden="false" customHeight="true" outlineLevel="0" collapsed="false">
      <c r="A17" s="17" t="s">
        <v>233</v>
      </c>
      <c r="B17" s="18" t="s">
        <v>77</v>
      </c>
      <c r="C17" s="269" t="n">
        <v>35.4314</v>
      </c>
      <c r="D17" s="269" t="n">
        <v>1421.23</v>
      </c>
      <c r="E17" s="268" t="n">
        <f aca="false">C17/D17*100</f>
        <v>2.49300957621215</v>
      </c>
      <c r="F17" s="268" t="n">
        <v>37.65</v>
      </c>
      <c r="G17" s="268" t="n">
        <v>1547.81</v>
      </c>
      <c r="H17" s="268" t="n">
        <f aca="false">F17/G17*100</f>
        <v>2.43246910150471</v>
      </c>
      <c r="J17" s="65"/>
    </row>
    <row r="18" customFormat="false" ht="20.1" hidden="false" customHeight="true" outlineLevel="0" collapsed="false">
      <c r="A18" s="17" t="s">
        <v>235</v>
      </c>
      <c r="B18" s="18" t="s">
        <v>77</v>
      </c>
      <c r="C18" s="269" t="n">
        <v>118.8111</v>
      </c>
      <c r="D18" s="269" t="n">
        <v>833.54</v>
      </c>
      <c r="E18" s="268" t="n">
        <f aca="false">C18/D18*100</f>
        <v>14.2537970583295</v>
      </c>
      <c r="F18" s="268" t="n">
        <v>118.26</v>
      </c>
      <c r="G18" s="268" t="n">
        <v>842.44</v>
      </c>
      <c r="H18" s="268" t="n">
        <f aca="false">F18/G18*100</f>
        <v>14.0377949764968</v>
      </c>
      <c r="J18" s="65"/>
    </row>
    <row r="19" customFormat="false" ht="20.1" hidden="false" customHeight="true" outlineLevel="0" collapsed="false">
      <c r="A19" s="17" t="s">
        <v>445</v>
      </c>
      <c r="B19" s="18" t="s">
        <v>77</v>
      </c>
      <c r="C19" s="269" t="n">
        <v>1031.3444</v>
      </c>
      <c r="D19" s="269" t="n">
        <v>15752.97646</v>
      </c>
      <c r="E19" s="268" t="n">
        <f aca="false">C19/D19*100</f>
        <v>6.54698115380793</v>
      </c>
      <c r="F19" s="268" t="n">
        <v>803.11273</v>
      </c>
      <c r="G19" s="268" t="n">
        <v>16319.85</v>
      </c>
      <c r="H19" s="268" t="n">
        <f aca="false">F19/G19*100</f>
        <v>4.9210791153105</v>
      </c>
      <c r="J19" s="65"/>
    </row>
    <row r="20" customFormat="false" ht="20.1" hidden="false" customHeight="true" outlineLevel="0" collapsed="false">
      <c r="A20" s="17" t="s">
        <v>446</v>
      </c>
      <c r="B20" s="18" t="s">
        <v>77</v>
      </c>
      <c r="C20" s="269" t="n">
        <v>8.955</v>
      </c>
      <c r="D20" s="269" t="n">
        <v>2177.74172</v>
      </c>
      <c r="E20" s="268" t="n">
        <f aca="false">C20/D20*100</f>
        <v>0.411205787984812</v>
      </c>
      <c r="F20" s="268" t="n">
        <v>4.1552</v>
      </c>
      <c r="G20" s="268" t="n">
        <v>2028.88</v>
      </c>
      <c r="H20" s="268" t="n">
        <f aca="false">F20/G20*100</f>
        <v>0.204802649737786</v>
      </c>
      <c r="J20" s="272"/>
    </row>
    <row r="21" s="60" customFormat="true" ht="19.5" hidden="false" customHeight="true" outlineLevel="0" collapsed="false">
      <c r="A21" s="24" t="s">
        <v>447</v>
      </c>
      <c r="B21" s="267" t="s">
        <v>127</v>
      </c>
      <c r="C21" s="269" t="n">
        <v>540.21</v>
      </c>
      <c r="D21" s="269" t="n">
        <v>37477.96</v>
      </c>
      <c r="E21" s="268" t="n">
        <f aca="false">C21/D21*100</f>
        <v>1.44140716303662</v>
      </c>
      <c r="F21" s="268"/>
      <c r="G21" s="268"/>
      <c r="H21" s="268"/>
      <c r="J21" s="65"/>
    </row>
    <row r="22" s="60" customFormat="true" ht="18.75" hidden="false" customHeight="true" outlineLevel="0" collapsed="false">
      <c r="A22" s="24" t="s">
        <v>448</v>
      </c>
      <c r="B22" s="25"/>
      <c r="C22" s="269"/>
      <c r="D22" s="81"/>
      <c r="E22" s="268"/>
      <c r="F22" s="268"/>
      <c r="G22" s="80"/>
      <c r="H22" s="268"/>
      <c r="J22" s="65"/>
    </row>
    <row r="23" customFormat="false" ht="20.1" hidden="false" customHeight="true" outlineLevel="0" collapsed="false">
      <c r="A23" s="17" t="s">
        <v>256</v>
      </c>
      <c r="B23" s="18" t="s">
        <v>449</v>
      </c>
      <c r="C23" s="269" t="n">
        <v>101.15</v>
      </c>
      <c r="D23" s="268" t="n">
        <v>28192.2250424524</v>
      </c>
      <c r="E23" s="268" t="n">
        <f aca="false">C23/D23*100</f>
        <v>0.358786863568541</v>
      </c>
      <c r="F23" s="268" t="n">
        <v>98.25</v>
      </c>
      <c r="G23" s="268" t="n">
        <v>28644.77</v>
      </c>
      <c r="H23" s="268" t="n">
        <f aca="false">F23/G23*100</f>
        <v>0.342994550139519</v>
      </c>
      <c r="J23" s="65"/>
    </row>
    <row r="24" customFormat="false" ht="20.1" hidden="false" customHeight="true" outlineLevel="0" collapsed="false">
      <c r="A24" s="17" t="s">
        <v>254</v>
      </c>
      <c r="B24" s="18" t="s">
        <v>450</v>
      </c>
      <c r="C24" s="269" t="n">
        <v>10.53</v>
      </c>
      <c r="D24" s="268" t="n">
        <v>4140.28927505</v>
      </c>
      <c r="E24" s="268" t="n">
        <f aca="false">C24/D24*100</f>
        <v>0.254330055232018</v>
      </c>
      <c r="F24" s="268" t="n">
        <v>10.74</v>
      </c>
      <c r="G24" s="268" t="n">
        <v>4501.97</v>
      </c>
      <c r="H24" s="268" t="n">
        <f aca="false">F24/G24*100</f>
        <v>0.238562229424008</v>
      </c>
      <c r="J24" s="65"/>
    </row>
    <row r="25" customFormat="false" ht="20.1" hidden="false" customHeight="true" outlineLevel="0" collapsed="false">
      <c r="A25" s="17" t="s">
        <v>451</v>
      </c>
      <c r="B25" s="18" t="s">
        <v>127</v>
      </c>
      <c r="C25" s="269" t="n">
        <v>54.1777484175099</v>
      </c>
      <c r="D25" s="268" t="n">
        <v>6107.19099202005</v>
      </c>
      <c r="E25" s="268" t="n">
        <f aca="false">C25/D25*100</f>
        <v>0.887114034722364</v>
      </c>
      <c r="F25" s="268" t="n">
        <v>104.34</v>
      </c>
      <c r="G25" s="268" t="n">
        <v>11010.28</v>
      </c>
      <c r="H25" s="268" t="n">
        <f aca="false">F25/G25*100</f>
        <v>0.947659823365073</v>
      </c>
      <c r="J25" s="65"/>
    </row>
    <row r="26" s="60" customFormat="true" ht="18.75" hidden="false" customHeight="true" outlineLevel="0" collapsed="false">
      <c r="A26" s="24" t="s">
        <v>452</v>
      </c>
      <c r="B26" s="25"/>
      <c r="C26" s="269"/>
      <c r="D26" s="80"/>
      <c r="E26" s="268"/>
      <c r="F26" s="268"/>
      <c r="G26" s="80"/>
      <c r="H26" s="268"/>
      <c r="J26" s="65"/>
    </row>
    <row r="27" customFormat="false" ht="20.1" hidden="false" customHeight="true" outlineLevel="0" collapsed="false">
      <c r="A27" s="17" t="s">
        <v>453</v>
      </c>
      <c r="B27" s="18" t="s">
        <v>127</v>
      </c>
      <c r="C27" s="269" t="n">
        <v>689.9</v>
      </c>
      <c r="D27" s="268" t="n">
        <v>38200.07</v>
      </c>
      <c r="E27" s="268" t="n">
        <f aca="false">C27/D27*100</f>
        <v>1.80601763295198</v>
      </c>
      <c r="F27" s="268" t="n">
        <v>749.01</v>
      </c>
      <c r="G27" s="268" t="n">
        <v>39501.12</v>
      </c>
      <c r="H27" s="268" t="n">
        <f aca="false">F27/G27*100</f>
        <v>1.89617408316524</v>
      </c>
      <c r="J27" s="65"/>
    </row>
    <row r="28" customFormat="false" ht="20.1" hidden="false" customHeight="true" outlineLevel="0" collapsed="false">
      <c r="A28" s="40" t="s">
        <v>454</v>
      </c>
      <c r="B28" s="273" t="s">
        <v>455</v>
      </c>
      <c r="C28" s="229" t="n">
        <v>101.47792318</v>
      </c>
      <c r="D28" s="103" t="n">
        <v>101.5</v>
      </c>
      <c r="E28" s="274" t="n">
        <f aca="false">C28/D28*100</f>
        <v>99.9782494384237</v>
      </c>
      <c r="F28" s="275" t="n">
        <v>101.5</v>
      </c>
      <c r="G28" s="103" t="n">
        <v>102.2</v>
      </c>
      <c r="H28" s="274" t="n">
        <f aca="false">F28/G28*100</f>
        <v>99.3150684931507</v>
      </c>
      <c r="J28" s="65"/>
    </row>
    <row r="29" customFormat="false" ht="14.25" hidden="false" customHeight="true" outlineLevel="0" collapsed="false">
      <c r="A29" s="223" t="s">
        <v>456</v>
      </c>
      <c r="B29" s="223"/>
      <c r="C29" s="223"/>
      <c r="D29" s="223"/>
      <c r="E29" s="223"/>
      <c r="F29" s="223"/>
      <c r="G29" s="223"/>
      <c r="H29" s="223"/>
      <c r="J29" s="65"/>
    </row>
    <row r="30" customFormat="false" ht="14.25" hidden="false" customHeight="true" outlineLevel="0" collapsed="false">
      <c r="A30" s="276" t="s">
        <v>457</v>
      </c>
      <c r="B30" s="276"/>
      <c r="C30" s="276"/>
      <c r="D30" s="276"/>
      <c r="E30" s="276"/>
      <c r="F30" s="276"/>
      <c r="G30" s="276"/>
      <c r="H30" s="276"/>
      <c r="J30" s="65"/>
    </row>
    <row r="31" customFormat="false" ht="18" hidden="false" customHeight="true" outlineLevel="0" collapsed="false">
      <c r="J31" s="65"/>
    </row>
  </sheetData>
  <mergeCells count="7">
    <mergeCell ref="A1:H1"/>
    <mergeCell ref="A2:A3"/>
    <mergeCell ref="B2:B3"/>
    <mergeCell ref="C2:E2"/>
    <mergeCell ref="F2:H2"/>
    <mergeCell ref="A29:H29"/>
    <mergeCell ref="A30:H30"/>
  </mergeCells>
  <printOptions headings="false" gridLines="false" gridLinesSet="true" horizontalCentered="false" verticalCentered="false"/>
  <pageMargins left="1.14027777777778" right="0.944444444444445" top="1.37986111111111" bottom="1.57013888888889" header="0.511811023622047" footer="1.1"/>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10&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L8" activeCellId="0" sqref="L8"/>
    </sheetView>
  </sheetViews>
  <sheetFormatPr defaultColWidth="8.99609375" defaultRowHeight="13.5" zeroHeight="false" outlineLevelRow="0" outlineLevelCol="0"/>
  <cols>
    <col collapsed="false" customWidth="true" hidden="false" outlineLevel="0" max="1" min="1" style="1" width="21.99"/>
    <col collapsed="false" customWidth="true" hidden="false" outlineLevel="0" max="2" min="2" style="2" width="7.37"/>
    <col collapsed="false" customWidth="true" hidden="false" outlineLevel="0" max="3" min="3" style="1" width="7.37"/>
    <col collapsed="false" customWidth="true" hidden="false" outlineLevel="0" max="4" min="4" style="1" width="8.11"/>
    <col collapsed="false" customWidth="true" hidden="false" outlineLevel="0" max="5" min="5" style="1" width="6.36"/>
    <col collapsed="false" customWidth="true" hidden="false" outlineLevel="0" max="6" min="6" style="1" width="7.37"/>
    <col collapsed="false" customWidth="true" hidden="false" outlineLevel="0" max="7" min="7" style="1" width="7.99"/>
    <col collapsed="false" customWidth="true" hidden="false" outlineLevel="0" max="8" min="8" style="1" width="6.36"/>
    <col collapsed="false" customWidth="false" hidden="false" outlineLevel="0" max="257" min="9" style="1" width="8.99"/>
  </cols>
  <sheetData>
    <row r="1" s="125" customFormat="true" ht="39.95" hidden="false" customHeight="true" outlineLevel="0" collapsed="false">
      <c r="A1" s="105" t="s">
        <v>458</v>
      </c>
      <c r="B1" s="277"/>
    </row>
    <row r="2" s="2" customFormat="true" ht="16.5" hidden="false" customHeight="true" outlineLevel="0" collapsed="false">
      <c r="A2" s="6" t="s">
        <v>428</v>
      </c>
      <c r="B2" s="7" t="s">
        <v>2</v>
      </c>
      <c r="C2" s="173" t="s">
        <v>10</v>
      </c>
      <c r="D2" s="173"/>
      <c r="E2" s="173"/>
      <c r="F2" s="173" t="s">
        <v>11</v>
      </c>
      <c r="G2" s="173"/>
      <c r="H2" s="173"/>
    </row>
    <row r="3" s="2" customFormat="true" ht="29.25" hidden="false" customHeight="true" outlineLevel="0" collapsed="false">
      <c r="A3" s="6"/>
      <c r="B3" s="7"/>
      <c r="C3" s="51" t="s">
        <v>429</v>
      </c>
      <c r="D3" s="51" t="s">
        <v>430</v>
      </c>
      <c r="E3" s="263" t="s">
        <v>431</v>
      </c>
      <c r="F3" s="51" t="s">
        <v>429</v>
      </c>
      <c r="G3" s="51" t="s">
        <v>430</v>
      </c>
      <c r="H3" s="263" t="s">
        <v>431</v>
      </c>
    </row>
    <row r="4" customFormat="false" ht="21.75" hidden="false" customHeight="true" outlineLevel="0" collapsed="false">
      <c r="A4" s="11" t="s">
        <v>459</v>
      </c>
      <c r="B4" s="12"/>
      <c r="C4" s="252"/>
      <c r="D4" s="252"/>
      <c r="E4" s="252"/>
      <c r="F4" s="252"/>
      <c r="G4" s="252"/>
      <c r="H4" s="252"/>
    </row>
    <row r="5" customFormat="false" ht="21.75" hidden="false" customHeight="true" outlineLevel="0" collapsed="false">
      <c r="A5" s="17" t="s">
        <v>460</v>
      </c>
      <c r="B5" s="18" t="s">
        <v>461</v>
      </c>
      <c r="C5" s="67" t="n">
        <v>21.04</v>
      </c>
      <c r="D5" s="268" t="n">
        <v>10066.79692852</v>
      </c>
      <c r="E5" s="268" t="n">
        <f aca="false">C5/D5*100</f>
        <v>0.209003918022743</v>
      </c>
      <c r="F5" s="67" t="n">
        <v>20.9</v>
      </c>
      <c r="G5" s="268" t="n">
        <v>10851.03</v>
      </c>
      <c r="H5" s="268" t="n">
        <f aca="false">F5/G5*100</f>
        <v>0.192608443622403</v>
      </c>
      <c r="J5" s="21"/>
    </row>
    <row r="6" customFormat="false" ht="21.75" hidden="false" customHeight="true" outlineLevel="0" collapsed="false">
      <c r="A6" s="22" t="s">
        <v>462</v>
      </c>
      <c r="B6" s="18" t="s">
        <v>461</v>
      </c>
      <c r="C6" s="67" t="n">
        <v>16.75</v>
      </c>
      <c r="D6" s="268" t="n">
        <v>6228.73</v>
      </c>
      <c r="E6" s="268" t="n">
        <f aca="false">C6/D6*100</f>
        <v>0.268915172113738</v>
      </c>
      <c r="F6" s="268" t="n">
        <v>16.22</v>
      </c>
      <c r="G6" s="268" t="n">
        <v>6470.46</v>
      </c>
      <c r="H6" s="268" t="n">
        <f aca="false">F6/G6*100</f>
        <v>0.250677695248869</v>
      </c>
      <c r="J6" s="21"/>
    </row>
    <row r="7" customFormat="false" ht="21.75" hidden="false" customHeight="true" outlineLevel="0" collapsed="false">
      <c r="A7" s="17" t="s">
        <v>463</v>
      </c>
      <c r="B7" s="18" t="s">
        <v>127</v>
      </c>
      <c r="C7" s="268"/>
      <c r="D7" s="268"/>
      <c r="E7" s="268"/>
      <c r="F7" s="268" t="n">
        <v>50.4039</v>
      </c>
      <c r="G7" s="268" t="n">
        <v>1450.88</v>
      </c>
      <c r="H7" s="268" t="n">
        <f aca="false">F7/G7*100</f>
        <v>3.47402266210851</v>
      </c>
      <c r="J7" s="21"/>
    </row>
    <row r="8" customFormat="false" ht="21.75" hidden="false" customHeight="true" outlineLevel="0" collapsed="false">
      <c r="A8" s="17" t="s">
        <v>304</v>
      </c>
      <c r="B8" s="18" t="s">
        <v>117</v>
      </c>
      <c r="C8" s="268" t="n">
        <v>1317.5</v>
      </c>
      <c r="D8" s="268" t="n">
        <v>44385.26</v>
      </c>
      <c r="E8" s="268" t="n">
        <f aca="false">C8/D8*100</f>
        <v>2.96832777367982</v>
      </c>
      <c r="F8" s="268" t="n">
        <v>1478.86</v>
      </c>
      <c r="G8" s="268" t="n">
        <v>49000.85</v>
      </c>
      <c r="H8" s="268" t="n">
        <f aca="false">F8/G8*100</f>
        <v>3.01802927908393</v>
      </c>
      <c r="J8" s="21"/>
    </row>
    <row r="9" customFormat="false" ht="21.75" hidden="false" customHeight="true" outlineLevel="0" collapsed="false">
      <c r="A9" s="77" t="s">
        <v>464</v>
      </c>
      <c r="B9" s="78" t="s">
        <v>65</v>
      </c>
      <c r="C9" s="271" t="n">
        <v>4252</v>
      </c>
      <c r="D9" s="271" t="n">
        <v>1966330</v>
      </c>
      <c r="E9" s="268" t="n">
        <f aca="false">C9/D9*100</f>
        <v>0.216240407256157</v>
      </c>
      <c r="F9" s="271" t="n">
        <v>4293</v>
      </c>
      <c r="G9" s="271" t="n">
        <v>2051180</v>
      </c>
      <c r="H9" s="268" t="n">
        <f aca="false">F9/G9*100</f>
        <v>0.209294162384579</v>
      </c>
      <c r="J9" s="21"/>
    </row>
    <row r="10" customFormat="false" ht="21.75" hidden="false" customHeight="true" outlineLevel="0" collapsed="false">
      <c r="A10" s="24" t="s">
        <v>465</v>
      </c>
      <c r="B10" s="31"/>
      <c r="C10" s="80"/>
      <c r="D10" s="80"/>
      <c r="E10" s="268"/>
      <c r="F10" s="80"/>
      <c r="G10" s="80"/>
      <c r="H10" s="268"/>
      <c r="J10" s="21"/>
    </row>
    <row r="11" customFormat="false" ht="21.75" hidden="false" customHeight="true" outlineLevel="0" collapsed="false">
      <c r="A11" s="17" t="s">
        <v>466</v>
      </c>
      <c r="B11" s="18" t="s">
        <v>127</v>
      </c>
      <c r="C11" s="268" t="n">
        <v>60.6491</v>
      </c>
      <c r="D11" s="268" t="n">
        <v>11320.3497</v>
      </c>
      <c r="E11" s="268" t="n">
        <f aca="false">C11/D11*100</f>
        <v>0.535752884029722</v>
      </c>
      <c r="F11" s="268" t="n">
        <v>62.62</v>
      </c>
      <c r="G11" s="268" t="n">
        <v>12105.26</v>
      </c>
      <c r="H11" s="268" t="n">
        <f aca="false">F11/G11*100</f>
        <v>0.51729578712064</v>
      </c>
      <c r="J11" s="21"/>
    </row>
    <row r="12" customFormat="false" ht="21.75" hidden="false" customHeight="true" outlineLevel="0" collapsed="false">
      <c r="A12" s="17" t="s">
        <v>40</v>
      </c>
      <c r="B12" s="18" t="s">
        <v>127</v>
      </c>
      <c r="C12" s="268" t="n">
        <v>193.1517</v>
      </c>
      <c r="D12" s="268" t="n">
        <v>15037.4788</v>
      </c>
      <c r="E12" s="268" t="n">
        <f aca="false">C12/D12*100</f>
        <v>1.28446864377292</v>
      </c>
      <c r="F12" s="268" t="n">
        <v>226.21</v>
      </c>
      <c r="G12" s="268" t="n">
        <v>15729.26</v>
      </c>
      <c r="H12" s="268" t="n">
        <f aca="false">F12/G12*100</f>
        <v>1.43814775774576</v>
      </c>
      <c r="J12" s="21"/>
    </row>
    <row r="13" customFormat="false" ht="21.75" hidden="false" customHeight="true" outlineLevel="0" collapsed="false">
      <c r="A13" s="77" t="s">
        <v>467</v>
      </c>
      <c r="B13" s="78" t="s">
        <v>127</v>
      </c>
      <c r="C13" s="268" t="n">
        <v>1230.7733829304</v>
      </c>
      <c r="D13" s="268" t="n">
        <v>194535.749347611</v>
      </c>
      <c r="E13" s="268" t="n">
        <f aca="false">C13/D13*100</f>
        <v>0.632672085751788</v>
      </c>
      <c r="F13" s="268" t="n">
        <v>1386.49</v>
      </c>
      <c r="G13" s="268" t="n">
        <v>208051.16</v>
      </c>
      <c r="H13" s="268" t="n">
        <f aca="false">F13/G13*100</f>
        <v>0.666417817617551</v>
      </c>
      <c r="J13" s="21"/>
    </row>
    <row r="14" customFormat="false" ht="21.75" hidden="false" customHeight="true" outlineLevel="0" collapsed="false">
      <c r="A14" s="77" t="s">
        <v>468</v>
      </c>
      <c r="B14" s="78" t="s">
        <v>127</v>
      </c>
      <c r="C14" s="268" t="n">
        <v>932.8688676677</v>
      </c>
      <c r="D14" s="268" t="n">
        <v>126031.946259702</v>
      </c>
      <c r="E14" s="268" t="n">
        <f aca="false">C14/D14*100</f>
        <v>0.740184449540616</v>
      </c>
      <c r="F14" s="268" t="n">
        <v>1006.16</v>
      </c>
      <c r="G14" s="268" t="n">
        <v>145169.39</v>
      </c>
      <c r="H14" s="268" t="n">
        <f aca="false">F14/G14*100</f>
        <v>0.693093771352211</v>
      </c>
      <c r="J14" s="21"/>
    </row>
    <row r="15" customFormat="false" ht="21.75" hidden="false" customHeight="true" outlineLevel="0" collapsed="false">
      <c r="A15" s="24" t="s">
        <v>469</v>
      </c>
      <c r="B15" s="31"/>
      <c r="C15" s="80"/>
      <c r="D15" s="80"/>
      <c r="E15" s="268"/>
      <c r="F15" s="80"/>
      <c r="G15" s="80"/>
      <c r="H15" s="268"/>
      <c r="J15" s="21"/>
    </row>
    <row r="16" customFormat="false" ht="21.75" hidden="false" customHeight="true" outlineLevel="0" collapsed="false">
      <c r="A16" s="17" t="s">
        <v>151</v>
      </c>
      <c r="B16" s="18" t="s">
        <v>127</v>
      </c>
      <c r="C16" s="268" t="n">
        <v>131.98</v>
      </c>
      <c r="D16" s="268" t="n">
        <v>15110.67</v>
      </c>
      <c r="E16" s="268" t="n">
        <f aca="false">C16/D16*100</f>
        <v>0.873422555055467</v>
      </c>
      <c r="F16" s="268" t="n">
        <v>125.14</v>
      </c>
      <c r="G16" s="268" t="n">
        <v>17232.72</v>
      </c>
      <c r="H16" s="268" t="n">
        <f aca="false">F16/G16*100</f>
        <v>0.726176714993338</v>
      </c>
      <c r="J16" s="21"/>
    </row>
    <row r="17" customFormat="false" ht="21.75" hidden="false" customHeight="true" outlineLevel="0" collapsed="false">
      <c r="A17" s="17" t="s">
        <v>470</v>
      </c>
      <c r="B17" s="18" t="s">
        <v>30</v>
      </c>
      <c r="C17" s="80" t="n">
        <v>59559</v>
      </c>
      <c r="D17" s="80" t="n">
        <v>80020</v>
      </c>
      <c r="E17" s="268" t="n">
        <f aca="false">C17/D17*100</f>
        <v>74.4301424643839</v>
      </c>
      <c r="F17" s="80" t="n">
        <v>66999</v>
      </c>
      <c r="G17" s="80" t="n">
        <v>89826</v>
      </c>
      <c r="H17" s="268" t="n">
        <f aca="false">F17/G17*100</f>
        <v>74.5875359027453</v>
      </c>
      <c r="J17" s="21"/>
    </row>
    <row r="18" customFormat="false" ht="21.75" hidden="false" customHeight="true" outlineLevel="0" collapsed="false">
      <c r="A18" s="162" t="s">
        <v>471</v>
      </c>
      <c r="B18" s="278"/>
      <c r="C18" s="270" t="n">
        <v>21443.8977149085</v>
      </c>
      <c r="D18" s="270" t="n">
        <v>33003.29</v>
      </c>
      <c r="E18" s="269" t="n">
        <f aca="false">C18/D18*100</f>
        <v>64.9750304133573</v>
      </c>
      <c r="F18" s="271" t="n">
        <v>23281.8</v>
      </c>
      <c r="G18" s="271" t="n">
        <v>35809.9</v>
      </c>
      <c r="H18" s="269" t="n">
        <f aca="false">F18/G18*100</f>
        <v>65.0149818904828</v>
      </c>
      <c r="I18" s="206"/>
      <c r="J18" s="21"/>
    </row>
    <row r="19" customFormat="false" ht="21.75" hidden="false" customHeight="true" outlineLevel="0" collapsed="false">
      <c r="A19" s="162" t="s">
        <v>472</v>
      </c>
      <c r="B19" s="279" t="s">
        <v>30</v>
      </c>
      <c r="C19" s="270" t="n">
        <v>15341.6585759973</v>
      </c>
      <c r="D19" s="270" t="n">
        <v>15779.74</v>
      </c>
      <c r="E19" s="269" t="n">
        <f aca="false">C19/D19*100</f>
        <v>97.2237728631606</v>
      </c>
      <c r="F19" s="271" t="n">
        <v>16799.1</v>
      </c>
      <c r="G19" s="271" t="n">
        <v>17167.74</v>
      </c>
      <c r="H19" s="269" t="n">
        <f aca="false">F19/G19*100</f>
        <v>97.8527167815915</v>
      </c>
      <c r="I19" s="206"/>
      <c r="J19" s="21"/>
    </row>
    <row r="20" customFormat="false" ht="21.75" hidden="false" customHeight="true" outlineLevel="0" collapsed="false">
      <c r="A20" s="162" t="s">
        <v>473</v>
      </c>
      <c r="B20" s="280"/>
      <c r="C20" s="270" t="n">
        <v>27568.1445285343</v>
      </c>
      <c r="D20" s="270" t="n">
        <v>40975.14</v>
      </c>
      <c r="E20" s="269" t="n">
        <f aca="false">C20/D20*100</f>
        <v>67.2801716566052</v>
      </c>
      <c r="F20" s="271" t="n">
        <v>29360.1</v>
      </c>
      <c r="G20" s="271" t="n">
        <v>44340.97</v>
      </c>
      <c r="H20" s="269" t="n">
        <f aca="false">F20/G20*100</f>
        <v>66.2143836727072</v>
      </c>
      <c r="I20" s="281"/>
      <c r="J20" s="21"/>
    </row>
    <row r="21" customFormat="false" ht="21.75" hidden="false" customHeight="true" outlineLevel="0" collapsed="false">
      <c r="A21" s="77" t="s">
        <v>474</v>
      </c>
      <c r="B21" s="78" t="s">
        <v>127</v>
      </c>
      <c r="C21" s="268" t="n">
        <v>796.34</v>
      </c>
      <c r="D21" s="268" t="n">
        <v>62942.2712168989</v>
      </c>
      <c r="E21" s="268" t="n">
        <f aca="false">C21/D21*100</f>
        <v>1.2651910784341</v>
      </c>
      <c r="F21" s="268" t="n">
        <v>870.85</v>
      </c>
      <c r="G21" s="268" t="n">
        <v>70293.46</v>
      </c>
      <c r="H21" s="268" t="n">
        <f aca="false">F21/G21*100</f>
        <v>1.23887769929094</v>
      </c>
      <c r="J21" s="21"/>
    </row>
    <row r="22" customFormat="false" ht="21.75" hidden="false" customHeight="true" outlineLevel="0" collapsed="false">
      <c r="A22" s="24" t="s">
        <v>475</v>
      </c>
      <c r="B22" s="31"/>
      <c r="C22" s="80"/>
      <c r="D22" s="80"/>
      <c r="E22" s="268"/>
      <c r="F22" s="80"/>
      <c r="G22" s="80"/>
      <c r="H22" s="268"/>
    </row>
    <row r="23" customFormat="false" ht="21.75" hidden="false" customHeight="true" outlineLevel="0" collapsed="false">
      <c r="A23" s="17" t="s">
        <v>476</v>
      </c>
      <c r="B23" s="18" t="s">
        <v>14</v>
      </c>
      <c r="C23" s="268" t="n">
        <v>12.9769</v>
      </c>
      <c r="D23" s="268" t="n">
        <v>545.37</v>
      </c>
      <c r="E23" s="268" t="n">
        <f aca="false">C23/D23*100</f>
        <v>2.3794671507417</v>
      </c>
      <c r="F23" s="268" t="n">
        <v>13.6492</v>
      </c>
      <c r="G23" s="268" t="n">
        <v>556.18</v>
      </c>
      <c r="H23" s="268" t="n">
        <f aca="false">F23/G23*100</f>
        <v>2.454097594304</v>
      </c>
    </row>
    <row r="24" customFormat="false" ht="21.75" hidden="false" customHeight="true" outlineLevel="0" collapsed="false">
      <c r="A24" s="17" t="s">
        <v>477</v>
      </c>
      <c r="B24" s="18" t="s">
        <v>14</v>
      </c>
      <c r="C24" s="268" t="n">
        <v>23.379</v>
      </c>
      <c r="D24" s="80" t="n">
        <v>941.96</v>
      </c>
      <c r="E24" s="268" t="n">
        <f aca="false">C24/D24*100</f>
        <v>2.48195252452333</v>
      </c>
      <c r="F24" s="268" t="n">
        <v>24.5787</v>
      </c>
      <c r="G24" s="80" t="n">
        <v>988.37</v>
      </c>
      <c r="H24" s="268" t="n">
        <f aca="false">F24/G24*100</f>
        <v>2.48679138379352</v>
      </c>
    </row>
    <row r="25" customFormat="false" ht="21.75" hidden="false" customHeight="true" outlineLevel="0" collapsed="false">
      <c r="A25" s="17" t="s">
        <v>478</v>
      </c>
      <c r="B25" s="18" t="s">
        <v>14</v>
      </c>
      <c r="C25" s="268" t="n">
        <v>1.559</v>
      </c>
      <c r="D25" s="268" t="n">
        <v>70.99</v>
      </c>
      <c r="E25" s="268" t="n">
        <f aca="false">C25/D25*100</f>
        <v>2.19608395548669</v>
      </c>
      <c r="F25" s="268" t="n">
        <v>1.6429</v>
      </c>
      <c r="G25" s="80" t="n">
        <v>75.78</v>
      </c>
      <c r="H25" s="268" t="n">
        <f aca="false">F25/G25*100</f>
        <v>2.16798627606229</v>
      </c>
    </row>
    <row r="26" customFormat="false" ht="21.75" hidden="false" customHeight="true" outlineLevel="0" collapsed="false">
      <c r="A26" s="88" t="s">
        <v>292</v>
      </c>
      <c r="B26" s="41" t="s">
        <v>479</v>
      </c>
      <c r="C26" s="274" t="n">
        <v>1.1935</v>
      </c>
      <c r="D26" s="274" t="n">
        <v>45.3022</v>
      </c>
      <c r="E26" s="274" t="n">
        <f aca="false">C26/D26*100</f>
        <v>2.6345298903806</v>
      </c>
      <c r="F26" s="274" t="n">
        <v>1.2865</v>
      </c>
      <c r="G26" s="274" t="n">
        <v>47.75</v>
      </c>
      <c r="H26" s="274" t="n">
        <f aca="false">F26/G26*100</f>
        <v>2.69424083769634</v>
      </c>
    </row>
    <row r="27" customFormat="false" ht="21.75" hidden="false" customHeight="true" outlineLevel="0" collapsed="false">
      <c r="A27" s="282" t="s">
        <v>480</v>
      </c>
      <c r="B27" s="282"/>
      <c r="C27" s="282"/>
      <c r="D27" s="282"/>
    </row>
  </sheetData>
  <mergeCells count="5">
    <mergeCell ref="A2:A3"/>
    <mergeCell ref="B2:B3"/>
    <mergeCell ref="C2:E2"/>
    <mergeCell ref="F2:H2"/>
    <mergeCell ref="A27:D27"/>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C&amp;10&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19"/>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C17" activeCellId="0" sqref="C17:L17"/>
    </sheetView>
  </sheetViews>
  <sheetFormatPr defaultColWidth="8.99609375" defaultRowHeight="13.5" zeroHeight="false" outlineLevelRow="0" outlineLevelCol="0"/>
  <cols>
    <col collapsed="false" customWidth="true" hidden="false" outlineLevel="0" max="1" min="1" style="1" width="13.74"/>
    <col collapsed="false" customWidth="true" hidden="false" outlineLevel="0" max="2" min="2" style="2" width="3.87"/>
    <col collapsed="false" customWidth="true" hidden="false" outlineLevel="0" max="5" min="3" style="1" width="5.11"/>
    <col collapsed="false" customWidth="true" hidden="false" outlineLevel="0" max="7" min="6" style="1" width="5.87"/>
    <col collapsed="false" customWidth="true" hidden="false" outlineLevel="0" max="12" min="8" style="1" width="5.74"/>
    <col collapsed="false" customWidth="false" hidden="false" outlineLevel="0" max="257" min="13" style="1" width="8.99"/>
  </cols>
  <sheetData>
    <row r="1" customFormat="false" ht="39.95" hidden="false" customHeight="true" outlineLevel="0" collapsed="false">
      <c r="A1" s="167" t="s">
        <v>481</v>
      </c>
      <c r="B1" s="167"/>
      <c r="C1" s="167"/>
      <c r="D1" s="167"/>
      <c r="E1" s="167"/>
      <c r="F1" s="167"/>
      <c r="G1" s="167"/>
      <c r="H1" s="167"/>
      <c r="I1" s="167"/>
      <c r="J1" s="167"/>
      <c r="K1" s="167"/>
      <c r="L1" s="167"/>
    </row>
    <row r="2" s="2" customFormat="true" ht="33" hidden="false" customHeight="true" outlineLevel="0" collapsed="false">
      <c r="A2" s="6" t="s">
        <v>310</v>
      </c>
      <c r="B2" s="7" t="s">
        <v>482</v>
      </c>
      <c r="C2" s="172" t="s">
        <v>5</v>
      </c>
      <c r="D2" s="172" t="s">
        <v>169</v>
      </c>
      <c r="E2" s="172" t="s">
        <v>171</v>
      </c>
      <c r="F2" s="172" t="s">
        <v>176</v>
      </c>
      <c r="G2" s="172" t="s">
        <v>177</v>
      </c>
      <c r="H2" s="172" t="s">
        <v>178</v>
      </c>
      <c r="I2" s="197" t="s">
        <v>197</v>
      </c>
      <c r="J2" s="197" t="s">
        <v>198</v>
      </c>
      <c r="K2" s="197" t="s">
        <v>6</v>
      </c>
      <c r="L2" s="183" t="s">
        <v>199</v>
      </c>
    </row>
    <row r="3" customFormat="false" ht="33" hidden="false" customHeight="true" outlineLevel="0" collapsed="false">
      <c r="A3" s="283" t="s">
        <v>483</v>
      </c>
      <c r="B3" s="267" t="s">
        <v>25</v>
      </c>
      <c r="C3" s="284" t="n">
        <v>175652</v>
      </c>
      <c r="D3" s="284" t="n">
        <v>221895</v>
      </c>
      <c r="E3" s="284" t="n">
        <v>280570</v>
      </c>
      <c r="F3" s="284" t="n">
        <v>1018360</v>
      </c>
      <c r="G3" s="284" t="n">
        <v>1137881</v>
      </c>
      <c r="H3" s="284" t="n">
        <v>1240675</v>
      </c>
      <c r="I3" s="285" t="n">
        <v>1357787</v>
      </c>
      <c r="J3" s="285" t="n">
        <v>1464379</v>
      </c>
      <c r="K3" s="285" t="n">
        <v>1601958</v>
      </c>
      <c r="L3" s="285" t="n">
        <v>1743278</v>
      </c>
    </row>
    <row r="4" customFormat="false" ht="33" hidden="false" customHeight="true" outlineLevel="0" collapsed="false">
      <c r="A4" s="14" t="s">
        <v>484</v>
      </c>
      <c r="B4" s="18" t="s">
        <v>25</v>
      </c>
      <c r="C4" s="286" t="n">
        <v>98906</v>
      </c>
      <c r="D4" s="286" t="n">
        <v>109394</v>
      </c>
      <c r="E4" s="286" t="n">
        <v>152943</v>
      </c>
      <c r="F4" s="286" t="n">
        <v>442576</v>
      </c>
      <c r="G4" s="286" t="n">
        <v>510339</v>
      </c>
      <c r="H4" s="286" t="n">
        <v>544201</v>
      </c>
      <c r="I4" s="287" t="n">
        <v>573044</v>
      </c>
      <c r="J4" s="287" t="n">
        <v>599036</v>
      </c>
      <c r="K4" s="287" t="n">
        <v>629513</v>
      </c>
      <c r="L4" s="287" t="n">
        <v>653462</v>
      </c>
    </row>
    <row r="5" customFormat="false" ht="33" hidden="false" customHeight="true" outlineLevel="0" collapsed="false">
      <c r="A5" s="282" t="s">
        <v>183</v>
      </c>
      <c r="B5" s="18" t="s">
        <v>25</v>
      </c>
      <c r="C5" s="286" t="n">
        <v>43570</v>
      </c>
      <c r="D5" s="286" t="n">
        <v>62726</v>
      </c>
      <c r="E5" s="286" t="n">
        <v>74338</v>
      </c>
      <c r="F5" s="286" t="n">
        <v>278615</v>
      </c>
      <c r="G5" s="286" t="n">
        <v>295231</v>
      </c>
      <c r="H5" s="286" t="n">
        <v>336137</v>
      </c>
      <c r="I5" s="287" t="n">
        <v>384698</v>
      </c>
      <c r="J5" s="287" t="n">
        <v>421337</v>
      </c>
      <c r="K5" s="287" t="n">
        <v>470316</v>
      </c>
      <c r="L5" s="287" t="n">
        <v>511368</v>
      </c>
    </row>
    <row r="6" customFormat="false" ht="33" hidden="false" customHeight="true" outlineLevel="0" collapsed="false">
      <c r="A6" s="282" t="s">
        <v>184</v>
      </c>
      <c r="B6" s="18" t="s">
        <v>25</v>
      </c>
      <c r="C6" s="286" t="n">
        <v>33176</v>
      </c>
      <c r="D6" s="286" t="n">
        <v>49775</v>
      </c>
      <c r="E6" s="286" t="n">
        <v>53289</v>
      </c>
      <c r="F6" s="286" t="n">
        <v>297169</v>
      </c>
      <c r="G6" s="286" t="n">
        <v>332311</v>
      </c>
      <c r="H6" s="286" t="n">
        <v>360337</v>
      </c>
      <c r="I6" s="287" t="n">
        <v>400045</v>
      </c>
      <c r="J6" s="287" t="n">
        <v>444006</v>
      </c>
      <c r="K6" s="287" t="n">
        <v>502130</v>
      </c>
      <c r="L6" s="287" t="n">
        <v>578447</v>
      </c>
    </row>
    <row r="7" s="30" customFormat="true" ht="33" hidden="false" customHeight="true" outlineLevel="0" collapsed="false">
      <c r="A7" s="283" t="s">
        <v>485</v>
      </c>
      <c r="B7" s="25" t="s">
        <v>486</v>
      </c>
      <c r="C7" s="284" t="n">
        <v>100</v>
      </c>
      <c r="D7" s="284" t="n">
        <v>100</v>
      </c>
      <c r="E7" s="284" t="n">
        <v>100</v>
      </c>
      <c r="F7" s="284" t="n">
        <v>100</v>
      </c>
      <c r="G7" s="284" t="n">
        <v>100</v>
      </c>
      <c r="H7" s="284" t="n">
        <v>100</v>
      </c>
      <c r="I7" s="285" t="n">
        <v>100</v>
      </c>
      <c r="J7" s="285" t="n">
        <v>100</v>
      </c>
      <c r="K7" s="285" t="n">
        <v>100</v>
      </c>
      <c r="L7" s="285" t="n">
        <v>100</v>
      </c>
    </row>
    <row r="8" customFormat="false" ht="33" hidden="false" customHeight="true" outlineLevel="0" collapsed="false">
      <c r="A8" s="14" t="s">
        <v>484</v>
      </c>
      <c r="B8" s="31" t="s">
        <v>486</v>
      </c>
      <c r="C8" s="286" t="n">
        <v>56.31</v>
      </c>
      <c r="D8" s="286" t="n">
        <v>49.3</v>
      </c>
      <c r="E8" s="286" t="n">
        <v>54.51</v>
      </c>
      <c r="F8" s="286" t="n">
        <v>43.46</v>
      </c>
      <c r="G8" s="286" t="n">
        <v>44.85</v>
      </c>
      <c r="H8" s="286" t="n">
        <v>43.86</v>
      </c>
      <c r="I8" s="287" t="n">
        <v>42.2</v>
      </c>
      <c r="J8" s="287" t="n">
        <v>40.91</v>
      </c>
      <c r="K8" s="287" t="n">
        <v>39.3</v>
      </c>
      <c r="L8" s="287" t="n">
        <v>37.48</v>
      </c>
    </row>
    <row r="9" customFormat="false" ht="33" hidden="false" customHeight="true" outlineLevel="0" collapsed="false">
      <c r="A9" s="282" t="s">
        <v>183</v>
      </c>
      <c r="B9" s="31" t="s">
        <v>486</v>
      </c>
      <c r="C9" s="286" t="n">
        <v>24.8</v>
      </c>
      <c r="D9" s="286" t="n">
        <v>28.27</v>
      </c>
      <c r="E9" s="286" t="n">
        <v>26.5</v>
      </c>
      <c r="F9" s="286" t="n">
        <v>27.36</v>
      </c>
      <c r="G9" s="286" t="n">
        <v>25.95</v>
      </c>
      <c r="H9" s="286" t="n">
        <v>27.09</v>
      </c>
      <c r="I9" s="287" t="n">
        <v>28.33</v>
      </c>
      <c r="J9" s="287" t="n">
        <v>28.77</v>
      </c>
      <c r="K9" s="287" t="n">
        <v>29.36</v>
      </c>
      <c r="L9" s="287" t="n">
        <v>29.33</v>
      </c>
    </row>
    <row r="10" customFormat="false" ht="33" hidden="false" customHeight="true" outlineLevel="0" collapsed="false">
      <c r="A10" s="282" t="s">
        <v>184</v>
      </c>
      <c r="B10" s="31" t="s">
        <v>486</v>
      </c>
      <c r="C10" s="286" t="n">
        <v>18.89</v>
      </c>
      <c r="D10" s="286" t="n">
        <v>22.43</v>
      </c>
      <c r="E10" s="286" t="n">
        <v>18.99</v>
      </c>
      <c r="F10" s="286" t="n">
        <v>29.18</v>
      </c>
      <c r="G10" s="286" t="n">
        <v>29.2</v>
      </c>
      <c r="H10" s="286" t="n">
        <v>29.04</v>
      </c>
      <c r="I10" s="287" t="n">
        <v>29.46</v>
      </c>
      <c r="J10" s="287" t="n">
        <v>30.32</v>
      </c>
      <c r="K10" s="287" t="n">
        <v>31.34</v>
      </c>
      <c r="L10" s="287" t="n">
        <v>33.18</v>
      </c>
    </row>
    <row r="11" customFormat="false" ht="33" hidden="false" customHeight="true" outlineLevel="0" collapsed="false">
      <c r="A11" s="283" t="s">
        <v>487</v>
      </c>
      <c r="B11" s="25" t="s">
        <v>486</v>
      </c>
      <c r="C11" s="284" t="n">
        <v>100</v>
      </c>
      <c r="D11" s="284" t="n">
        <v>120.7</v>
      </c>
      <c r="E11" s="284" t="n">
        <v>136.7</v>
      </c>
      <c r="F11" s="284" t="n">
        <v>367.2</v>
      </c>
      <c r="G11" s="284" t="n">
        <v>396.8</v>
      </c>
      <c r="H11" s="284" t="n">
        <v>436.6</v>
      </c>
      <c r="I11" s="285" t="n">
        <v>483.6</v>
      </c>
      <c r="J11" s="285" t="n">
        <v>531.4</v>
      </c>
      <c r="K11" s="285" t="n">
        <v>582.3</v>
      </c>
      <c r="L11" s="285" t="n">
        <v>638.9</v>
      </c>
      <c r="M11" s="30"/>
    </row>
    <row r="12" customFormat="false" ht="33" hidden="false" customHeight="true" outlineLevel="0" collapsed="false">
      <c r="A12" s="14" t="s">
        <v>484</v>
      </c>
      <c r="B12" s="31" t="s">
        <v>486</v>
      </c>
      <c r="C12" s="286" t="n">
        <v>100</v>
      </c>
      <c r="D12" s="286" t="n">
        <v>105.6</v>
      </c>
      <c r="E12" s="286" t="n">
        <v>134.8</v>
      </c>
      <c r="F12" s="286" t="n">
        <v>240.9</v>
      </c>
      <c r="G12" s="286" t="n">
        <v>262.7</v>
      </c>
      <c r="H12" s="286" t="n">
        <v>295.9</v>
      </c>
      <c r="I12" s="287" t="n">
        <v>318.3</v>
      </c>
      <c r="J12" s="287" t="n">
        <v>339.2</v>
      </c>
      <c r="K12" s="287" t="n">
        <v>360.8</v>
      </c>
      <c r="L12" s="287" t="n">
        <v>381.5</v>
      </c>
    </row>
    <row r="13" customFormat="false" ht="33" hidden="false" customHeight="true" outlineLevel="0" collapsed="false">
      <c r="A13" s="282" t="s">
        <v>183</v>
      </c>
      <c r="B13" s="31" t="s">
        <v>486</v>
      </c>
      <c r="C13" s="286" t="n">
        <v>100</v>
      </c>
      <c r="D13" s="286" t="n">
        <v>137.5</v>
      </c>
      <c r="E13" s="286" t="n">
        <v>146.2</v>
      </c>
      <c r="F13" s="286" t="n">
        <v>466.2</v>
      </c>
      <c r="G13" s="286" t="n">
        <v>477.2</v>
      </c>
      <c r="H13" s="286" t="n">
        <v>525.9</v>
      </c>
      <c r="I13" s="287" t="n">
        <v>599.3</v>
      </c>
      <c r="J13" s="287" t="n">
        <v>674.5</v>
      </c>
      <c r="K13" s="287" t="n">
        <v>753</v>
      </c>
      <c r="L13" s="287" t="n">
        <v>830.7</v>
      </c>
    </row>
    <row r="14" customFormat="false" ht="33" hidden="false" customHeight="true" outlineLevel="0" collapsed="false">
      <c r="A14" s="282" t="s">
        <v>184</v>
      </c>
      <c r="B14" s="31" t="s">
        <v>486</v>
      </c>
      <c r="C14" s="286" t="n">
        <v>100</v>
      </c>
      <c r="D14" s="286" t="n">
        <v>143.3</v>
      </c>
      <c r="E14" s="286" t="n">
        <v>130.1</v>
      </c>
      <c r="F14" s="286" t="n">
        <v>613.8</v>
      </c>
      <c r="G14" s="286" t="n">
        <v>691</v>
      </c>
      <c r="H14" s="286" t="n">
        <v>738.8</v>
      </c>
      <c r="I14" s="287" t="n">
        <v>824.7</v>
      </c>
      <c r="J14" s="287" t="n">
        <v>916.6</v>
      </c>
      <c r="K14" s="287" t="n">
        <v>1018.7</v>
      </c>
      <c r="L14" s="287" t="n">
        <v>1162.6</v>
      </c>
    </row>
    <row r="15" s="30" customFormat="true" ht="33" hidden="false" customHeight="true" outlineLevel="0" collapsed="false">
      <c r="A15" s="283" t="s">
        <v>488</v>
      </c>
      <c r="B15" s="267" t="s">
        <v>30</v>
      </c>
      <c r="C15" s="284" t="n">
        <v>838</v>
      </c>
      <c r="D15" s="284" t="n">
        <v>1042</v>
      </c>
      <c r="E15" s="284" t="n">
        <v>1268</v>
      </c>
      <c r="F15" s="284" t="n">
        <v>4682</v>
      </c>
      <c r="G15" s="284" t="n">
        <v>5233</v>
      </c>
      <c r="H15" s="284" t="n">
        <v>5708</v>
      </c>
      <c r="I15" s="285" t="n">
        <v>6250</v>
      </c>
      <c r="J15" s="285" t="n">
        <v>6743</v>
      </c>
      <c r="K15" s="285" t="n">
        <v>7377</v>
      </c>
      <c r="L15" s="285" t="n">
        <v>7928</v>
      </c>
    </row>
    <row r="16" customFormat="false" ht="33" hidden="false" customHeight="true" outlineLevel="0" collapsed="false">
      <c r="A16" s="282" t="s">
        <v>489</v>
      </c>
      <c r="B16" s="31" t="s">
        <v>486</v>
      </c>
      <c r="C16" s="286" t="n">
        <v>100</v>
      </c>
      <c r="D16" s="286" t="n">
        <v>118.9</v>
      </c>
      <c r="E16" s="286" t="n">
        <v>129.5</v>
      </c>
      <c r="F16" s="286" t="n">
        <v>335.1</v>
      </c>
      <c r="G16" s="286" t="n">
        <v>362.2</v>
      </c>
      <c r="H16" s="286" t="n">
        <v>398.6</v>
      </c>
      <c r="I16" s="287" t="n">
        <v>441.8</v>
      </c>
      <c r="J16" s="287" t="n">
        <v>485.6</v>
      </c>
      <c r="K16" s="287" t="n">
        <v>532.2</v>
      </c>
      <c r="L16" s="287" t="n">
        <v>576.6</v>
      </c>
    </row>
    <row r="17" s="30" customFormat="true" ht="33" hidden="false" customHeight="true" outlineLevel="0" collapsed="false">
      <c r="A17" s="283" t="s">
        <v>490</v>
      </c>
      <c r="B17" s="267" t="s">
        <v>127</v>
      </c>
      <c r="C17" s="288" t="n">
        <v>26.5242</v>
      </c>
      <c r="D17" s="288" t="n">
        <v>33.9303</v>
      </c>
      <c r="E17" s="288" t="n">
        <v>45.3168</v>
      </c>
      <c r="F17" s="288" t="n">
        <v>150.287</v>
      </c>
      <c r="G17" s="288" t="n">
        <v>168.8771</v>
      </c>
      <c r="H17" s="288" t="n">
        <v>185.5429</v>
      </c>
      <c r="I17" s="289" t="n">
        <v>202.0008</v>
      </c>
      <c r="J17" s="289" t="n">
        <v>221.4743</v>
      </c>
      <c r="K17" s="289" t="n">
        <v>244.9993</v>
      </c>
      <c r="L17" s="289" t="n">
        <v>271.8455</v>
      </c>
    </row>
    <row r="18" customFormat="false" ht="33" hidden="false" customHeight="true" outlineLevel="0" collapsed="false">
      <c r="A18" s="290" t="s">
        <v>491</v>
      </c>
      <c r="B18" s="291" t="s">
        <v>486</v>
      </c>
      <c r="C18" s="292" t="n">
        <v>100</v>
      </c>
      <c r="D18" s="293" t="n">
        <v>118.48</v>
      </c>
      <c r="E18" s="293" t="n">
        <v>143.62</v>
      </c>
      <c r="F18" s="293" t="n">
        <v>360.14</v>
      </c>
      <c r="G18" s="293" t="n">
        <v>400.01</v>
      </c>
      <c r="H18" s="293" t="n">
        <v>441.67</v>
      </c>
      <c r="I18" s="294" t="n">
        <v>487.93</v>
      </c>
      <c r="J18" s="294" t="n">
        <v>546.51</v>
      </c>
      <c r="K18" s="294" t="n">
        <v>607.01</v>
      </c>
      <c r="L18" s="294" t="n">
        <v>678.58</v>
      </c>
    </row>
    <row r="19" customFormat="false" ht="6.75" hidden="false" customHeight="true" outlineLevel="0" collapsed="false"/>
  </sheetData>
  <mergeCells count="1">
    <mergeCell ref="A1:L1"/>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C&amp;10&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19"/>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I3" activeCellId="0" sqref="I3:K17"/>
    </sheetView>
  </sheetViews>
  <sheetFormatPr defaultColWidth="8.99609375" defaultRowHeight="13.5" zeroHeight="false" outlineLevelRow="0" outlineLevelCol="0"/>
  <cols>
    <col collapsed="false" customWidth="true" hidden="false" outlineLevel="0" max="1" min="1" style="1" width="14.62"/>
    <col collapsed="false" customWidth="true" hidden="false" outlineLevel="0" max="2" min="2" style="2" width="5.5"/>
    <col collapsed="false" customWidth="true" hidden="false" outlineLevel="0" max="11" min="3" style="1" width="5.87"/>
    <col collapsed="false" customWidth="false" hidden="false" outlineLevel="0" max="257" min="12" style="1" width="8.99"/>
  </cols>
  <sheetData>
    <row r="1" s="125" customFormat="true" ht="39.95" hidden="false" customHeight="true" outlineLevel="0" collapsed="false">
      <c r="A1" s="105" t="s">
        <v>492</v>
      </c>
      <c r="B1" s="277"/>
    </row>
    <row r="2" s="2" customFormat="true" ht="35.1" hidden="false" customHeight="true" outlineLevel="0" collapsed="false">
      <c r="A2" s="6" t="s">
        <v>310</v>
      </c>
      <c r="B2" s="7" t="s">
        <v>482</v>
      </c>
      <c r="C2" s="172" t="s">
        <v>200</v>
      </c>
      <c r="D2" s="172" t="s">
        <v>201</v>
      </c>
      <c r="E2" s="172" t="s">
        <v>202</v>
      </c>
      <c r="F2" s="172" t="s">
        <v>203</v>
      </c>
      <c r="G2" s="173" t="s">
        <v>204</v>
      </c>
      <c r="H2" s="172" t="s">
        <v>205</v>
      </c>
      <c r="I2" s="173" t="s">
        <v>207</v>
      </c>
      <c r="J2" s="172" t="s">
        <v>208</v>
      </c>
      <c r="K2" s="173" t="s">
        <v>7</v>
      </c>
    </row>
    <row r="3" s="30" customFormat="true" ht="33" hidden="false" customHeight="true" outlineLevel="0" collapsed="false">
      <c r="A3" s="283" t="s">
        <v>493</v>
      </c>
      <c r="B3" s="264" t="s">
        <v>25</v>
      </c>
      <c r="C3" s="284" t="n">
        <v>1915271</v>
      </c>
      <c r="D3" s="284" t="n">
        <v>2151434</v>
      </c>
      <c r="E3" s="284" t="n">
        <v>2512089</v>
      </c>
      <c r="F3" s="284" t="n">
        <v>2945493</v>
      </c>
      <c r="G3" s="284" t="n">
        <v>3457753</v>
      </c>
      <c r="H3" s="295" t="n">
        <v>4036103</v>
      </c>
      <c r="I3" s="296" t="n">
        <v>4782763</v>
      </c>
      <c r="J3" s="296" t="n">
        <v>5216016</v>
      </c>
      <c r="K3" s="296" t="n">
        <v>6308965</v>
      </c>
    </row>
    <row r="4" customFormat="false" ht="33" hidden="false" customHeight="true" outlineLevel="0" collapsed="false">
      <c r="A4" s="14" t="s">
        <v>484</v>
      </c>
      <c r="B4" s="18" t="s">
        <v>25</v>
      </c>
      <c r="C4" s="286" t="n">
        <v>682671</v>
      </c>
      <c r="D4" s="286" t="n">
        <v>732048</v>
      </c>
      <c r="E4" s="286" t="n">
        <v>812986</v>
      </c>
      <c r="F4" s="286" t="n">
        <v>803849</v>
      </c>
      <c r="G4" s="286" t="n">
        <v>965279</v>
      </c>
      <c r="H4" s="286" t="n">
        <v>1015211</v>
      </c>
      <c r="I4" s="297" t="n">
        <v>1145302</v>
      </c>
      <c r="J4" s="297" t="n">
        <v>1183185</v>
      </c>
      <c r="K4" s="297" t="n">
        <v>1337969</v>
      </c>
    </row>
    <row r="5" customFormat="false" ht="33" hidden="false" customHeight="true" outlineLevel="0" collapsed="false">
      <c r="A5" s="282" t="s">
        <v>183</v>
      </c>
      <c r="B5" s="18" t="s">
        <v>25</v>
      </c>
      <c r="C5" s="286" t="n">
        <v>582778</v>
      </c>
      <c r="D5" s="286" t="n">
        <v>683125</v>
      </c>
      <c r="E5" s="286" t="n">
        <v>860967</v>
      </c>
      <c r="F5" s="286" t="n">
        <v>1108347</v>
      </c>
      <c r="G5" s="286" t="n">
        <v>1312336</v>
      </c>
      <c r="H5" s="286" t="n">
        <v>1621169</v>
      </c>
      <c r="I5" s="297" t="n">
        <v>2000049</v>
      </c>
      <c r="J5" s="297" t="n">
        <v>2134366</v>
      </c>
      <c r="K5" s="297" t="n">
        <v>2668564</v>
      </c>
    </row>
    <row r="6" customFormat="false" ht="33" hidden="false" customHeight="true" outlineLevel="0" collapsed="false">
      <c r="A6" s="282" t="s">
        <v>184</v>
      </c>
      <c r="B6" s="18" t="s">
        <v>25</v>
      </c>
      <c r="C6" s="286" t="n">
        <v>649822</v>
      </c>
      <c r="D6" s="286" t="n">
        <v>736261</v>
      </c>
      <c r="E6" s="286" t="n">
        <v>838136</v>
      </c>
      <c r="F6" s="286" t="n">
        <v>1033297</v>
      </c>
      <c r="G6" s="286" t="n">
        <v>1180138</v>
      </c>
      <c r="H6" s="286" t="n">
        <v>1399723</v>
      </c>
      <c r="I6" s="297" t="n">
        <v>1637412</v>
      </c>
      <c r="J6" s="297" t="n">
        <v>1898465</v>
      </c>
      <c r="K6" s="297" t="n">
        <v>2302432</v>
      </c>
    </row>
    <row r="7" s="30" customFormat="true" ht="33" hidden="false" customHeight="true" outlineLevel="0" collapsed="false">
      <c r="A7" s="283" t="s">
        <v>485</v>
      </c>
      <c r="B7" s="25" t="s">
        <v>486</v>
      </c>
      <c r="C7" s="284" t="n">
        <v>100</v>
      </c>
      <c r="D7" s="284" t="n">
        <v>100</v>
      </c>
      <c r="E7" s="284" t="n">
        <v>100</v>
      </c>
      <c r="F7" s="284" t="n">
        <v>100</v>
      </c>
      <c r="G7" s="284" t="n">
        <v>100</v>
      </c>
      <c r="H7" s="284" t="n">
        <v>100</v>
      </c>
      <c r="I7" s="298" t="n">
        <v>100</v>
      </c>
      <c r="J7" s="298" t="n">
        <v>100</v>
      </c>
      <c r="K7" s="298" t="n">
        <v>100</v>
      </c>
    </row>
    <row r="8" customFormat="false" ht="33" hidden="false" customHeight="true" outlineLevel="0" collapsed="false">
      <c r="A8" s="14" t="s">
        <v>484</v>
      </c>
      <c r="B8" s="31" t="s">
        <v>486</v>
      </c>
      <c r="C8" s="286" t="n">
        <v>35.64</v>
      </c>
      <c r="D8" s="286" t="n">
        <v>34.03</v>
      </c>
      <c r="E8" s="286" t="n">
        <v>32.36</v>
      </c>
      <c r="F8" s="286" t="n">
        <v>27.29</v>
      </c>
      <c r="G8" s="286" t="n">
        <v>27.92</v>
      </c>
      <c r="H8" s="286" t="n">
        <v>25.15</v>
      </c>
      <c r="I8" s="297" t="n">
        <v>23.95</v>
      </c>
      <c r="J8" s="299" t="n">
        <v>22.68</v>
      </c>
      <c r="K8" s="299" t="n">
        <v>21.21</v>
      </c>
    </row>
    <row r="9" customFormat="false" ht="33" hidden="false" customHeight="true" outlineLevel="0" collapsed="false">
      <c r="A9" s="282" t="s">
        <v>183</v>
      </c>
      <c r="B9" s="31" t="s">
        <v>486</v>
      </c>
      <c r="C9" s="286" t="n">
        <v>30.43</v>
      </c>
      <c r="D9" s="286" t="n">
        <v>31.75</v>
      </c>
      <c r="E9" s="286" t="n">
        <v>34.27</v>
      </c>
      <c r="F9" s="286" t="n">
        <v>37.63</v>
      </c>
      <c r="G9" s="286" t="n">
        <v>37.95</v>
      </c>
      <c r="H9" s="286" t="n">
        <v>40.17</v>
      </c>
      <c r="I9" s="297" t="n">
        <v>41.82</v>
      </c>
      <c r="J9" s="299" t="n">
        <v>40.92</v>
      </c>
      <c r="K9" s="299" t="n">
        <v>42.3</v>
      </c>
    </row>
    <row r="10" customFormat="false" ht="33" hidden="false" customHeight="true" outlineLevel="0" collapsed="false">
      <c r="A10" s="282" t="s">
        <v>184</v>
      </c>
      <c r="B10" s="31" t="s">
        <v>486</v>
      </c>
      <c r="C10" s="286" t="n">
        <v>33.93</v>
      </c>
      <c r="D10" s="286" t="n">
        <v>34.22</v>
      </c>
      <c r="E10" s="286" t="n">
        <v>33.36</v>
      </c>
      <c r="F10" s="286" t="n">
        <v>35.08</v>
      </c>
      <c r="G10" s="286" t="n">
        <v>34.13</v>
      </c>
      <c r="H10" s="286" t="n">
        <v>34.68</v>
      </c>
      <c r="I10" s="297" t="n">
        <v>34.24</v>
      </c>
      <c r="J10" s="299" t="n">
        <v>36.4</v>
      </c>
      <c r="K10" s="299" t="n">
        <v>36.49</v>
      </c>
    </row>
    <row r="11" s="30" customFormat="true" ht="33" hidden="false" customHeight="true" outlineLevel="0" collapsed="false">
      <c r="A11" s="283" t="s">
        <v>494</v>
      </c>
      <c r="B11" s="25" t="s">
        <v>486</v>
      </c>
      <c r="C11" s="300" t="n">
        <v>708.1</v>
      </c>
      <c r="D11" s="300" t="n">
        <v>791.6</v>
      </c>
      <c r="E11" s="300" t="n">
        <v>891.82510228102</v>
      </c>
      <c r="F11" s="300" t="n">
        <v>1015.78879149808</v>
      </c>
      <c r="G11" s="300" t="n">
        <v>1181.36236451227</v>
      </c>
      <c r="H11" s="300" t="n">
        <v>1343.20900845045</v>
      </c>
      <c r="I11" s="301" t="n">
        <v>1500.36446243915</v>
      </c>
      <c r="J11" s="301" t="n">
        <v>1681.90856239429</v>
      </c>
      <c r="K11" s="301" t="n">
        <v>1959.42347518935</v>
      </c>
    </row>
    <row r="12" customFormat="false" ht="33" hidden="false" customHeight="true" outlineLevel="0" collapsed="false">
      <c r="A12" s="14" t="s">
        <v>484</v>
      </c>
      <c r="B12" s="31" t="s">
        <v>486</v>
      </c>
      <c r="C12" s="302" t="n">
        <v>405.5</v>
      </c>
      <c r="D12" s="302" t="n">
        <v>428.9</v>
      </c>
      <c r="E12" s="302" t="n">
        <v>451.560042251376</v>
      </c>
      <c r="F12" s="302" t="n">
        <v>431.239840350064</v>
      </c>
      <c r="G12" s="302" t="n">
        <v>508.431771772725</v>
      </c>
      <c r="H12" s="302" t="n">
        <v>512.499225946907</v>
      </c>
      <c r="I12" s="303" t="n">
        <v>527.361703499367</v>
      </c>
      <c r="J12" s="303" t="n">
        <v>548.983533342841</v>
      </c>
      <c r="K12" s="303" t="n">
        <v>581.373561810069</v>
      </c>
    </row>
    <row r="13" customFormat="false" ht="33" hidden="false" customHeight="true" outlineLevel="0" collapsed="false">
      <c r="A13" s="282" t="s">
        <v>183</v>
      </c>
      <c r="B13" s="31" t="s">
        <v>486</v>
      </c>
      <c r="C13" s="302" t="n">
        <v>946</v>
      </c>
      <c r="D13" s="302" t="n">
        <v>1114.5</v>
      </c>
      <c r="E13" s="302" t="n">
        <v>1343.25722767982</v>
      </c>
      <c r="F13" s="302" t="n">
        <v>1681.75804905513</v>
      </c>
      <c r="G13" s="302" t="n">
        <v>1952.521094953</v>
      </c>
      <c r="H13" s="302" t="n">
        <v>2335.21522956379</v>
      </c>
      <c r="I13" s="303" t="n">
        <v>2694.83837491662</v>
      </c>
      <c r="J13" s="303" t="n">
        <v>3042.47252528086</v>
      </c>
      <c r="K13" s="303" t="n">
        <v>3699.64659074153</v>
      </c>
    </row>
    <row r="14" customFormat="false" ht="33" hidden="false" customHeight="true" outlineLevel="0" collapsed="false">
      <c r="A14" s="282" t="s">
        <v>184</v>
      </c>
      <c r="B14" s="31" t="s">
        <v>486</v>
      </c>
      <c r="C14" s="302" t="n">
        <v>1318.1</v>
      </c>
      <c r="D14" s="302" t="n">
        <v>1487.4</v>
      </c>
      <c r="E14" s="302" t="n">
        <v>1676.2998</v>
      </c>
      <c r="F14" s="302" t="n">
        <v>2019.941259</v>
      </c>
      <c r="G14" s="302" t="n">
        <v>2328.992271627</v>
      </c>
      <c r="H14" s="302" t="n">
        <v>2738.89491143335</v>
      </c>
      <c r="I14" s="303" t="n">
        <v>3114.12351429972</v>
      </c>
      <c r="J14" s="303" t="n">
        <v>3618.61152361628</v>
      </c>
      <c r="K14" s="303" t="n">
        <v>4230.15687110743</v>
      </c>
    </row>
    <row r="15" s="30" customFormat="true" ht="33" hidden="false" customHeight="true" outlineLevel="0" collapsed="false">
      <c r="A15" s="283" t="s">
        <v>488</v>
      </c>
      <c r="B15" s="267" t="s">
        <v>30</v>
      </c>
      <c r="C15" s="284" t="n">
        <v>8560</v>
      </c>
      <c r="D15" s="284" t="n">
        <v>9515</v>
      </c>
      <c r="E15" s="284" t="n">
        <v>10966</v>
      </c>
      <c r="F15" s="284" t="n">
        <v>12724</v>
      </c>
      <c r="G15" s="284" t="n">
        <v>14829</v>
      </c>
      <c r="H15" s="284" t="n">
        <v>17170</v>
      </c>
      <c r="I15" s="298" t="n">
        <v>20246</v>
      </c>
      <c r="J15" s="298" t="n">
        <v>22021</v>
      </c>
      <c r="K15" s="298" t="n">
        <v>26303</v>
      </c>
    </row>
    <row r="16" customFormat="false" ht="33" hidden="false" customHeight="true" outlineLevel="0" collapsed="false">
      <c r="A16" s="282" t="s">
        <v>495</v>
      </c>
      <c r="B16" s="31" t="s">
        <v>486</v>
      </c>
      <c r="C16" s="302" t="n">
        <v>628.1</v>
      </c>
      <c r="D16" s="302" t="n">
        <v>694.8</v>
      </c>
      <c r="E16" s="302" t="n">
        <v>772.6176</v>
      </c>
      <c r="F16" s="302" t="n">
        <v>870.7400352</v>
      </c>
      <c r="G16" s="302" t="n">
        <v>1005.704740656</v>
      </c>
      <c r="H16" s="302" t="n">
        <v>1134.43494745997</v>
      </c>
      <c r="I16" s="303" t="n">
        <v>1261.49166157548</v>
      </c>
      <c r="J16" s="303" t="n">
        <v>1410.34767764139</v>
      </c>
      <c r="K16" s="303" t="n">
        <v>1623.31017696524</v>
      </c>
    </row>
    <row r="17" s="30" customFormat="true" ht="33" hidden="false" customHeight="true" outlineLevel="0" collapsed="false">
      <c r="A17" s="283" t="s">
        <v>496</v>
      </c>
      <c r="B17" s="267" t="s">
        <v>127</v>
      </c>
      <c r="C17" s="288" t="n">
        <v>304.2428</v>
      </c>
      <c r="D17" s="288" t="n">
        <v>345.7411</v>
      </c>
      <c r="E17" s="288" t="n">
        <v>398.9115</v>
      </c>
      <c r="F17" s="288" t="n">
        <v>469.362</v>
      </c>
      <c r="G17" s="288" t="n">
        <v>541.8931</v>
      </c>
      <c r="H17" s="288" t="n">
        <v>657.437</v>
      </c>
      <c r="I17" s="298"/>
      <c r="J17" s="298"/>
      <c r="K17" s="298"/>
    </row>
    <row r="18" customFormat="false" ht="33" hidden="false" customHeight="true" outlineLevel="0" collapsed="false">
      <c r="A18" s="290" t="s">
        <v>497</v>
      </c>
      <c r="B18" s="291" t="s">
        <v>486</v>
      </c>
      <c r="C18" s="293" t="n">
        <v>766.59</v>
      </c>
      <c r="D18" s="293" t="n">
        <v>881.58</v>
      </c>
      <c r="E18" s="293" t="n">
        <v>998.3</v>
      </c>
      <c r="F18" s="293" t="n">
        <v>1154.23</v>
      </c>
      <c r="G18" s="293" t="n">
        <v>1286.74</v>
      </c>
      <c r="H18" s="293" t="n">
        <v>1500.47</v>
      </c>
      <c r="I18" s="292"/>
      <c r="J18" s="292"/>
      <c r="K18" s="292"/>
    </row>
    <row r="19" customFormat="false" ht="6" hidden="false" customHeight="true" outlineLevel="0" collapsed="false"/>
  </sheetData>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
    <oddFooter>&amp;C&amp;10&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1" activeCellId="0" sqref="C1:J65536"/>
    </sheetView>
  </sheetViews>
  <sheetFormatPr defaultColWidth="8.99609375" defaultRowHeight="13.5" zeroHeight="false" outlineLevelRow="0" outlineLevelCol="0"/>
  <cols>
    <col collapsed="false" customWidth="true" hidden="false" outlineLevel="0" max="1" min="1" style="1" width="14.5"/>
    <col collapsed="false" customWidth="true" hidden="false" outlineLevel="0" max="2" min="2" style="2" width="4.75"/>
    <col collapsed="false" customWidth="true" hidden="false" outlineLevel="0" max="4" min="3" style="1" width="6.99"/>
    <col collapsed="false" customWidth="true" hidden="false" outlineLevel="0" max="5" min="5" style="1" width="7.25"/>
    <col collapsed="false" customWidth="true" hidden="false" outlineLevel="0" max="6" min="6" style="1" width="7.39"/>
    <col collapsed="false" customWidth="true" hidden="false" outlineLevel="0" max="7" min="7" style="3" width="7.25"/>
    <col collapsed="false" customWidth="true" hidden="false" outlineLevel="0" max="8" min="8" style="1" width="7.25"/>
    <col collapsed="false" customWidth="true" hidden="false" outlineLevel="0" max="9" min="9" style="1" width="7.25"/>
    <col collapsed="false" customWidth="true" hidden="false" outlineLevel="0" max="10" min="10" style="1" width="7.64"/>
    <col collapsed="false" customWidth="false" hidden="false" outlineLevel="0" max="257" min="11" style="1" width="8.99"/>
  </cols>
  <sheetData>
    <row r="1" s="178" customFormat="true" ht="39.95" hidden="false" customHeight="true" outlineLevel="0" collapsed="false">
      <c r="A1" s="72" t="s">
        <v>498</v>
      </c>
      <c r="B1" s="304"/>
      <c r="G1" s="305"/>
    </row>
    <row r="2" s="2" customFormat="true" ht="35.1" hidden="false" customHeight="true" outlineLevel="0" collapsed="false">
      <c r="A2" s="6" t="s">
        <v>310</v>
      </c>
      <c r="B2" s="7" t="s">
        <v>482</v>
      </c>
      <c r="C2" s="183" t="s">
        <v>209</v>
      </c>
      <c r="D2" s="183" t="s">
        <v>210</v>
      </c>
      <c r="E2" s="183" t="s">
        <v>211</v>
      </c>
      <c r="F2" s="183" t="s">
        <v>212</v>
      </c>
      <c r="G2" s="183" t="s">
        <v>8</v>
      </c>
      <c r="H2" s="183" t="s">
        <v>9</v>
      </c>
      <c r="I2" s="183" t="s">
        <v>10</v>
      </c>
      <c r="J2" s="183" t="s">
        <v>11</v>
      </c>
    </row>
    <row r="3" s="30" customFormat="true" ht="33" hidden="false" customHeight="true" outlineLevel="0" collapsed="false">
      <c r="A3" s="11" t="s">
        <v>499</v>
      </c>
      <c r="B3" s="264" t="s">
        <v>25</v>
      </c>
      <c r="C3" s="306" t="n">
        <v>7605371</v>
      </c>
      <c r="D3" s="306" t="n">
        <v>8802526</v>
      </c>
      <c r="E3" s="306" t="n">
        <v>10400438</v>
      </c>
      <c r="F3" s="306" t="n">
        <v>11569556</v>
      </c>
      <c r="G3" s="307" t="n">
        <v>12351577</v>
      </c>
      <c r="H3" s="307" t="n">
        <v>12559845</v>
      </c>
      <c r="I3" s="307" t="n">
        <v>13114498</v>
      </c>
      <c r="J3" s="307" t="n">
        <v>13503149</v>
      </c>
    </row>
    <row r="4" customFormat="false" ht="33" hidden="false" customHeight="true" outlineLevel="0" collapsed="false">
      <c r="A4" s="22" t="s">
        <v>484</v>
      </c>
      <c r="B4" s="18" t="s">
        <v>25</v>
      </c>
      <c r="C4" s="71" t="n">
        <v>1514261</v>
      </c>
      <c r="D4" s="71" t="n">
        <v>1646048</v>
      </c>
      <c r="E4" s="71" t="n">
        <v>1725499</v>
      </c>
      <c r="F4" s="71" t="n">
        <v>1798717</v>
      </c>
      <c r="G4" s="3" t="n">
        <v>1900426</v>
      </c>
      <c r="H4" s="3" t="n">
        <v>2037925</v>
      </c>
      <c r="I4" s="3" t="n">
        <v>2114575</v>
      </c>
      <c r="J4" s="3" t="n">
        <v>2192867</v>
      </c>
      <c r="K4" s="39"/>
    </row>
    <row r="5" customFormat="false" ht="33" hidden="false" customHeight="true" outlineLevel="0" collapsed="false">
      <c r="A5" s="17" t="s">
        <v>183</v>
      </c>
      <c r="B5" s="18" t="s">
        <v>25</v>
      </c>
      <c r="C5" s="71" t="n">
        <v>3302077</v>
      </c>
      <c r="D5" s="71" t="n">
        <v>3942393</v>
      </c>
      <c r="E5" s="71" t="n">
        <v>4913897</v>
      </c>
      <c r="F5" s="71" t="n">
        <v>5666497</v>
      </c>
      <c r="G5" s="3" t="n">
        <v>5690250</v>
      </c>
      <c r="H5" s="3" t="n">
        <v>5264806</v>
      </c>
      <c r="I5" s="3" t="n">
        <v>4844953</v>
      </c>
      <c r="J5" s="3" t="n">
        <v>4639070</v>
      </c>
      <c r="K5" s="39"/>
    </row>
    <row r="6" customFormat="false" ht="33" hidden="false" customHeight="true" outlineLevel="0" collapsed="false">
      <c r="A6" s="17" t="s">
        <v>184</v>
      </c>
      <c r="B6" s="18" t="s">
        <v>25</v>
      </c>
      <c r="C6" s="71" t="n">
        <v>2789033</v>
      </c>
      <c r="D6" s="71" t="n">
        <v>3214085</v>
      </c>
      <c r="E6" s="71" t="n">
        <v>3761042</v>
      </c>
      <c r="F6" s="71" t="n">
        <v>4104342</v>
      </c>
      <c r="G6" s="3" t="n">
        <v>4760901</v>
      </c>
      <c r="H6" s="3" t="n">
        <v>5257114</v>
      </c>
      <c r="I6" s="3" t="n">
        <v>6154970</v>
      </c>
      <c r="J6" s="3" t="n">
        <v>6671212</v>
      </c>
      <c r="K6" s="39"/>
    </row>
    <row r="7" s="30" customFormat="true" ht="33" hidden="false" customHeight="true" outlineLevel="0" collapsed="false">
      <c r="A7" s="24" t="s">
        <v>485</v>
      </c>
      <c r="B7" s="25" t="s">
        <v>486</v>
      </c>
      <c r="C7" s="306" t="n">
        <v>100</v>
      </c>
      <c r="D7" s="306" t="n">
        <v>100</v>
      </c>
      <c r="E7" s="306" t="n">
        <v>100</v>
      </c>
      <c r="F7" s="306" t="n">
        <v>100</v>
      </c>
      <c r="G7" s="306" t="n">
        <v>100</v>
      </c>
      <c r="H7" s="306" t="n">
        <v>100</v>
      </c>
      <c r="I7" s="306" t="n">
        <v>100</v>
      </c>
      <c r="J7" s="306" t="n">
        <v>100</v>
      </c>
    </row>
    <row r="8" customFormat="false" ht="33" hidden="false" customHeight="true" outlineLevel="0" collapsed="false">
      <c r="A8" s="22" t="s">
        <v>484</v>
      </c>
      <c r="B8" s="31" t="s">
        <v>486</v>
      </c>
      <c r="C8" s="20" t="n">
        <v>19.91</v>
      </c>
      <c r="D8" s="20" t="n">
        <v>18.7</v>
      </c>
      <c r="E8" s="20" t="n">
        <v>16.59</v>
      </c>
      <c r="F8" s="20" t="n">
        <v>15.55</v>
      </c>
      <c r="G8" s="139" t="n">
        <v>15.39</v>
      </c>
      <c r="H8" s="139" t="n">
        <v>16.23</v>
      </c>
      <c r="I8" s="139" t="n">
        <v>16.12</v>
      </c>
      <c r="J8" s="139" t="n">
        <v>16.2396712055832</v>
      </c>
    </row>
    <row r="9" customFormat="false" ht="33" hidden="false" customHeight="true" outlineLevel="0" collapsed="false">
      <c r="A9" s="17" t="s">
        <v>183</v>
      </c>
      <c r="B9" s="31" t="s">
        <v>486</v>
      </c>
      <c r="C9" s="20" t="n">
        <v>43.42</v>
      </c>
      <c r="D9" s="20" t="n">
        <v>44.79</v>
      </c>
      <c r="E9" s="20" t="n">
        <v>47.25</v>
      </c>
      <c r="F9" s="20" t="n">
        <v>48.98</v>
      </c>
      <c r="G9" s="139" t="n">
        <v>46.07</v>
      </c>
      <c r="H9" s="139" t="n">
        <v>41.92</v>
      </c>
      <c r="I9" s="139" t="n">
        <v>36.94</v>
      </c>
      <c r="J9" s="139" t="n">
        <v>34.3554677505225</v>
      </c>
    </row>
    <row r="10" customFormat="false" ht="33" hidden="false" customHeight="true" outlineLevel="0" collapsed="false">
      <c r="A10" s="17" t="s">
        <v>184</v>
      </c>
      <c r="B10" s="31" t="s">
        <v>486</v>
      </c>
      <c r="C10" s="20" t="n">
        <v>36.67</v>
      </c>
      <c r="D10" s="20" t="n">
        <v>36.51</v>
      </c>
      <c r="E10" s="20" t="n">
        <v>36.16</v>
      </c>
      <c r="F10" s="20" t="n">
        <v>35.48</v>
      </c>
      <c r="G10" s="139" t="n">
        <v>38.54</v>
      </c>
      <c r="H10" s="139" t="n">
        <v>41.86</v>
      </c>
      <c r="I10" s="139" t="n">
        <v>46.93</v>
      </c>
      <c r="J10" s="139" t="n">
        <v>49.4048610438943</v>
      </c>
    </row>
    <row r="11" s="30" customFormat="true" ht="33" hidden="false" customHeight="true" outlineLevel="0" collapsed="false">
      <c r="A11" s="24" t="s">
        <v>494</v>
      </c>
      <c r="B11" s="25" t="s">
        <v>486</v>
      </c>
      <c r="C11" s="64" t="n">
        <v>2255.29641994294</v>
      </c>
      <c r="D11" s="64" t="n">
        <v>2546.22965811558</v>
      </c>
      <c r="E11" s="64" t="n">
        <v>2939.44603512129</v>
      </c>
      <c r="F11" s="64" t="n">
        <v>3251.02731484415</v>
      </c>
      <c r="G11" s="64" t="n">
        <v>3524.11360929106</v>
      </c>
      <c r="H11" s="64" t="n">
        <v>3760.22922111356</v>
      </c>
      <c r="I11" s="64" t="n">
        <v>3994.81929497863</v>
      </c>
      <c r="J11" s="64" t="n">
        <v>4159.51652212405</v>
      </c>
      <c r="K11" s="1"/>
      <c r="L11" s="1"/>
    </row>
    <row r="12" customFormat="false" ht="33" hidden="false" customHeight="true" outlineLevel="0" collapsed="false">
      <c r="A12" s="22" t="s">
        <v>484</v>
      </c>
      <c r="B12" s="31" t="s">
        <v>486</v>
      </c>
      <c r="C12" s="63" t="n">
        <v>604.047130720662</v>
      </c>
      <c r="D12" s="63" t="n">
        <v>627.000921688047</v>
      </c>
      <c r="E12" s="63" t="n">
        <v>655.117857790463</v>
      </c>
      <c r="F12" s="63" t="n">
        <v>673.461157808595</v>
      </c>
      <c r="G12" s="193" t="n">
        <v>699.726142963131</v>
      </c>
      <c r="H12" s="193" t="n">
        <v>707.423130535725</v>
      </c>
      <c r="I12" s="193" t="n">
        <v>723.463967692544</v>
      </c>
      <c r="J12" s="193" t="n">
        <v>746.818530748935</v>
      </c>
      <c r="M12" s="30"/>
    </row>
    <row r="13" customFormat="false" ht="33" hidden="false" customHeight="true" outlineLevel="0" collapsed="false">
      <c r="A13" s="17" t="s">
        <v>183</v>
      </c>
      <c r="B13" s="31" t="s">
        <v>486</v>
      </c>
      <c r="C13" s="63" t="n">
        <v>4524.66778047689</v>
      </c>
      <c r="D13" s="63" t="n">
        <v>5330.05864540178</v>
      </c>
      <c r="E13" s="63" t="n">
        <v>6549.19417549384</v>
      </c>
      <c r="F13" s="63" t="n">
        <v>7570.86846687088</v>
      </c>
      <c r="G13" s="193" t="n">
        <v>8358.23878742545</v>
      </c>
      <c r="H13" s="193" t="n">
        <v>8801.225443159</v>
      </c>
      <c r="I13" s="193" t="n">
        <v>9179.67532540527</v>
      </c>
      <c r="J13" s="193" t="n">
        <v>9446.77960546416</v>
      </c>
      <c r="M13" s="30"/>
    </row>
    <row r="14" customFormat="false" ht="33" hidden="false" customHeight="true" outlineLevel="0" collapsed="false">
      <c r="A14" s="17" t="s">
        <v>184</v>
      </c>
      <c r="B14" s="31" t="s">
        <v>486</v>
      </c>
      <c r="C14" s="63" t="n">
        <v>4792.76773496472</v>
      </c>
      <c r="D14" s="63" t="n">
        <v>5348.72879222062</v>
      </c>
      <c r="E14" s="63" t="n">
        <v>5936.31429970308</v>
      </c>
      <c r="F14" s="63" t="n">
        <v>6339.98367208289</v>
      </c>
      <c r="G14" s="193" t="n">
        <v>6809.14246381702</v>
      </c>
      <c r="H14" s="193" t="n">
        <v>7537.72070744544</v>
      </c>
      <c r="I14" s="193" t="n">
        <v>8283.06212858416</v>
      </c>
      <c r="J14" s="193" t="n">
        <v>8758.03547182779</v>
      </c>
      <c r="M14" s="30"/>
    </row>
    <row r="15" s="30" customFormat="true" ht="33" hidden="false" customHeight="true" outlineLevel="0" collapsed="false">
      <c r="A15" s="24" t="s">
        <v>488</v>
      </c>
      <c r="B15" s="267" t="s">
        <v>30</v>
      </c>
      <c r="C15" s="306" t="n">
        <v>31232</v>
      </c>
      <c r="D15" s="306" t="n">
        <v>35820</v>
      </c>
      <c r="E15" s="306" t="n">
        <v>42025</v>
      </c>
      <c r="F15" s="306" t="n">
        <v>46472</v>
      </c>
      <c r="G15" s="307" t="n">
        <v>49301</v>
      </c>
      <c r="H15" s="307" t="n">
        <v>49845</v>
      </c>
      <c r="I15" s="308" t="n">
        <v>51720.4582651391</v>
      </c>
      <c r="J15" s="308" t="n">
        <v>52969.0007472772</v>
      </c>
      <c r="L15" s="1"/>
    </row>
    <row r="16" customFormat="false" ht="33" hidden="false" customHeight="true" outlineLevel="0" collapsed="false">
      <c r="A16" s="17" t="s">
        <v>500</v>
      </c>
      <c r="B16" s="31" t="s">
        <v>486</v>
      </c>
      <c r="C16" s="63" t="n">
        <v>1840.83374067858</v>
      </c>
      <c r="D16" s="63" t="n">
        <v>2059.89295581934</v>
      </c>
      <c r="E16" s="63" t="n">
        <v>2360.63732736896</v>
      </c>
      <c r="F16" s="63" t="n">
        <v>2594.34042277849</v>
      </c>
      <c r="G16" s="193" t="n">
        <v>2794.10463533243</v>
      </c>
      <c r="H16" s="193" t="n">
        <v>2964.54501808771</v>
      </c>
      <c r="I16" s="193" t="n">
        <v>3129.80754497257</v>
      </c>
      <c r="J16" s="193" t="n">
        <v>3242.48061659159</v>
      </c>
      <c r="M16" s="30"/>
    </row>
    <row r="17" s="30" customFormat="true" ht="33" hidden="false" customHeight="true" outlineLevel="0" collapsed="false">
      <c r="A17" s="24" t="s">
        <v>496</v>
      </c>
      <c r="B17" s="267" t="s">
        <v>25</v>
      </c>
      <c r="C17" s="306"/>
      <c r="D17" s="306"/>
      <c r="E17" s="60"/>
      <c r="F17" s="60"/>
      <c r="G17" s="309"/>
      <c r="H17" s="309"/>
      <c r="I17" s="309"/>
      <c r="J17" s="309"/>
      <c r="K17" s="310"/>
      <c r="L17" s="310"/>
      <c r="M17" s="310"/>
    </row>
    <row r="18" customFormat="false" ht="33" hidden="false" customHeight="true" outlineLevel="0" collapsed="false">
      <c r="A18" s="88" t="s">
        <v>497</v>
      </c>
      <c r="B18" s="291" t="s">
        <v>486</v>
      </c>
      <c r="C18" s="43"/>
      <c r="D18" s="43"/>
      <c r="E18" s="43"/>
      <c r="F18" s="43"/>
      <c r="G18" s="131"/>
      <c r="H18" s="131"/>
      <c r="I18" s="131"/>
      <c r="J18" s="131"/>
      <c r="K18" s="39"/>
      <c r="L18" s="39"/>
      <c r="M18" s="39"/>
    </row>
    <row r="19" customFormat="false" ht="15" hidden="false" customHeight="true" outlineLevel="0" collapsed="false"/>
  </sheetData>
  <printOptions headings="false" gridLines="false" gridLinesSet="true" horizontalCentered="false" verticalCentered="false"/>
  <pageMargins left="1.1" right="0.940277777777778" top="1.37986111111111" bottom="1.57013888888889" header="0.511811023622047" footer="1.1"/>
  <pageSetup paperSize="9" scale="96" fitToWidth="1" fitToHeight="1" pageOrder="downThenOver" orientation="portrait" blackAndWhite="false" draft="false" cellComments="none" firstPageNumber="37" useFirstPageNumber="true" horizontalDpi="300" verticalDpi="300" copies="1"/>
  <headerFooter differentFirst="false" differentOddEven="false">
    <oddHeader/>
    <oddFooter>&amp;C&amp;10&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4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L8" activeCellId="0" sqref="L8"/>
    </sheetView>
  </sheetViews>
  <sheetFormatPr defaultColWidth="8.99609375" defaultRowHeight="13.5" zeroHeight="false" outlineLevelRow="0" outlineLevelCol="0"/>
  <cols>
    <col collapsed="false" customWidth="true" hidden="false" outlineLevel="0" max="1" min="1" style="57" width="9.36"/>
    <col collapsed="false" customWidth="true" hidden="false" outlineLevel="0" max="7" min="2" style="48" width="7.87"/>
    <col collapsed="false" customWidth="true" hidden="false" outlineLevel="0" max="8" min="8" style="48" width="8.36"/>
    <col collapsed="false" customWidth="true" hidden="false" outlineLevel="0" max="9" min="9" style="48" width="7.87"/>
    <col collapsed="false" customWidth="false" hidden="false" outlineLevel="0" max="257" min="10" style="48" width="8.99"/>
  </cols>
  <sheetData>
    <row r="1" customFormat="false" ht="20.1" hidden="false" customHeight="true" outlineLevel="0" collapsed="false">
      <c r="A1" s="262" t="s">
        <v>501</v>
      </c>
      <c r="B1" s="262"/>
      <c r="C1" s="262"/>
      <c r="D1" s="262"/>
      <c r="E1" s="262"/>
      <c r="F1" s="262"/>
      <c r="G1" s="262"/>
      <c r="H1" s="262"/>
      <c r="I1" s="262"/>
    </row>
    <row r="2" customFormat="false" ht="20.1" hidden="false" customHeight="true" outlineLevel="0" collapsed="false">
      <c r="A2" s="311" t="s">
        <v>502</v>
      </c>
      <c r="B2" s="311"/>
      <c r="C2" s="311"/>
      <c r="D2" s="311"/>
      <c r="E2" s="311"/>
      <c r="F2" s="311"/>
      <c r="G2" s="311"/>
      <c r="H2" s="311"/>
      <c r="I2" s="311"/>
    </row>
    <row r="3" customFormat="false" ht="15" hidden="false" customHeight="true" outlineLevel="0" collapsed="false">
      <c r="A3" s="6" t="s">
        <v>503</v>
      </c>
      <c r="B3" s="312" t="s">
        <v>504</v>
      </c>
      <c r="C3" s="8" t="s">
        <v>485</v>
      </c>
      <c r="D3" s="191"/>
      <c r="E3" s="191"/>
      <c r="F3" s="191"/>
      <c r="G3" s="7" t="s">
        <v>505</v>
      </c>
      <c r="H3" s="7" t="s">
        <v>506</v>
      </c>
      <c r="I3" s="8" t="s">
        <v>507</v>
      </c>
      <c r="K3" s="57"/>
    </row>
    <row r="4" s="57" customFormat="true" ht="36" hidden="false" customHeight="true" outlineLevel="0" collapsed="false">
      <c r="A4" s="6"/>
      <c r="B4" s="312"/>
      <c r="C4" s="8"/>
      <c r="D4" s="51" t="s">
        <v>508</v>
      </c>
      <c r="E4" s="51" t="s">
        <v>509</v>
      </c>
      <c r="F4" s="51" t="s">
        <v>510</v>
      </c>
      <c r="G4" s="7"/>
      <c r="H4" s="7"/>
      <c r="I4" s="8"/>
    </row>
    <row r="5" customFormat="false" ht="14.1" hidden="false" customHeight="true" outlineLevel="0" collapsed="false">
      <c r="A5" s="313" t="s">
        <v>511</v>
      </c>
      <c r="B5" s="12" t="n">
        <v>1949</v>
      </c>
      <c r="C5" s="14" t="n">
        <v>100</v>
      </c>
      <c r="D5" s="14" t="n">
        <v>90.99</v>
      </c>
      <c r="E5" s="14" t="n">
        <v>5.99</v>
      </c>
      <c r="F5" s="14" t="n">
        <v>3.02</v>
      </c>
      <c r="G5" s="14" t="n">
        <v>100</v>
      </c>
      <c r="H5" s="14" t="n">
        <v>100</v>
      </c>
      <c r="I5" s="14" t="n">
        <v>100</v>
      </c>
    </row>
    <row r="6" customFormat="false" ht="14.1" hidden="false" customHeight="true" outlineLevel="0" collapsed="false">
      <c r="A6" s="313" t="s">
        <v>512</v>
      </c>
      <c r="B6" s="31" t="n">
        <v>1950</v>
      </c>
      <c r="C6" s="14" t="n">
        <v>100</v>
      </c>
      <c r="D6" s="14" t="n">
        <v>89.99</v>
      </c>
      <c r="E6" s="14" t="n">
        <v>6.14</v>
      </c>
      <c r="F6" s="14" t="n">
        <v>3.87</v>
      </c>
      <c r="G6" s="14" t="n">
        <v>105.24</v>
      </c>
      <c r="H6" s="14" t="n">
        <v>103.74</v>
      </c>
      <c r="I6" s="14" t="n">
        <v>102.64</v>
      </c>
    </row>
    <row r="7" customFormat="false" ht="14.1" hidden="false" customHeight="true" outlineLevel="0" collapsed="false">
      <c r="A7" s="313"/>
      <c r="B7" s="31" t="n">
        <v>1951</v>
      </c>
      <c r="C7" s="14" t="n">
        <v>100</v>
      </c>
      <c r="D7" s="14" t="n">
        <v>87.99</v>
      </c>
      <c r="E7" s="14" t="n">
        <v>5.99</v>
      </c>
      <c r="F7" s="14" t="n">
        <v>6.02</v>
      </c>
      <c r="G7" s="14" t="n">
        <v>120.91</v>
      </c>
      <c r="H7" s="14" t="n">
        <v>115.58</v>
      </c>
      <c r="I7" s="14" t="n">
        <v>118.81</v>
      </c>
    </row>
    <row r="8" customFormat="false" ht="14.1" hidden="false" customHeight="true" outlineLevel="0" collapsed="false">
      <c r="A8" s="313"/>
      <c r="B8" s="31" t="n">
        <v>1952</v>
      </c>
      <c r="C8" s="14" t="n">
        <v>100</v>
      </c>
      <c r="D8" s="14" t="n">
        <v>85.71</v>
      </c>
      <c r="E8" s="14" t="n">
        <v>7.14</v>
      </c>
      <c r="F8" s="14" t="n">
        <v>7.15</v>
      </c>
      <c r="G8" s="14" t="n">
        <v>133.75</v>
      </c>
      <c r="H8" s="14" t="n">
        <v>125.26</v>
      </c>
      <c r="I8" s="14" t="n">
        <v>131.96</v>
      </c>
    </row>
    <row r="9" customFormat="false" ht="14.1" hidden="false" customHeight="true" outlineLevel="0" collapsed="false">
      <c r="A9" s="313" t="s">
        <v>513</v>
      </c>
      <c r="B9" s="31" t="n">
        <v>1953</v>
      </c>
      <c r="C9" s="14" t="n">
        <v>100</v>
      </c>
      <c r="D9" s="14" t="n">
        <v>84.61</v>
      </c>
      <c r="E9" s="14" t="n">
        <v>7.39</v>
      </c>
      <c r="F9" s="14" t="n">
        <v>8</v>
      </c>
      <c r="G9" s="14" t="n">
        <v>154.08</v>
      </c>
      <c r="H9" s="14" t="n">
        <v>141.92</v>
      </c>
      <c r="I9" s="14" t="n">
        <v>153.01</v>
      </c>
    </row>
    <row r="10" customFormat="false" ht="14.1" hidden="false" customHeight="true" outlineLevel="0" collapsed="false">
      <c r="A10" s="313"/>
      <c r="B10" s="31" t="n">
        <v>1954</v>
      </c>
      <c r="C10" s="14" t="n">
        <v>100</v>
      </c>
      <c r="D10" s="14" t="n">
        <v>78.91</v>
      </c>
      <c r="E10" s="14" t="n">
        <v>8.84</v>
      </c>
      <c r="F10" s="14" t="n">
        <v>12.25</v>
      </c>
      <c r="G10" s="14" t="n">
        <v>175.84</v>
      </c>
      <c r="H10" s="14" t="n">
        <v>157.59</v>
      </c>
      <c r="I10" s="14" t="n">
        <v>175.75</v>
      </c>
    </row>
    <row r="11" customFormat="false" ht="14.1" hidden="false" customHeight="true" outlineLevel="0" collapsed="false">
      <c r="A11" s="313"/>
      <c r="B11" s="31" t="n">
        <v>1955</v>
      </c>
      <c r="C11" s="14" t="n">
        <v>100</v>
      </c>
      <c r="D11" s="14" t="n">
        <v>74.39</v>
      </c>
      <c r="E11" s="14" t="n">
        <v>10.67</v>
      </c>
      <c r="F11" s="14" t="n">
        <v>14.94</v>
      </c>
      <c r="G11" s="14" t="n">
        <v>185.36</v>
      </c>
      <c r="H11" s="14" t="n">
        <v>161.83</v>
      </c>
      <c r="I11" s="14" t="n">
        <v>186.54</v>
      </c>
    </row>
    <row r="12" customFormat="false" ht="14.1" hidden="false" customHeight="true" outlineLevel="0" collapsed="false">
      <c r="A12" s="313"/>
      <c r="B12" s="31" t="n">
        <v>1956</v>
      </c>
      <c r="C12" s="14" t="n">
        <v>100</v>
      </c>
      <c r="D12" s="14" t="n">
        <v>75.15</v>
      </c>
      <c r="E12" s="14" t="n">
        <v>14.61</v>
      </c>
      <c r="F12" s="14" t="n">
        <v>10.24</v>
      </c>
      <c r="G12" s="14" t="n">
        <v>218.98</v>
      </c>
      <c r="H12" s="14" t="n">
        <v>187.26</v>
      </c>
      <c r="I12" s="14" t="n">
        <v>218.43</v>
      </c>
    </row>
    <row r="13" customFormat="false" ht="14.1" hidden="false" customHeight="true" outlineLevel="0" collapsed="false">
      <c r="A13" s="313"/>
      <c r="B13" s="31" t="n">
        <v>1957</v>
      </c>
      <c r="C13" s="14" t="n">
        <v>100</v>
      </c>
      <c r="D13" s="14" t="n">
        <v>64.7</v>
      </c>
      <c r="E13" s="14" t="n">
        <v>17.64</v>
      </c>
      <c r="F13" s="14" t="n">
        <v>17.66</v>
      </c>
      <c r="G13" s="14" t="n">
        <v>248.78</v>
      </c>
      <c r="H13" s="14" t="n">
        <v>208.07</v>
      </c>
      <c r="I13" s="14" t="n">
        <v>236.79</v>
      </c>
    </row>
    <row r="14" customFormat="false" ht="14.1" hidden="false" customHeight="true" outlineLevel="0" collapsed="false">
      <c r="A14" s="313" t="s">
        <v>514</v>
      </c>
      <c r="B14" s="31" t="n">
        <v>1958</v>
      </c>
      <c r="C14" s="14" t="n">
        <v>100</v>
      </c>
      <c r="D14" s="14" t="n">
        <v>67</v>
      </c>
      <c r="E14" s="14" t="n">
        <v>17.87</v>
      </c>
      <c r="F14" s="14" t="n">
        <v>15.13</v>
      </c>
      <c r="G14" s="14" t="n">
        <v>294.09</v>
      </c>
      <c r="H14" s="14" t="n">
        <v>240.96</v>
      </c>
      <c r="I14" s="14" t="n">
        <v>271.69</v>
      </c>
    </row>
    <row r="15" customFormat="false" ht="14.1" hidden="false" customHeight="true" outlineLevel="0" collapsed="false">
      <c r="A15" s="313"/>
      <c r="B15" s="31" t="n">
        <v>1959</v>
      </c>
      <c r="C15" s="14" t="n">
        <v>100</v>
      </c>
      <c r="D15" s="14" t="n">
        <v>67.23</v>
      </c>
      <c r="E15" s="14" t="n">
        <v>17.64</v>
      </c>
      <c r="F15" s="14" t="n">
        <v>15.13</v>
      </c>
      <c r="G15" s="14" t="n">
        <v>283.16</v>
      </c>
      <c r="H15" s="14" t="n">
        <v>230.32</v>
      </c>
      <c r="I15" s="14" t="n">
        <v>275.57</v>
      </c>
    </row>
    <row r="16" customFormat="false" ht="14.1" hidden="false" customHeight="true" outlineLevel="0" collapsed="false">
      <c r="A16" s="313"/>
      <c r="B16" s="31" t="n">
        <v>1960</v>
      </c>
      <c r="C16" s="14" t="n">
        <v>100</v>
      </c>
      <c r="D16" s="14" t="n">
        <v>67.61</v>
      </c>
      <c r="E16" s="14" t="n">
        <v>18.51</v>
      </c>
      <c r="F16" s="14" t="n">
        <v>13.88</v>
      </c>
      <c r="G16" s="14" t="n">
        <v>279.65</v>
      </c>
      <c r="H16" s="14" t="n">
        <v>227.66</v>
      </c>
      <c r="I16" s="14" t="n">
        <v>265.3</v>
      </c>
    </row>
    <row r="17" customFormat="false" ht="14.1" hidden="false" customHeight="true" outlineLevel="0" collapsed="false">
      <c r="A17" s="313"/>
      <c r="B17" s="31" t="n">
        <v>1961</v>
      </c>
      <c r="C17" s="14" t="n">
        <v>100</v>
      </c>
      <c r="D17" s="14" t="n">
        <v>65.8</v>
      </c>
      <c r="E17" s="14" t="n">
        <v>15.42</v>
      </c>
      <c r="F17" s="14" t="n">
        <v>18.78</v>
      </c>
      <c r="G17" s="14" t="n">
        <v>235.94</v>
      </c>
      <c r="H17" s="14" t="n">
        <v>191.31</v>
      </c>
      <c r="I17" s="14" t="n">
        <v>238.86</v>
      </c>
    </row>
    <row r="18" customFormat="false" ht="14.1" hidden="false" customHeight="true" outlineLevel="0" collapsed="false">
      <c r="A18" s="313"/>
      <c r="B18" s="31" t="n">
        <v>1962</v>
      </c>
      <c r="C18" s="14" t="n">
        <v>100</v>
      </c>
      <c r="D18" s="14" t="n">
        <v>67.88</v>
      </c>
      <c r="E18" s="14" t="n">
        <v>13.14</v>
      </c>
      <c r="F18" s="14" t="n">
        <v>18.98</v>
      </c>
      <c r="G18" s="14" t="n">
        <v>246.56</v>
      </c>
      <c r="H18" s="14" t="n">
        <v>194.48</v>
      </c>
      <c r="I18" s="14" t="n">
        <v>245.28</v>
      </c>
    </row>
    <row r="19" customFormat="false" ht="14.1" hidden="false" customHeight="true" outlineLevel="0" collapsed="false">
      <c r="A19" s="313" t="s">
        <v>515</v>
      </c>
      <c r="B19" s="31" t="n">
        <v>1963</v>
      </c>
      <c r="C19" s="14" t="n">
        <v>100</v>
      </c>
      <c r="D19" s="14" t="n">
        <v>75.56</v>
      </c>
      <c r="E19" s="14" t="n">
        <v>12.98</v>
      </c>
      <c r="F19" s="14" t="n">
        <v>11.46</v>
      </c>
      <c r="G19" s="14" t="n">
        <v>278</v>
      </c>
      <c r="H19" s="14" t="n">
        <v>211.21</v>
      </c>
      <c r="I19" s="14" t="n">
        <v>271.79</v>
      </c>
    </row>
    <row r="20" customFormat="false" ht="14.1" hidden="false" customHeight="true" outlineLevel="0" collapsed="false">
      <c r="A20" s="313"/>
      <c r="B20" s="31" t="n">
        <v>1964</v>
      </c>
      <c r="C20" s="14" t="n">
        <v>100</v>
      </c>
      <c r="D20" s="14" t="n">
        <v>75.92</v>
      </c>
      <c r="E20" s="14" t="n">
        <v>13.26</v>
      </c>
      <c r="F20" s="14" t="n">
        <v>10.82</v>
      </c>
      <c r="G20" s="14" t="n">
        <v>338.58</v>
      </c>
      <c r="H20" s="14" t="n">
        <v>250.11</v>
      </c>
      <c r="I20" s="14" t="n">
        <v>336.67</v>
      </c>
    </row>
    <row r="21" customFormat="false" ht="14.1" hidden="false" customHeight="true" outlineLevel="0" collapsed="false">
      <c r="A21" s="313"/>
      <c r="B21" s="31" t="n">
        <v>1965</v>
      </c>
      <c r="C21" s="14" t="n">
        <v>100</v>
      </c>
      <c r="D21" s="14" t="n">
        <v>68.02</v>
      </c>
      <c r="E21" s="14" t="n">
        <v>14.54</v>
      </c>
      <c r="F21" s="14" t="n">
        <v>17.44</v>
      </c>
      <c r="G21" s="14" t="n">
        <v>393.1</v>
      </c>
      <c r="H21" s="14" t="n">
        <v>280.77</v>
      </c>
      <c r="I21" s="14" t="n">
        <v>397.44</v>
      </c>
    </row>
    <row r="22" customFormat="false" ht="14.1" hidden="false" customHeight="true" outlineLevel="0" collapsed="false">
      <c r="A22" s="313" t="s">
        <v>516</v>
      </c>
      <c r="B22" s="31" t="n">
        <v>1966</v>
      </c>
      <c r="C22" s="14" t="n">
        <v>100</v>
      </c>
      <c r="D22" s="14" t="n">
        <v>67.4</v>
      </c>
      <c r="E22" s="14" t="n">
        <v>11.98</v>
      </c>
      <c r="F22" s="14" t="n">
        <v>20.62</v>
      </c>
      <c r="G22" s="14" t="n">
        <v>432.07</v>
      </c>
      <c r="H22" s="14" t="n">
        <v>296.77</v>
      </c>
      <c r="I22" s="14" t="n">
        <v>446.98</v>
      </c>
    </row>
    <row r="23" customFormat="false" ht="14.1" hidden="false" customHeight="true" outlineLevel="0" collapsed="false">
      <c r="A23" s="313"/>
      <c r="B23" s="31" t="n">
        <v>1967</v>
      </c>
      <c r="C23" s="14" t="n">
        <v>100</v>
      </c>
      <c r="D23" s="14" t="n">
        <v>67.25</v>
      </c>
      <c r="E23" s="14" t="n">
        <v>12.08</v>
      </c>
      <c r="F23" s="14" t="n">
        <v>20.67</v>
      </c>
      <c r="G23" s="14" t="n">
        <v>473.6</v>
      </c>
      <c r="H23" s="14" t="n">
        <v>313.97</v>
      </c>
      <c r="I23" s="14" t="n">
        <v>494.67</v>
      </c>
    </row>
    <row r="24" customFormat="false" ht="14.1" hidden="false" customHeight="true" outlineLevel="0" collapsed="false">
      <c r="A24" s="313"/>
      <c r="B24" s="31" t="n">
        <v>1968</v>
      </c>
      <c r="C24" s="14" t="n">
        <v>100</v>
      </c>
      <c r="D24" s="14" t="n">
        <v>70.44</v>
      </c>
      <c r="E24" s="14" t="n">
        <v>11.42</v>
      </c>
      <c r="F24" s="14" t="n">
        <v>18.14</v>
      </c>
      <c r="G24" s="14" t="n">
        <v>451.37</v>
      </c>
      <c r="H24" s="14" t="n">
        <v>291.31</v>
      </c>
      <c r="I24" s="14" t="n">
        <v>473.03</v>
      </c>
    </row>
    <row r="25" customFormat="false" ht="14.1" hidden="false" customHeight="true" outlineLevel="0" collapsed="false">
      <c r="A25" s="313"/>
      <c r="B25" s="31" t="n">
        <v>1969</v>
      </c>
      <c r="C25" s="14" t="n">
        <v>100</v>
      </c>
      <c r="D25" s="14" t="n">
        <v>68.8</v>
      </c>
      <c r="E25" s="14" t="n">
        <v>13.03</v>
      </c>
      <c r="F25" s="14" t="n">
        <v>18.17</v>
      </c>
      <c r="G25" s="14" t="n">
        <v>455.85</v>
      </c>
      <c r="H25" s="14" t="n">
        <v>287.88</v>
      </c>
      <c r="I25" s="14" t="n">
        <v>465.15</v>
      </c>
    </row>
    <row r="26" customFormat="false" ht="14.1" hidden="false" customHeight="true" outlineLevel="0" collapsed="false">
      <c r="A26" s="313"/>
      <c r="B26" s="31" t="n">
        <v>1970</v>
      </c>
      <c r="C26" s="14" t="n">
        <v>100</v>
      </c>
      <c r="D26" s="14" t="n">
        <v>71.36</v>
      </c>
      <c r="E26" s="14" t="n">
        <v>15</v>
      </c>
      <c r="F26" s="14" t="n">
        <v>13.64</v>
      </c>
      <c r="G26" s="14" t="n">
        <v>482.5</v>
      </c>
      <c r="H26" s="14" t="n">
        <v>295.38</v>
      </c>
      <c r="I26" s="14" t="n">
        <v>496.95</v>
      </c>
    </row>
    <row r="27" customFormat="false" ht="14.1" hidden="false" customHeight="true" outlineLevel="0" collapsed="false">
      <c r="A27" s="313" t="s">
        <v>517</v>
      </c>
      <c r="B27" s="31" t="n">
        <v>1971</v>
      </c>
      <c r="C27" s="14" t="n">
        <v>100</v>
      </c>
      <c r="D27" s="14" t="n">
        <v>70.95</v>
      </c>
      <c r="E27" s="14" t="n">
        <v>13.83</v>
      </c>
      <c r="F27" s="14" t="n">
        <v>15.22</v>
      </c>
      <c r="G27" s="14" t="n">
        <v>509.39</v>
      </c>
      <c r="H27" s="14" t="n">
        <v>300.76</v>
      </c>
      <c r="I27" s="14" t="n">
        <v>547.99</v>
      </c>
    </row>
    <row r="28" customFormat="false" ht="14.1" hidden="false" customHeight="true" outlineLevel="0" collapsed="false">
      <c r="A28" s="313"/>
      <c r="B28" s="31" t="n">
        <v>1972</v>
      </c>
      <c r="C28" s="14" t="n">
        <v>100</v>
      </c>
      <c r="D28" s="14" t="n">
        <v>68.87</v>
      </c>
      <c r="E28" s="14" t="n">
        <v>13.93</v>
      </c>
      <c r="F28" s="14" t="n">
        <v>17.2</v>
      </c>
      <c r="G28" s="14" t="n">
        <v>539.75</v>
      </c>
      <c r="H28" s="14" t="n">
        <v>307.72</v>
      </c>
      <c r="I28" s="14" t="n">
        <v>586.81</v>
      </c>
    </row>
    <row r="29" customFormat="false" ht="14.1" hidden="false" customHeight="true" outlineLevel="0" collapsed="false">
      <c r="A29" s="313"/>
      <c r="B29" s="31" t="n">
        <v>1973</v>
      </c>
      <c r="C29" s="14" t="n">
        <v>100</v>
      </c>
      <c r="D29" s="14" t="n">
        <v>68.34</v>
      </c>
      <c r="E29" s="14" t="n">
        <v>15.15</v>
      </c>
      <c r="F29" s="14" t="n">
        <v>16.51</v>
      </c>
      <c r="G29" s="14" t="n">
        <v>530.38</v>
      </c>
      <c r="H29" s="14" t="n">
        <v>291.09</v>
      </c>
      <c r="I29" s="14" t="n">
        <v>574.3</v>
      </c>
    </row>
    <row r="30" customFormat="false" ht="14.1" hidden="false" customHeight="true" outlineLevel="0" collapsed="false">
      <c r="A30" s="313"/>
      <c r="B30" s="31" t="n">
        <v>1974</v>
      </c>
      <c r="C30" s="14" t="n">
        <v>100</v>
      </c>
      <c r="D30" s="14" t="n">
        <v>68.57</v>
      </c>
      <c r="E30" s="14" t="n">
        <v>14.91</v>
      </c>
      <c r="F30" s="14" t="n">
        <v>16.52</v>
      </c>
      <c r="G30" s="14" t="n">
        <v>547.02</v>
      </c>
      <c r="H30" s="14" t="n">
        <v>291.24</v>
      </c>
      <c r="I30" s="14" t="n">
        <v>599.42</v>
      </c>
    </row>
    <row r="31" customFormat="false" ht="14.1" hidden="false" customHeight="true" outlineLevel="0" collapsed="false">
      <c r="A31" s="313"/>
      <c r="B31" s="31" t="n">
        <v>1975</v>
      </c>
      <c r="C31" s="14" t="n">
        <v>100</v>
      </c>
      <c r="D31" s="14" t="n">
        <v>68.64</v>
      </c>
      <c r="E31" s="14" t="n">
        <v>15.52</v>
      </c>
      <c r="F31" s="14" t="n">
        <v>15.84</v>
      </c>
      <c r="G31" s="14" t="n">
        <v>602.79</v>
      </c>
      <c r="H31" s="14" t="n">
        <v>314.12</v>
      </c>
      <c r="I31" s="14" t="n">
        <v>644.86</v>
      </c>
    </row>
    <row r="32" customFormat="false" ht="14.1" hidden="false" customHeight="true" outlineLevel="0" collapsed="false">
      <c r="A32" s="313" t="s">
        <v>518</v>
      </c>
      <c r="B32" s="31" t="n">
        <v>1976</v>
      </c>
      <c r="C32" s="14" t="n">
        <v>100</v>
      </c>
      <c r="D32" s="14" t="n">
        <v>71.8</v>
      </c>
      <c r="E32" s="14" t="n">
        <v>14.74</v>
      </c>
      <c r="F32" s="14" t="n">
        <v>13.46</v>
      </c>
      <c r="G32" s="14" t="n">
        <v>665.84</v>
      </c>
      <c r="H32" s="14" t="n">
        <v>340.2</v>
      </c>
      <c r="I32" s="14" t="n">
        <v>713.17</v>
      </c>
    </row>
    <row r="33" customFormat="false" ht="14.1" hidden="false" customHeight="true" outlineLevel="0" collapsed="false">
      <c r="A33" s="313"/>
      <c r="B33" s="31" t="n">
        <v>1977</v>
      </c>
      <c r="C33" s="14" t="n">
        <v>100</v>
      </c>
      <c r="D33" s="14" t="n">
        <v>69.3</v>
      </c>
      <c r="E33" s="14" t="n">
        <v>17.51</v>
      </c>
      <c r="F33" s="14" t="n">
        <v>13.19</v>
      </c>
      <c r="G33" s="14" t="n">
        <v>700.73</v>
      </c>
      <c r="H33" s="14" t="n">
        <v>351.78</v>
      </c>
      <c r="I33" s="14" t="n">
        <v>761.99</v>
      </c>
    </row>
    <row r="34" customFormat="false" ht="14.1" hidden="false" customHeight="true" outlineLevel="0" collapsed="false">
      <c r="A34" s="313"/>
      <c r="B34" s="31" t="n">
        <v>1978</v>
      </c>
      <c r="C34" s="14" t="n">
        <v>100</v>
      </c>
      <c r="D34" s="14" t="n">
        <v>67.35</v>
      </c>
      <c r="E34" s="14" t="n">
        <v>19.39</v>
      </c>
      <c r="F34" s="14" t="n">
        <v>13.26</v>
      </c>
      <c r="G34" s="14" t="n">
        <v>639.53</v>
      </c>
      <c r="H34" s="14" t="n">
        <v>315.34</v>
      </c>
      <c r="I34" s="14" t="n">
        <v>737.05</v>
      </c>
    </row>
    <row r="35" customFormat="false" ht="14.1" hidden="false" customHeight="true" outlineLevel="0" collapsed="false">
      <c r="A35" s="313"/>
      <c r="B35" s="31" t="n">
        <v>1979</v>
      </c>
      <c r="C35" s="14" t="n">
        <v>100</v>
      </c>
      <c r="D35" s="14" t="n">
        <v>67.29</v>
      </c>
      <c r="E35" s="14" t="n">
        <v>19.29</v>
      </c>
      <c r="F35" s="14" t="n">
        <v>13.42</v>
      </c>
      <c r="G35" s="14" t="n">
        <v>711.86</v>
      </c>
      <c r="H35" s="14" t="n">
        <v>343.93</v>
      </c>
      <c r="I35" s="14" t="n">
        <v>802.55</v>
      </c>
    </row>
    <row r="36" customFormat="false" ht="14.1" hidden="false" customHeight="true" outlineLevel="0" collapsed="false">
      <c r="A36" s="313"/>
      <c r="B36" s="31" t="n">
        <v>1980</v>
      </c>
      <c r="C36" s="14" t="n">
        <v>100</v>
      </c>
      <c r="D36" s="14" t="n">
        <v>67.19</v>
      </c>
      <c r="E36" s="14" t="n">
        <v>19.31</v>
      </c>
      <c r="F36" s="14" t="n">
        <v>13.5</v>
      </c>
      <c r="G36" s="14" t="n">
        <v>832.46</v>
      </c>
      <c r="H36" s="14" t="n">
        <v>393.6</v>
      </c>
      <c r="I36" s="14" t="n">
        <v>871.96</v>
      </c>
    </row>
    <row r="37" s="1" customFormat="true" ht="14.1" hidden="false" customHeight="true" outlineLevel="0" collapsed="false">
      <c r="A37" s="314" t="s">
        <v>519</v>
      </c>
      <c r="B37" s="31" t="n">
        <v>1981</v>
      </c>
      <c r="C37" s="14" t="n">
        <v>100</v>
      </c>
      <c r="D37" s="14" t="n">
        <v>64.38</v>
      </c>
      <c r="E37" s="14" t="n">
        <v>21.51</v>
      </c>
      <c r="F37" s="14" t="n">
        <v>14.11</v>
      </c>
      <c r="G37" s="85" t="n">
        <v>915.96</v>
      </c>
      <c r="H37" s="85" t="n">
        <v>424.52</v>
      </c>
      <c r="I37" s="85" t="n">
        <v>982.22</v>
      </c>
    </row>
    <row r="38" s="1" customFormat="true" ht="14.1" hidden="false" customHeight="true" outlineLevel="0" collapsed="false">
      <c r="A38" s="314"/>
      <c r="B38" s="31" t="n">
        <v>1982</v>
      </c>
      <c r="C38" s="14" t="n">
        <v>100</v>
      </c>
      <c r="D38" s="14" t="n">
        <v>66.09</v>
      </c>
      <c r="E38" s="14" t="n">
        <v>19.9</v>
      </c>
      <c r="F38" s="14" t="n">
        <v>14.01</v>
      </c>
      <c r="G38" s="85" t="n">
        <v>1101.42</v>
      </c>
      <c r="H38" s="85" t="n">
        <v>502.92</v>
      </c>
      <c r="I38" s="85" t="n">
        <v>1111.2</v>
      </c>
    </row>
    <row r="39" s="1" customFormat="true" ht="14.1" hidden="false" customHeight="true" outlineLevel="0" collapsed="false">
      <c r="A39" s="314"/>
      <c r="B39" s="31" t="n">
        <v>1983</v>
      </c>
      <c r="C39" s="14" t="n">
        <v>100</v>
      </c>
      <c r="D39" s="14" t="n">
        <v>63.01</v>
      </c>
      <c r="E39" s="14" t="n">
        <v>21.41</v>
      </c>
      <c r="F39" s="14" t="n">
        <v>15.58</v>
      </c>
      <c r="G39" s="14" t="n">
        <v>1063.08</v>
      </c>
      <c r="H39" s="14" t="n">
        <v>480.35</v>
      </c>
      <c r="I39" s="14" t="n">
        <v>1188.82</v>
      </c>
    </row>
    <row r="40" s="1" customFormat="true" ht="14.1" hidden="false" customHeight="true" outlineLevel="0" collapsed="false">
      <c r="A40" s="314"/>
      <c r="B40" s="31" t="n">
        <v>1984</v>
      </c>
      <c r="C40" s="14" t="n">
        <v>100</v>
      </c>
      <c r="D40" s="14" t="n">
        <v>64.41</v>
      </c>
      <c r="E40" s="14" t="n">
        <v>20.45</v>
      </c>
      <c r="F40" s="14" t="n">
        <v>15.14</v>
      </c>
      <c r="G40" s="14" t="n">
        <v>1149.09</v>
      </c>
      <c r="H40" s="14" t="n">
        <v>513.49</v>
      </c>
      <c r="I40" s="14" t="n">
        <v>1326.78</v>
      </c>
    </row>
    <row r="41" s="1" customFormat="true" ht="14.1" hidden="false" customHeight="true" outlineLevel="0" collapsed="false">
      <c r="A41" s="314"/>
      <c r="B41" s="291" t="n">
        <v>1985</v>
      </c>
      <c r="C41" s="43" t="n">
        <v>100</v>
      </c>
      <c r="D41" s="43" t="n">
        <v>58.32</v>
      </c>
      <c r="E41" s="43" t="n">
        <v>23.67</v>
      </c>
      <c r="F41" s="43" t="n">
        <v>18.01</v>
      </c>
      <c r="G41" s="43" t="n">
        <v>1389.77</v>
      </c>
      <c r="H41" s="43" t="n">
        <v>613.82</v>
      </c>
      <c r="I41" s="43" t="n">
        <v>1509.7</v>
      </c>
    </row>
    <row r="42" customFormat="false" ht="14.1" hidden="false" customHeight="true" outlineLevel="0" collapsed="false">
      <c r="A42" s="315" t="s">
        <v>520</v>
      </c>
      <c r="B42" s="315"/>
      <c r="C42" s="315"/>
      <c r="D42" s="315"/>
      <c r="E42" s="315"/>
      <c r="F42" s="315"/>
      <c r="G42" s="315"/>
      <c r="H42" s="315"/>
      <c r="I42" s="315"/>
    </row>
  </sheetData>
  <mergeCells count="18">
    <mergeCell ref="A1:I1"/>
    <mergeCell ref="A2:I2"/>
    <mergeCell ref="A3:A4"/>
    <mergeCell ref="B3:B4"/>
    <mergeCell ref="C3:C4"/>
    <mergeCell ref="D3:F3"/>
    <mergeCell ref="G3:G4"/>
    <mergeCell ref="H3:H4"/>
    <mergeCell ref="I3:I4"/>
    <mergeCell ref="A6:A8"/>
    <mergeCell ref="A9:A13"/>
    <mergeCell ref="A14:A18"/>
    <mergeCell ref="A19:A21"/>
    <mergeCell ref="A22:A26"/>
    <mergeCell ref="A27:A31"/>
    <mergeCell ref="A32:A36"/>
    <mergeCell ref="A37:A41"/>
    <mergeCell ref="A42:I42"/>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C&amp;10&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O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P44" activeCellId="0" sqref="P44"/>
    </sheetView>
  </sheetViews>
  <sheetFormatPr defaultColWidth="8.99609375" defaultRowHeight="13.5" zeroHeight="false" outlineLevelRow="0" outlineLevelCol="0"/>
  <cols>
    <col collapsed="false" customWidth="true" hidden="false" outlineLevel="0" max="1" min="1" style="1" width="9.62"/>
    <col collapsed="false" customWidth="true" hidden="false" outlineLevel="0" max="2" min="2" style="2" width="7.12"/>
    <col collapsed="false" customWidth="true" hidden="false" outlineLevel="0" max="6" min="3" style="1" width="7.5"/>
    <col collapsed="false" customWidth="true" hidden="false" outlineLevel="0" max="9" min="7" style="1" width="8.62"/>
    <col collapsed="false" customWidth="false" hidden="false" outlineLevel="0" max="12" min="10" style="1" width="8.99"/>
    <col collapsed="false" customWidth="true" hidden="false" outlineLevel="0" max="13" min="13" style="1" width="6.99"/>
    <col collapsed="false" customWidth="false" hidden="false" outlineLevel="0" max="257" min="14" style="1" width="8.99"/>
  </cols>
  <sheetData>
    <row r="1" s="178" customFormat="true" ht="39.95" hidden="false" customHeight="true" outlineLevel="0" collapsed="false">
      <c r="A1" s="50" t="s">
        <v>521</v>
      </c>
      <c r="B1" s="50"/>
    </row>
    <row r="2" customFormat="false" ht="18" hidden="false" customHeight="true" outlineLevel="0" collapsed="false">
      <c r="A2" s="6" t="s">
        <v>503</v>
      </c>
      <c r="B2" s="312" t="s">
        <v>522</v>
      </c>
      <c r="C2" s="8" t="s">
        <v>485</v>
      </c>
      <c r="D2" s="191"/>
      <c r="E2" s="191"/>
      <c r="F2" s="191"/>
      <c r="G2" s="7" t="s">
        <v>523</v>
      </c>
      <c r="H2" s="7" t="s">
        <v>524</v>
      </c>
      <c r="I2" s="8" t="s">
        <v>525</v>
      </c>
    </row>
    <row r="3" customFormat="false" ht="24.95" hidden="false" customHeight="true" outlineLevel="0" collapsed="false">
      <c r="A3" s="6"/>
      <c r="B3" s="312"/>
      <c r="C3" s="8"/>
      <c r="D3" s="51" t="s">
        <v>508</v>
      </c>
      <c r="E3" s="51" t="s">
        <v>509</v>
      </c>
      <c r="F3" s="51" t="s">
        <v>510</v>
      </c>
      <c r="G3" s="7"/>
      <c r="H3" s="7"/>
      <c r="I3" s="8"/>
    </row>
    <row r="4" customFormat="false" ht="14.1" hidden="false" customHeight="true" outlineLevel="0" collapsed="false">
      <c r="A4" s="313" t="s">
        <v>526</v>
      </c>
      <c r="B4" s="31" t="n">
        <v>1986</v>
      </c>
      <c r="C4" s="14" t="n">
        <v>100</v>
      </c>
      <c r="D4" s="14" t="n">
        <v>54.32</v>
      </c>
      <c r="E4" s="14" t="n">
        <v>26.6</v>
      </c>
      <c r="F4" s="14" t="n">
        <v>19.08</v>
      </c>
      <c r="G4" s="14" t="n">
        <v>1679.68</v>
      </c>
      <c r="H4" s="14" t="n">
        <v>733.42</v>
      </c>
      <c r="I4" s="14" t="n">
        <v>1787.34</v>
      </c>
    </row>
    <row r="5" customFormat="false" ht="14.1" hidden="false" customHeight="true" outlineLevel="0" collapsed="false">
      <c r="A5" s="313"/>
      <c r="B5" s="31" t="n">
        <v>1987</v>
      </c>
      <c r="C5" s="14" t="n">
        <v>100</v>
      </c>
      <c r="D5" s="14" t="n">
        <v>56.31</v>
      </c>
      <c r="E5" s="14" t="n">
        <v>24.8</v>
      </c>
      <c r="F5" s="14" t="n">
        <v>18.89</v>
      </c>
      <c r="G5" s="85" t="n">
        <v>2043</v>
      </c>
      <c r="H5" s="14" t="n">
        <v>879.91</v>
      </c>
      <c r="I5" s="85" t="n">
        <v>2323.9</v>
      </c>
    </row>
    <row r="6" customFormat="false" ht="14.1" hidden="false" customHeight="true" outlineLevel="0" collapsed="false">
      <c r="A6" s="313"/>
      <c r="B6" s="31" t="n">
        <v>1988</v>
      </c>
      <c r="C6" s="14" t="n">
        <v>100</v>
      </c>
      <c r="D6" s="14" t="n">
        <v>49.3</v>
      </c>
      <c r="E6" s="14" t="n">
        <v>28.27</v>
      </c>
      <c r="F6" s="14" t="n">
        <v>22.43</v>
      </c>
      <c r="G6" s="14" t="n">
        <v>2465.18</v>
      </c>
      <c r="H6" s="14" t="n">
        <v>1045.73</v>
      </c>
      <c r="I6" s="14" t="n">
        <v>2753.35</v>
      </c>
    </row>
    <row r="7" customFormat="false" ht="14.1" hidden="false" customHeight="true" outlineLevel="0" collapsed="false">
      <c r="A7" s="313"/>
      <c r="B7" s="31" t="n">
        <v>1989</v>
      </c>
      <c r="C7" s="14" t="n">
        <v>100</v>
      </c>
      <c r="D7" s="14" t="n">
        <v>52.57</v>
      </c>
      <c r="E7" s="14" t="n">
        <v>26.52</v>
      </c>
      <c r="F7" s="14" t="n">
        <v>20.19</v>
      </c>
      <c r="G7" s="14" t="n">
        <v>2593.87</v>
      </c>
      <c r="H7" s="14" t="n">
        <v>1083.33</v>
      </c>
      <c r="I7" s="14" t="n">
        <v>2927.47</v>
      </c>
    </row>
    <row r="8" customFormat="false" ht="14.1" hidden="false" customHeight="true" outlineLevel="0" collapsed="false">
      <c r="A8" s="313"/>
      <c r="B8" s="31" t="n">
        <v>1990</v>
      </c>
      <c r="C8" s="14" t="n">
        <v>100</v>
      </c>
      <c r="D8" s="14" t="n">
        <v>54.51</v>
      </c>
      <c r="E8" s="14" t="n">
        <v>26.5</v>
      </c>
      <c r="F8" s="14" t="n">
        <v>18.99</v>
      </c>
      <c r="G8" s="14" t="n">
        <v>2793.24</v>
      </c>
      <c r="H8" s="14" t="n">
        <v>1139.45</v>
      </c>
      <c r="I8" s="14" t="n">
        <v>3337.53</v>
      </c>
    </row>
    <row r="9" customFormat="false" ht="14.1" hidden="false" customHeight="true" outlineLevel="0" collapsed="false">
      <c r="A9" s="313" t="s">
        <v>527</v>
      </c>
      <c r="B9" s="31" t="n">
        <v>1991</v>
      </c>
      <c r="C9" s="14" t="n">
        <v>100</v>
      </c>
      <c r="D9" s="14" t="n">
        <v>51.58</v>
      </c>
      <c r="E9" s="14" t="n">
        <v>28.58</v>
      </c>
      <c r="F9" s="14" t="n">
        <v>19.84</v>
      </c>
      <c r="G9" s="14" t="n">
        <v>3156.44</v>
      </c>
      <c r="H9" s="14" t="n">
        <v>1255.95</v>
      </c>
      <c r="I9" s="14" t="n">
        <v>3826.83</v>
      </c>
    </row>
    <row r="10" customFormat="false" ht="14.1" hidden="false" customHeight="true" outlineLevel="0" collapsed="false">
      <c r="A10" s="313"/>
      <c r="B10" s="31" t="n">
        <v>1992</v>
      </c>
      <c r="C10" s="14" t="n">
        <v>100</v>
      </c>
      <c r="D10" s="14" t="n">
        <v>47.79</v>
      </c>
      <c r="E10" s="14" t="n">
        <v>28</v>
      </c>
      <c r="F10" s="14" t="n">
        <v>24.22</v>
      </c>
      <c r="G10" s="14" t="n">
        <v>4145.25</v>
      </c>
      <c r="H10" s="14" t="n">
        <v>1626.7</v>
      </c>
      <c r="I10" s="14" t="n">
        <v>4747.87</v>
      </c>
    </row>
    <row r="11" customFormat="false" ht="14.1" hidden="false" customHeight="true" outlineLevel="0" collapsed="false">
      <c r="A11" s="313"/>
      <c r="B11" s="31" t="n">
        <v>1993</v>
      </c>
      <c r="C11" s="14" t="n">
        <v>100</v>
      </c>
      <c r="D11" s="14" t="n">
        <v>37.97</v>
      </c>
      <c r="E11" s="14" t="n">
        <v>32.27</v>
      </c>
      <c r="F11" s="14" t="n">
        <v>29.76</v>
      </c>
      <c r="G11" s="14" t="n">
        <v>5159.85</v>
      </c>
      <c r="H11" s="14" t="n">
        <v>2025.69</v>
      </c>
      <c r="I11" s="14" t="n">
        <v>5644.94</v>
      </c>
    </row>
    <row r="12" customFormat="false" ht="14.1" hidden="false" customHeight="true" outlineLevel="0" collapsed="false">
      <c r="A12" s="313"/>
      <c r="B12" s="31" t="n">
        <v>1994</v>
      </c>
      <c r="C12" s="14" t="n">
        <v>100</v>
      </c>
      <c r="D12" s="14" t="n">
        <v>43.72</v>
      </c>
      <c r="E12" s="14" t="n">
        <v>28.01</v>
      </c>
      <c r="F12" s="14" t="n">
        <v>28.27</v>
      </c>
      <c r="G12" s="14" t="n">
        <v>6540.18</v>
      </c>
      <c r="H12" s="14" t="n">
        <v>2568.59</v>
      </c>
      <c r="I12" s="14" t="n">
        <v>7466.99</v>
      </c>
    </row>
    <row r="13" customFormat="false" ht="14.1" hidden="false" customHeight="true" outlineLevel="0" collapsed="false">
      <c r="A13" s="313"/>
      <c r="B13" s="31" t="n">
        <v>1995</v>
      </c>
      <c r="C13" s="14" t="n">
        <v>100</v>
      </c>
      <c r="D13" s="14" t="n">
        <v>43.46</v>
      </c>
      <c r="E13" s="14" t="n">
        <v>27.36</v>
      </c>
      <c r="F13" s="14" t="n">
        <v>29.18</v>
      </c>
      <c r="G13" s="14" t="n">
        <v>7502.49</v>
      </c>
      <c r="H13" s="14" t="n">
        <v>2947.68</v>
      </c>
      <c r="I13" s="85" t="n">
        <v>8369.2</v>
      </c>
    </row>
    <row r="14" customFormat="false" ht="14.1" hidden="false" customHeight="true" outlineLevel="0" collapsed="false">
      <c r="A14" s="313" t="s">
        <v>528</v>
      </c>
      <c r="B14" s="31" t="n">
        <v>1996</v>
      </c>
      <c r="C14" s="14" t="n">
        <v>100</v>
      </c>
      <c r="D14" s="14" t="n">
        <v>44.85</v>
      </c>
      <c r="E14" s="14" t="n">
        <v>25.95</v>
      </c>
      <c r="F14" s="14" t="n">
        <v>29.2</v>
      </c>
      <c r="G14" s="14" t="n">
        <v>8106.35</v>
      </c>
      <c r="H14" s="14" t="n">
        <v>3186.18</v>
      </c>
      <c r="I14" s="14" t="n">
        <v>9295.72</v>
      </c>
    </row>
    <row r="15" customFormat="false" ht="14.1" hidden="false" customHeight="true" outlineLevel="0" collapsed="false">
      <c r="A15" s="313"/>
      <c r="B15" s="31" t="n">
        <v>1997</v>
      </c>
      <c r="C15" s="14" t="n">
        <v>100</v>
      </c>
      <c r="D15" s="14" t="n">
        <v>43.86</v>
      </c>
      <c r="E15" s="14" t="n">
        <v>27.09</v>
      </c>
      <c r="F15" s="14" t="n">
        <v>29.04</v>
      </c>
      <c r="G15" s="14" t="n">
        <v>8919.12</v>
      </c>
      <c r="H15" s="14" t="n">
        <v>3507.01</v>
      </c>
      <c r="I15" s="14" t="n">
        <v>10264.05</v>
      </c>
    </row>
    <row r="16" customFormat="false" ht="14.1" hidden="false" customHeight="true" outlineLevel="0" collapsed="false">
      <c r="A16" s="313"/>
      <c r="B16" s="31" t="n">
        <v>1998</v>
      </c>
      <c r="C16" s="14" t="n">
        <v>100</v>
      </c>
      <c r="D16" s="14" t="n">
        <v>42.2</v>
      </c>
      <c r="E16" s="14" t="n">
        <v>28.33</v>
      </c>
      <c r="F16" s="14" t="n">
        <v>29.46</v>
      </c>
      <c r="G16" s="14" t="n">
        <v>9880.92</v>
      </c>
      <c r="H16" s="14" t="n">
        <v>3886.8</v>
      </c>
      <c r="I16" s="14" t="n">
        <v>11338.95</v>
      </c>
    </row>
    <row r="17" customFormat="false" ht="14.1" hidden="false" customHeight="true" outlineLevel="0" collapsed="false">
      <c r="A17" s="313"/>
      <c r="B17" s="31" t="n">
        <v>1999</v>
      </c>
      <c r="C17" s="14" t="n">
        <v>100</v>
      </c>
      <c r="D17" s="14" t="n">
        <v>40.91</v>
      </c>
      <c r="E17" s="14" t="n">
        <v>28.77</v>
      </c>
      <c r="F17" s="14" t="n">
        <v>30.32</v>
      </c>
      <c r="G17" s="14" t="n">
        <v>10856.05</v>
      </c>
      <c r="H17" s="14" t="n">
        <v>4272.05</v>
      </c>
      <c r="I17" s="14" t="n">
        <v>12700.42</v>
      </c>
      <c r="J17" s="21"/>
      <c r="K17" s="21"/>
      <c r="L17" s="21"/>
    </row>
    <row r="18" customFormat="false" ht="14.1" hidden="false" customHeight="true" outlineLevel="0" collapsed="false">
      <c r="A18" s="313"/>
      <c r="B18" s="31" t="n">
        <v>2000</v>
      </c>
      <c r="C18" s="14" t="n">
        <v>100</v>
      </c>
      <c r="D18" s="14" t="n">
        <v>39.3</v>
      </c>
      <c r="E18" s="14" t="n">
        <v>29.36</v>
      </c>
      <c r="F18" s="14" t="n">
        <v>31.34</v>
      </c>
      <c r="G18" s="14" t="n">
        <v>11897.24</v>
      </c>
      <c r="H18" s="14" t="n">
        <v>4681.89</v>
      </c>
      <c r="I18" s="14" t="n">
        <v>14106.29</v>
      </c>
      <c r="J18" s="21"/>
      <c r="K18" s="21"/>
      <c r="L18" s="316"/>
      <c r="M18" s="193"/>
      <c r="O18" s="39"/>
    </row>
    <row r="19" customFormat="false" ht="14.1" hidden="false" customHeight="true" outlineLevel="0" collapsed="false">
      <c r="A19" s="313" t="s">
        <v>529</v>
      </c>
      <c r="B19" s="31" t="n">
        <v>2001</v>
      </c>
      <c r="C19" s="14" t="n">
        <v>100</v>
      </c>
      <c r="D19" s="14" t="n">
        <v>37.48</v>
      </c>
      <c r="E19" s="14" t="n">
        <v>29.33</v>
      </c>
      <c r="F19" s="14" t="n">
        <v>33.18</v>
      </c>
      <c r="G19" s="14" t="n">
        <v>13052.26</v>
      </c>
      <c r="H19" s="85" t="n">
        <v>5073</v>
      </c>
      <c r="I19" s="14" t="n">
        <v>15769.42</v>
      </c>
      <c r="J19" s="21"/>
      <c r="K19" s="21"/>
      <c r="L19" s="316"/>
      <c r="M19" s="193"/>
      <c r="O19" s="39"/>
    </row>
    <row r="20" customFormat="false" ht="14.1" hidden="false" customHeight="true" outlineLevel="0" collapsed="false">
      <c r="A20" s="313"/>
      <c r="B20" s="31" t="n">
        <v>2002</v>
      </c>
      <c r="C20" s="14" t="n">
        <v>100</v>
      </c>
      <c r="D20" s="14" t="n">
        <v>35.64</v>
      </c>
      <c r="E20" s="14" t="n">
        <v>30.43</v>
      </c>
      <c r="F20" s="14" t="n">
        <v>33.93</v>
      </c>
      <c r="G20" s="14" t="n">
        <v>14467.22</v>
      </c>
      <c r="H20" s="14" t="n">
        <v>5526.22</v>
      </c>
      <c r="I20" s="14" t="n">
        <v>17814.71</v>
      </c>
      <c r="J20" s="21"/>
      <c r="K20" s="21"/>
      <c r="L20" s="316"/>
      <c r="M20" s="193"/>
      <c r="O20" s="39"/>
    </row>
    <row r="21" customFormat="false" ht="14.1" hidden="false" customHeight="true" outlineLevel="0" collapsed="false">
      <c r="A21" s="313"/>
      <c r="B21" s="31" t="n">
        <v>2003</v>
      </c>
      <c r="C21" s="14" t="n">
        <v>100</v>
      </c>
      <c r="D21" s="14" t="n">
        <v>34.03</v>
      </c>
      <c r="E21" s="14" t="n">
        <v>31.75</v>
      </c>
      <c r="F21" s="14" t="n">
        <v>34.22</v>
      </c>
      <c r="G21" s="85" t="n">
        <v>16172.2</v>
      </c>
      <c r="H21" s="85" t="n">
        <v>6112.57</v>
      </c>
      <c r="I21" s="85" t="n">
        <v>20486.92</v>
      </c>
      <c r="J21" s="21"/>
      <c r="L21" s="21"/>
      <c r="M21" s="193"/>
      <c r="O21" s="39"/>
    </row>
    <row r="22" customFormat="false" ht="14.1" hidden="false" customHeight="true" outlineLevel="0" collapsed="false">
      <c r="A22" s="313"/>
      <c r="B22" s="31" t="n">
        <v>2004</v>
      </c>
      <c r="C22" s="14" t="n">
        <v>100</v>
      </c>
      <c r="D22" s="14" t="n">
        <v>32.36</v>
      </c>
      <c r="E22" s="14" t="n">
        <v>34.27</v>
      </c>
      <c r="F22" s="14" t="n">
        <v>33.36</v>
      </c>
      <c r="G22" s="85" t="n">
        <v>18219.7750367725</v>
      </c>
      <c r="H22" s="85" t="n">
        <v>6797.17784</v>
      </c>
      <c r="I22" s="14" t="n">
        <v>23199.39</v>
      </c>
      <c r="J22" s="21"/>
      <c r="K22" s="21"/>
      <c r="L22" s="317"/>
      <c r="M22" s="139"/>
      <c r="N22" s="139"/>
      <c r="O22" s="139"/>
    </row>
    <row r="23" customFormat="false" ht="14.1" hidden="false" customHeight="true" outlineLevel="0" collapsed="false">
      <c r="A23" s="313"/>
      <c r="B23" s="31" t="n">
        <v>2005</v>
      </c>
      <c r="C23" s="14" t="n">
        <v>100</v>
      </c>
      <c r="D23" s="85" t="n">
        <v>27.29</v>
      </c>
      <c r="E23" s="85" t="n">
        <v>37.63</v>
      </c>
      <c r="F23" s="85" t="n">
        <v>35.08</v>
      </c>
      <c r="G23" s="85" t="n">
        <v>20752.3237668839</v>
      </c>
      <c r="H23" s="85" t="n">
        <v>7660.41942568</v>
      </c>
      <c r="I23" s="14" t="n">
        <v>26823.13</v>
      </c>
      <c r="J23" s="21"/>
      <c r="K23" s="21"/>
      <c r="L23" s="317"/>
      <c r="M23" s="139"/>
      <c r="N23" s="139"/>
      <c r="O23" s="139"/>
    </row>
    <row r="24" customFormat="false" ht="14.1" hidden="false" customHeight="true" outlineLevel="0" collapsed="false">
      <c r="A24" s="318" t="s">
        <v>530</v>
      </c>
      <c r="B24" s="31" t="n">
        <v>2006</v>
      </c>
      <c r="C24" s="14" t="n">
        <v>100</v>
      </c>
      <c r="D24" s="85" t="n">
        <v>27.92</v>
      </c>
      <c r="E24" s="85" t="n">
        <v>37.95</v>
      </c>
      <c r="F24" s="85" t="n">
        <v>34.13</v>
      </c>
      <c r="G24" s="85" t="n">
        <v>24134.9525408859</v>
      </c>
      <c r="H24" s="85" t="n">
        <v>8847.7844366604</v>
      </c>
      <c r="I24" s="14" t="n">
        <v>29902.43</v>
      </c>
      <c r="J24" s="21"/>
      <c r="K24" s="21"/>
      <c r="L24" s="317"/>
      <c r="M24" s="139"/>
      <c r="N24" s="139"/>
      <c r="O24" s="139"/>
    </row>
    <row r="25" customFormat="false" ht="14.1" hidden="false" customHeight="true" outlineLevel="0" collapsed="false">
      <c r="A25" s="318"/>
      <c r="B25" s="31" t="n">
        <v>2007</v>
      </c>
      <c r="C25" s="14" t="n">
        <v>100</v>
      </c>
      <c r="D25" s="85" t="n">
        <v>25.15</v>
      </c>
      <c r="E25" s="85" t="n">
        <v>40.17</v>
      </c>
      <c r="F25" s="85" t="n">
        <v>34.68</v>
      </c>
      <c r="G25" s="85" t="n">
        <v>27441.4410389873</v>
      </c>
      <c r="H25" s="85" t="n">
        <v>9980.30084455293</v>
      </c>
      <c r="I25" s="14" t="n">
        <v>34869.22</v>
      </c>
      <c r="J25" s="21"/>
      <c r="K25" s="21"/>
      <c r="L25" s="317"/>
      <c r="M25" s="139"/>
      <c r="N25" s="139"/>
      <c r="O25" s="139"/>
    </row>
    <row r="26" customFormat="false" ht="14.1" hidden="false" customHeight="true" outlineLevel="0" collapsed="false">
      <c r="A26" s="318"/>
      <c r="B26" s="31" t="n">
        <v>2008</v>
      </c>
      <c r="C26" s="14" t="n">
        <v>100</v>
      </c>
      <c r="D26" s="85" t="n">
        <v>23.95</v>
      </c>
      <c r="E26" s="85" t="n">
        <v>41.82</v>
      </c>
      <c r="F26" s="85" t="n">
        <v>34.24</v>
      </c>
      <c r="G26" s="85" t="n">
        <v>30652.0896405488</v>
      </c>
      <c r="H26" s="85" t="n">
        <v>11098.0945391429</v>
      </c>
      <c r="I26" s="14"/>
      <c r="J26" s="21"/>
      <c r="K26" s="21"/>
      <c r="L26" s="317"/>
      <c r="M26" s="139"/>
      <c r="N26" s="139"/>
      <c r="O26" s="139"/>
    </row>
    <row r="27" customFormat="false" ht="14.1" hidden="false" customHeight="true" outlineLevel="0" collapsed="false">
      <c r="A27" s="318"/>
      <c r="B27" s="31" t="n">
        <v>2009</v>
      </c>
      <c r="C27" s="14" t="n">
        <v>100</v>
      </c>
      <c r="D27" s="85" t="n">
        <v>22.68</v>
      </c>
      <c r="E27" s="85" t="n">
        <v>40.92</v>
      </c>
      <c r="F27" s="85" t="n">
        <v>36.4</v>
      </c>
      <c r="G27" s="85" t="n">
        <v>34360.9924870552</v>
      </c>
      <c r="H27" s="85" t="n">
        <v>12407.6696947617</v>
      </c>
      <c r="I27" s="14"/>
      <c r="J27" s="21"/>
      <c r="K27" s="21"/>
      <c r="L27" s="317"/>
      <c r="M27" s="139"/>
      <c r="N27" s="139"/>
      <c r="O27" s="139"/>
    </row>
    <row r="28" customFormat="false" ht="14.1" hidden="false" customHeight="true" outlineLevel="0" collapsed="false">
      <c r="A28" s="318"/>
      <c r="B28" s="31" t="n">
        <v>2010</v>
      </c>
      <c r="C28" s="14" t="n">
        <v>100</v>
      </c>
      <c r="D28" s="85" t="n">
        <v>21.21</v>
      </c>
      <c r="E28" s="85" t="n">
        <v>42.3</v>
      </c>
      <c r="F28" s="85" t="n">
        <v>36.49</v>
      </c>
      <c r="G28" s="85" t="n">
        <v>40030.5562474194</v>
      </c>
      <c r="H28" s="85" t="n">
        <v>14281.2278186707</v>
      </c>
      <c r="I28" s="14"/>
      <c r="J28" s="21"/>
      <c r="K28" s="21"/>
      <c r="L28" s="317"/>
      <c r="M28" s="139"/>
      <c r="N28" s="139"/>
      <c r="O28" s="139"/>
    </row>
    <row r="29" customFormat="false" ht="14.1" hidden="false" customHeight="true" outlineLevel="0" collapsed="false">
      <c r="A29" s="318" t="s">
        <v>531</v>
      </c>
      <c r="B29" s="31" t="n">
        <v>2011</v>
      </c>
      <c r="C29" s="14" t="n">
        <v>100</v>
      </c>
      <c r="D29" s="85" t="n">
        <v>19.91</v>
      </c>
      <c r="E29" s="85" t="n">
        <v>43.42</v>
      </c>
      <c r="F29" s="85" t="n">
        <v>36.67</v>
      </c>
      <c r="G29" s="85" t="n">
        <v>46075.1702407797</v>
      </c>
      <c r="H29" s="85" t="n">
        <v>16194.9123463726</v>
      </c>
      <c r="I29" s="14"/>
      <c r="J29" s="21"/>
      <c r="K29" s="21"/>
      <c r="L29" s="317"/>
      <c r="M29" s="139"/>
      <c r="N29" s="139"/>
      <c r="O29" s="139"/>
    </row>
    <row r="30" customFormat="false" ht="14.1" hidden="false" customHeight="true" outlineLevel="0" collapsed="false">
      <c r="A30" s="318"/>
      <c r="B30" s="31" t="n">
        <v>2012</v>
      </c>
      <c r="C30" s="14" t="n">
        <v>100</v>
      </c>
      <c r="D30" s="85" t="n">
        <v>18.7</v>
      </c>
      <c r="E30" s="85" t="n">
        <v>44.79</v>
      </c>
      <c r="F30" s="85" t="n">
        <v>36.51</v>
      </c>
      <c r="G30" s="85" t="n">
        <v>52018.8672018403</v>
      </c>
      <c r="H30" s="85" t="n">
        <v>18122.106915591</v>
      </c>
      <c r="I30" s="14"/>
      <c r="J30" s="21"/>
      <c r="K30" s="21"/>
      <c r="L30" s="317"/>
      <c r="M30" s="139"/>
      <c r="N30" s="139"/>
      <c r="O30" s="139"/>
    </row>
    <row r="31" s="3" customFormat="true" ht="14.1" hidden="false" customHeight="true" outlineLevel="0" collapsed="false">
      <c r="A31" s="318"/>
      <c r="B31" s="31" t="n">
        <v>2013</v>
      </c>
      <c r="C31" s="15" t="n">
        <v>100</v>
      </c>
      <c r="D31" s="85" t="n">
        <v>16.59</v>
      </c>
      <c r="E31" s="85" t="n">
        <v>47.25</v>
      </c>
      <c r="F31" s="85" t="n">
        <v>36.16</v>
      </c>
      <c r="G31" s="85" t="n">
        <v>60052.1843976611</v>
      </c>
      <c r="H31" s="85" t="n">
        <v>20767.9345252672</v>
      </c>
      <c r="I31" s="15"/>
      <c r="J31" s="21"/>
      <c r="K31" s="21"/>
      <c r="L31" s="317"/>
      <c r="M31" s="139"/>
      <c r="N31" s="139"/>
      <c r="O31" s="139"/>
    </row>
    <row r="32" s="3" customFormat="true" ht="14.1" hidden="false" customHeight="true" outlineLevel="0" collapsed="false">
      <c r="A32" s="318"/>
      <c r="B32" s="31" t="n">
        <v>2014</v>
      </c>
      <c r="C32" s="15" t="n">
        <v>100</v>
      </c>
      <c r="D32" s="85" t="n">
        <v>15.55</v>
      </c>
      <c r="E32" s="85" t="n">
        <v>48.98</v>
      </c>
      <c r="F32" s="85" t="n">
        <v>35.48</v>
      </c>
      <c r="G32" s="85" t="n">
        <v>66417.7159438132</v>
      </c>
      <c r="H32" s="85" t="n">
        <v>22823.9600432687</v>
      </c>
      <c r="I32" s="15"/>
      <c r="J32" s="21"/>
      <c r="K32" s="21"/>
      <c r="L32" s="317"/>
      <c r="M32" s="139"/>
      <c r="N32" s="139"/>
      <c r="O32" s="139"/>
    </row>
    <row r="33" s="3" customFormat="true" ht="14.1" hidden="false" customHeight="true" outlineLevel="0" collapsed="false">
      <c r="A33" s="318"/>
      <c r="B33" s="31" t="n">
        <v>2015</v>
      </c>
      <c r="C33" s="15" t="n">
        <v>100</v>
      </c>
      <c r="D33" s="85" t="n">
        <v>15.39</v>
      </c>
      <c r="E33" s="85" t="n">
        <v>46.07</v>
      </c>
      <c r="F33" s="85" t="n">
        <v>38.54</v>
      </c>
      <c r="G33" s="85" t="n">
        <v>71996.8040830935</v>
      </c>
      <c r="H33" s="85" t="n">
        <v>24581.4049666004</v>
      </c>
      <c r="I33" s="15"/>
      <c r="J33" s="39"/>
      <c r="K33" s="39"/>
      <c r="L33" s="317"/>
      <c r="M33" s="139"/>
      <c r="N33" s="139"/>
      <c r="O33" s="139"/>
    </row>
    <row r="34" s="3" customFormat="true" ht="14.1" hidden="false" customHeight="true" outlineLevel="0" collapsed="false">
      <c r="A34" s="319" t="s">
        <v>532</v>
      </c>
      <c r="B34" s="31" t="n">
        <v>2016</v>
      </c>
      <c r="C34" s="15" t="n">
        <v>100</v>
      </c>
      <c r="D34" s="85" t="n">
        <v>16.23</v>
      </c>
      <c r="E34" s="85" t="n">
        <v>41.92</v>
      </c>
      <c r="F34" s="85" t="n">
        <v>41.86</v>
      </c>
      <c r="G34" s="85" t="n">
        <v>76820.5899566608</v>
      </c>
      <c r="H34" s="85" t="n">
        <v>26080.870669563</v>
      </c>
      <c r="I34" s="15"/>
      <c r="J34" s="39"/>
      <c r="K34" s="39"/>
      <c r="L34" s="317"/>
      <c r="M34" s="139"/>
      <c r="N34" s="139"/>
      <c r="O34" s="139"/>
    </row>
    <row r="35" s="3" customFormat="true" ht="14.1" hidden="false" customHeight="true" outlineLevel="0" collapsed="false">
      <c r="A35" s="319"/>
      <c r="B35" s="31" t="n">
        <v>2017</v>
      </c>
      <c r="C35" s="15" t="n">
        <v>100</v>
      </c>
      <c r="D35" s="85" t="n">
        <v>16.12</v>
      </c>
      <c r="E35" s="85" t="n">
        <v>36.94</v>
      </c>
      <c r="F35" s="85" t="n">
        <v>46.93</v>
      </c>
      <c r="G35" s="85" t="n">
        <v>81613.2094520635</v>
      </c>
      <c r="H35" s="85" t="n">
        <v>27534.7836862018</v>
      </c>
      <c r="I35" s="15"/>
      <c r="J35" s="39"/>
      <c r="K35" s="39"/>
      <c r="L35" s="317"/>
      <c r="M35" s="139"/>
      <c r="N35" s="139"/>
      <c r="O35" s="139"/>
    </row>
    <row r="36" s="3" customFormat="true" ht="14.1" hidden="false" customHeight="true" outlineLevel="0" collapsed="false">
      <c r="A36" s="319"/>
      <c r="B36" s="291" t="n">
        <v>2018</v>
      </c>
      <c r="C36" s="44" t="n">
        <v>100</v>
      </c>
      <c r="D36" s="320" t="n">
        <v>16.2396712055832</v>
      </c>
      <c r="E36" s="320" t="n">
        <v>34.3554677505225</v>
      </c>
      <c r="F36" s="320" t="n">
        <v>49.4048610438943</v>
      </c>
      <c r="G36" s="320" t="n">
        <v>84977.9346880932</v>
      </c>
      <c r="H36" s="320" t="n">
        <v>28526.0358989051</v>
      </c>
      <c r="I36" s="44"/>
      <c r="J36" s="39"/>
      <c r="K36" s="39"/>
      <c r="L36" s="317"/>
      <c r="M36" s="139"/>
      <c r="N36" s="139"/>
      <c r="O36" s="139"/>
    </row>
  </sheetData>
  <mergeCells count="15">
    <mergeCell ref="A1:B1"/>
    <mergeCell ref="A2:A3"/>
    <mergeCell ref="B2:B3"/>
    <mergeCell ref="C2:C3"/>
    <mergeCell ref="D2:F2"/>
    <mergeCell ref="G2:G3"/>
    <mergeCell ref="H2:H3"/>
    <mergeCell ref="I2:I3"/>
    <mergeCell ref="A4:A8"/>
    <mergeCell ref="A9:A13"/>
    <mergeCell ref="A14:A18"/>
    <mergeCell ref="A19:A23"/>
    <mergeCell ref="A24:A28"/>
    <mergeCell ref="A29:A33"/>
    <mergeCell ref="A34:A36"/>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C&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27"/>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L8" activeCellId="0" sqref="L8"/>
    </sheetView>
  </sheetViews>
  <sheetFormatPr defaultColWidth="8.99609375" defaultRowHeight="13.5" zeroHeight="false" outlineLevelRow="0" outlineLevelCol="0"/>
  <cols>
    <col collapsed="false" customWidth="true" hidden="false" outlineLevel="0" max="1" min="1" style="48" width="14.87"/>
    <col collapsed="false" customWidth="true" hidden="false" outlineLevel="0" max="2" min="2" style="57" width="5.67"/>
    <col collapsed="false" customWidth="true" hidden="false" outlineLevel="0" max="3" min="3" style="48" width="6.15"/>
    <col collapsed="false" customWidth="true" hidden="false" outlineLevel="0" max="4" min="4" style="48" width="6.36"/>
    <col collapsed="false" customWidth="true" hidden="false" outlineLevel="0" max="5" min="5" style="48" width="6.58"/>
    <col collapsed="false" customWidth="true" hidden="false" outlineLevel="0" max="6" min="6" style="48" width="7.01"/>
    <col collapsed="false" customWidth="true" hidden="false" outlineLevel="0" max="7" min="7" style="71" width="6.58"/>
    <col collapsed="false" customWidth="true" hidden="false" outlineLevel="0" max="8" min="8" style="48" width="6.79"/>
    <col collapsed="false" customWidth="true" hidden="false" outlineLevel="0" max="9" min="9" style="48" width="7.22"/>
    <col collapsed="false" customWidth="true" hidden="false" outlineLevel="0" max="10" min="10" style="48" width="6.58"/>
    <col collapsed="false" customWidth="false" hidden="false" outlineLevel="0" max="257" min="11" style="48" width="8.99"/>
  </cols>
  <sheetData>
    <row r="1" customFormat="false" ht="39.95" hidden="false" customHeight="true" outlineLevel="0" collapsed="false">
      <c r="A1" s="72" t="s">
        <v>58</v>
      </c>
    </row>
    <row r="2" customFormat="false" ht="18" hidden="false" customHeight="true" outlineLevel="0" collapsed="false">
      <c r="A2" s="6" t="s">
        <v>1</v>
      </c>
      <c r="B2" s="7" t="s">
        <v>2</v>
      </c>
      <c r="C2" s="73" t="s">
        <v>59</v>
      </c>
      <c r="D2" s="73"/>
      <c r="E2" s="73"/>
      <c r="F2" s="73"/>
      <c r="G2" s="73"/>
      <c r="H2" s="73"/>
      <c r="I2" s="73"/>
      <c r="J2" s="73"/>
    </row>
    <row r="3" customFormat="false" ht="23.1" hidden="false" customHeight="true" outlineLevel="0" collapsed="false">
      <c r="A3" s="6"/>
      <c r="B3" s="7"/>
      <c r="C3" s="9" t="s">
        <v>4</v>
      </c>
      <c r="D3" s="9" t="s">
        <v>5</v>
      </c>
      <c r="E3" s="9" t="s">
        <v>6</v>
      </c>
      <c r="F3" s="52" t="s">
        <v>7</v>
      </c>
      <c r="G3" s="52" t="s">
        <v>8</v>
      </c>
      <c r="H3" s="52" t="s">
        <v>9</v>
      </c>
      <c r="I3" s="52" t="s">
        <v>10</v>
      </c>
      <c r="J3" s="52" t="s">
        <v>11</v>
      </c>
    </row>
    <row r="4" customFormat="false" ht="21.95" hidden="false" customHeight="true" outlineLevel="0" collapsed="false">
      <c r="A4" s="74" t="s">
        <v>60</v>
      </c>
      <c r="B4" s="12"/>
      <c r="C4" s="75"/>
      <c r="D4" s="76"/>
      <c r="E4" s="76"/>
      <c r="F4" s="76"/>
      <c r="H4" s="71"/>
      <c r="I4" s="71"/>
      <c r="J4" s="71"/>
    </row>
    <row r="5" customFormat="false" ht="21.95" hidden="false" customHeight="true" outlineLevel="0" collapsed="false">
      <c r="A5" s="17" t="s">
        <v>61</v>
      </c>
      <c r="B5" s="18" t="s">
        <v>62</v>
      </c>
      <c r="C5" s="13"/>
      <c r="D5" s="14"/>
      <c r="E5" s="14" t="n">
        <v>101.6</v>
      </c>
      <c r="F5" s="14" t="n">
        <v>103.1</v>
      </c>
      <c r="G5" s="71" t="n">
        <v>101.4</v>
      </c>
      <c r="H5" s="71" t="n">
        <v>102.8</v>
      </c>
      <c r="I5" s="71" t="n">
        <v>101.5</v>
      </c>
      <c r="J5" s="71" t="n">
        <v>101.5</v>
      </c>
    </row>
    <row r="6" customFormat="false" ht="21.95" hidden="false" customHeight="true" outlineLevel="0" collapsed="false">
      <c r="A6" s="66" t="s">
        <v>63</v>
      </c>
      <c r="B6" s="31"/>
      <c r="C6" s="13"/>
      <c r="D6" s="14"/>
      <c r="E6" s="14"/>
      <c r="F6" s="14"/>
      <c r="H6" s="71"/>
      <c r="I6" s="71"/>
      <c r="J6" s="71"/>
    </row>
    <row r="7" customFormat="false" ht="21.95" hidden="false" customHeight="true" outlineLevel="0" collapsed="false">
      <c r="A7" s="17" t="s">
        <v>64</v>
      </c>
      <c r="B7" s="18" t="s">
        <v>65</v>
      </c>
      <c r="C7" s="13"/>
      <c r="D7" s="14" t="n">
        <v>2074</v>
      </c>
      <c r="E7" s="14" t="n">
        <v>3156</v>
      </c>
      <c r="F7" s="14" t="n">
        <v>44821</v>
      </c>
      <c r="G7" s="71" t="n">
        <v>20654</v>
      </c>
      <c r="H7" s="71" t="n">
        <v>28318</v>
      </c>
      <c r="I7" s="71" t="n">
        <v>164470</v>
      </c>
      <c r="J7" s="71" t="n">
        <v>8464</v>
      </c>
    </row>
    <row r="8" customFormat="false" ht="21.95" hidden="false" customHeight="true" outlineLevel="0" collapsed="false">
      <c r="A8" s="17" t="s">
        <v>66</v>
      </c>
      <c r="B8" s="18" t="s">
        <v>65</v>
      </c>
      <c r="C8" s="13"/>
      <c r="D8" s="14" t="n">
        <v>607</v>
      </c>
      <c r="E8" s="14" t="n">
        <v>7270</v>
      </c>
      <c r="F8" s="14" t="n">
        <v>20751</v>
      </c>
      <c r="G8" s="71" t="n">
        <v>8497</v>
      </c>
      <c r="H8" s="71" t="n">
        <v>6990</v>
      </c>
      <c r="I8" s="71" t="n">
        <v>4663</v>
      </c>
      <c r="J8" s="71" t="n">
        <v>76349</v>
      </c>
    </row>
    <row r="9" customFormat="false" ht="21.95" hidden="false" customHeight="true" outlineLevel="0" collapsed="false">
      <c r="A9" s="24" t="s">
        <v>67</v>
      </c>
      <c r="B9" s="31"/>
      <c r="C9" s="13"/>
      <c r="D9" s="14"/>
      <c r="E9" s="14"/>
      <c r="F9" s="14"/>
      <c r="H9" s="71"/>
      <c r="I9" s="71"/>
      <c r="J9" s="71"/>
    </row>
    <row r="10" customFormat="false" ht="21.95" hidden="false" customHeight="true" outlineLevel="0" collapsed="false">
      <c r="A10" s="66" t="s">
        <v>68</v>
      </c>
      <c r="B10" s="31"/>
      <c r="C10" s="13"/>
      <c r="D10" s="14"/>
      <c r="E10" s="14"/>
      <c r="F10" s="14"/>
      <c r="H10" s="71"/>
      <c r="I10" s="71"/>
      <c r="J10" s="71"/>
    </row>
    <row r="11" customFormat="false" ht="21.95" hidden="false" customHeight="true" outlineLevel="0" collapsed="false">
      <c r="A11" s="17" t="s">
        <v>69</v>
      </c>
      <c r="B11" s="18" t="s">
        <v>70</v>
      </c>
      <c r="C11" s="13" t="n">
        <v>189.21</v>
      </c>
      <c r="D11" s="14" t="n">
        <v>177.9</v>
      </c>
      <c r="E11" s="14" t="n">
        <v>161.89</v>
      </c>
      <c r="F11" s="14" t="n">
        <v>157.75</v>
      </c>
      <c r="H11" s="71"/>
      <c r="I11" s="71"/>
      <c r="J11" s="71"/>
    </row>
    <row r="12" customFormat="false" ht="21.95" hidden="false" customHeight="true" outlineLevel="0" collapsed="false">
      <c r="A12" s="22" t="s">
        <v>71</v>
      </c>
      <c r="B12" s="18" t="s">
        <v>70</v>
      </c>
      <c r="C12" s="13" t="n">
        <v>148.21</v>
      </c>
      <c r="D12" s="14" t="n">
        <v>137.15</v>
      </c>
      <c r="E12" s="14" t="n">
        <v>123.21</v>
      </c>
      <c r="F12" s="14"/>
      <c r="H12" s="71"/>
      <c r="I12" s="71"/>
      <c r="J12" s="71"/>
    </row>
    <row r="13" customFormat="false" ht="21.95" hidden="false" customHeight="true" outlineLevel="0" collapsed="false">
      <c r="A13" s="17" t="s">
        <v>72</v>
      </c>
      <c r="B13" s="18" t="s">
        <v>73</v>
      </c>
      <c r="C13" s="13" t="n">
        <v>1.02</v>
      </c>
      <c r="D13" s="14" t="n">
        <v>0.84</v>
      </c>
      <c r="E13" s="14" t="n">
        <v>0.63</v>
      </c>
      <c r="F13" s="14" t="n">
        <v>0.56</v>
      </c>
      <c r="H13" s="71"/>
      <c r="I13" s="71"/>
      <c r="J13" s="71"/>
    </row>
    <row r="14" s="49" customFormat="true" ht="21.95" hidden="false" customHeight="true" outlineLevel="0" collapsed="false">
      <c r="A14" s="77" t="s">
        <v>74</v>
      </c>
      <c r="B14" s="78" t="s">
        <v>25</v>
      </c>
      <c r="C14" s="79" t="n">
        <v>33243</v>
      </c>
      <c r="D14" s="80" t="n">
        <v>148380</v>
      </c>
      <c r="E14" s="81" t="n">
        <v>995712</v>
      </c>
      <c r="F14" s="80" t="n">
        <v>2178730.97205443</v>
      </c>
      <c r="G14" s="82" t="n">
        <v>3159852.34793741</v>
      </c>
      <c r="H14" s="82" t="n">
        <v>3381564</v>
      </c>
      <c r="I14" s="82" t="n">
        <v>3485380</v>
      </c>
      <c r="J14" s="83" t="n">
        <v>3618764.14</v>
      </c>
    </row>
    <row r="15" customFormat="false" ht="21.95" hidden="false" customHeight="true" outlineLevel="0" collapsed="false">
      <c r="A15" s="17" t="s">
        <v>75</v>
      </c>
      <c r="B15" s="31"/>
      <c r="C15" s="13"/>
      <c r="D15" s="14"/>
      <c r="E15" s="14"/>
      <c r="F15" s="14"/>
      <c r="H15" s="71"/>
      <c r="I15" s="71"/>
      <c r="J15" s="71"/>
    </row>
    <row r="16" customFormat="false" ht="21.95" hidden="false" customHeight="true" outlineLevel="0" collapsed="false">
      <c r="A16" s="17" t="s">
        <v>76</v>
      </c>
      <c r="B16" s="18" t="s">
        <v>77</v>
      </c>
      <c r="C16" s="13" t="n">
        <v>51.57</v>
      </c>
      <c r="D16" s="14" t="n">
        <v>65.15</v>
      </c>
      <c r="E16" s="84" t="n">
        <v>86.8762</v>
      </c>
      <c r="F16" s="85" t="n">
        <v>62.4491</v>
      </c>
      <c r="G16" s="20" t="n">
        <v>60.3043</v>
      </c>
      <c r="H16" s="20" t="n">
        <v>59.798</v>
      </c>
      <c r="I16" s="20" t="n">
        <v>60.6572</v>
      </c>
      <c r="J16" s="20" t="n">
        <v>59.84528</v>
      </c>
    </row>
    <row r="17" customFormat="false" ht="21.95" hidden="false" customHeight="true" outlineLevel="0" collapsed="false">
      <c r="A17" s="22" t="s">
        <v>78</v>
      </c>
      <c r="B17" s="18" t="s">
        <v>77</v>
      </c>
      <c r="C17" s="13" t="n">
        <v>46.27</v>
      </c>
      <c r="D17" s="14" t="n">
        <v>59.52</v>
      </c>
      <c r="E17" s="84" t="n">
        <v>71.7764</v>
      </c>
      <c r="F17" s="85" t="n">
        <v>53.1342</v>
      </c>
      <c r="G17" s="20" t="n">
        <v>54.6206</v>
      </c>
      <c r="H17" s="20" t="n">
        <v>54.7198</v>
      </c>
      <c r="I17" s="20" t="n">
        <v>55.3806</v>
      </c>
      <c r="J17" s="20" t="n">
        <v>54.4939</v>
      </c>
    </row>
    <row r="18" customFormat="false" ht="21.95" hidden="false" customHeight="true" outlineLevel="0" collapsed="false">
      <c r="A18" s="17" t="s">
        <v>79</v>
      </c>
      <c r="B18" s="18" t="s">
        <v>77</v>
      </c>
      <c r="C18" s="13" t="n">
        <v>34.63</v>
      </c>
      <c r="D18" s="14" t="n">
        <v>64.17</v>
      </c>
      <c r="E18" s="84" t="n">
        <v>6.8405</v>
      </c>
      <c r="F18" s="85" t="n">
        <v>4.9861</v>
      </c>
      <c r="G18" s="20" t="n">
        <v>4.2702</v>
      </c>
      <c r="H18" s="20" t="n">
        <v>3.7234</v>
      </c>
      <c r="I18" s="20" t="n">
        <v>2.9274</v>
      </c>
      <c r="J18" s="20" t="n">
        <v>2.7664</v>
      </c>
    </row>
    <row r="19" customFormat="false" ht="21.95" hidden="false" customHeight="true" outlineLevel="0" collapsed="false">
      <c r="A19" s="17" t="s">
        <v>80</v>
      </c>
      <c r="B19" s="18" t="s">
        <v>77</v>
      </c>
      <c r="C19" s="13" t="n">
        <v>0.96</v>
      </c>
      <c r="D19" s="14" t="n">
        <v>1.76</v>
      </c>
      <c r="E19" s="84" t="n">
        <v>4.9018</v>
      </c>
      <c r="F19" s="85" t="n">
        <v>4.4607</v>
      </c>
      <c r="G19" s="20" t="n">
        <v>4.3627</v>
      </c>
      <c r="H19" s="20" t="n">
        <v>4.332</v>
      </c>
      <c r="I19" s="20" t="n">
        <v>4.4893</v>
      </c>
      <c r="J19" s="20" t="n">
        <v>4.5454</v>
      </c>
    </row>
    <row r="20" customFormat="false" ht="21.95" hidden="false" customHeight="true" outlineLevel="0" collapsed="false">
      <c r="A20" s="17" t="s">
        <v>81</v>
      </c>
      <c r="B20" s="18" t="s">
        <v>77</v>
      </c>
      <c r="C20" s="13"/>
      <c r="D20" s="14"/>
      <c r="E20" s="86" t="n">
        <v>9.79</v>
      </c>
      <c r="F20" s="85" t="n">
        <v>23.2705457034872</v>
      </c>
      <c r="G20" s="20" t="n">
        <v>23.7876777771396</v>
      </c>
      <c r="H20" s="20" t="n">
        <v>23.3960065759308</v>
      </c>
      <c r="I20" s="20" t="n">
        <v>22.9175097103296</v>
      </c>
      <c r="J20" s="20" t="n">
        <v>23.5478</v>
      </c>
      <c r="K20" s="87"/>
      <c r="L20" s="87"/>
      <c r="M20" s="87"/>
      <c r="N20" s="87"/>
      <c r="O20" s="87"/>
      <c r="P20" s="87"/>
    </row>
    <row r="21" customFormat="false" ht="21.95" hidden="false" customHeight="true" outlineLevel="0" collapsed="false">
      <c r="A21" s="22" t="s">
        <v>82</v>
      </c>
      <c r="B21" s="18" t="s">
        <v>77</v>
      </c>
      <c r="C21" s="13" t="n">
        <v>1.19</v>
      </c>
      <c r="D21" s="14" t="n">
        <v>4.05</v>
      </c>
      <c r="E21" s="86" t="n">
        <v>6.85</v>
      </c>
      <c r="F21" s="85" t="n">
        <v>17.5571180089674</v>
      </c>
      <c r="G21" s="20" t="n">
        <v>18.7345707775941</v>
      </c>
      <c r="H21" s="20" t="n">
        <v>18.3007080646277</v>
      </c>
      <c r="I21" s="20" t="n">
        <v>17.6483218874258</v>
      </c>
      <c r="J21" s="20" t="n">
        <v>18.2377</v>
      </c>
      <c r="K21" s="87"/>
      <c r="L21" s="87"/>
      <c r="M21" s="87"/>
      <c r="N21" s="87"/>
      <c r="O21" s="87"/>
      <c r="P21" s="87"/>
    </row>
    <row r="22" customFormat="false" ht="21.95" hidden="false" customHeight="true" outlineLevel="0" collapsed="false">
      <c r="A22" s="17" t="s">
        <v>83</v>
      </c>
      <c r="B22" s="18" t="s">
        <v>77</v>
      </c>
      <c r="C22" s="13" t="n">
        <v>5.9</v>
      </c>
      <c r="D22" s="14" t="n">
        <v>15.71</v>
      </c>
      <c r="E22" s="84" t="n">
        <v>77.5564</v>
      </c>
      <c r="F22" s="85" t="n">
        <v>97.9948</v>
      </c>
      <c r="G22" s="20" t="n">
        <v>121.5905</v>
      </c>
      <c r="H22" s="20" t="n">
        <v>116.7218</v>
      </c>
      <c r="I22" s="20" t="n">
        <v>118.8111</v>
      </c>
      <c r="J22" s="20" t="n">
        <v>118.2625</v>
      </c>
    </row>
    <row r="23" customFormat="false" ht="21.95" hidden="false" customHeight="true" outlineLevel="0" collapsed="false">
      <c r="A23" s="22" t="s">
        <v>84</v>
      </c>
      <c r="B23" s="18" t="s">
        <v>77</v>
      </c>
      <c r="C23" s="13" t="n">
        <v>5.56</v>
      </c>
      <c r="D23" s="14" t="n">
        <v>14.24</v>
      </c>
      <c r="E23" s="84" t="n">
        <v>71.6511</v>
      </c>
      <c r="F23" s="85" t="n">
        <v>88.5381</v>
      </c>
      <c r="G23" s="20" t="n">
        <v>109.4493</v>
      </c>
      <c r="H23" s="20" t="n">
        <v>105.3933</v>
      </c>
      <c r="I23" s="20" t="n">
        <v>108.9493</v>
      </c>
      <c r="J23" s="20" t="n">
        <v>108.0907</v>
      </c>
    </row>
    <row r="24" customFormat="false" ht="21.95" hidden="false" customHeight="true" outlineLevel="0" collapsed="false">
      <c r="A24" s="17" t="s">
        <v>85</v>
      </c>
      <c r="B24" s="18" t="s">
        <v>77</v>
      </c>
      <c r="C24" s="13" t="n">
        <v>5</v>
      </c>
      <c r="D24" s="14" t="n">
        <v>11.55</v>
      </c>
      <c r="E24" s="84" t="n">
        <v>69.6512</v>
      </c>
      <c r="F24" s="85" t="n">
        <v>86.2592</v>
      </c>
      <c r="G24" s="20" t="n">
        <v>84.6287</v>
      </c>
      <c r="H24" s="20" t="n">
        <v>78.7377</v>
      </c>
      <c r="I24" s="20" t="n">
        <v>80.8519</v>
      </c>
      <c r="J24" s="20" t="n">
        <v>84.4375</v>
      </c>
    </row>
    <row r="25" customFormat="false" ht="21.95" hidden="false" customHeight="true" outlineLevel="0" collapsed="false">
      <c r="A25" s="17" t="s">
        <v>86</v>
      </c>
      <c r="B25" s="18" t="s">
        <v>77</v>
      </c>
      <c r="C25" s="13" t="n">
        <v>0.12</v>
      </c>
      <c r="D25" s="14" t="n">
        <v>3.47</v>
      </c>
      <c r="E25" s="84" t="n">
        <v>13.478</v>
      </c>
      <c r="F25" s="85" t="n">
        <v>45.7325</v>
      </c>
      <c r="G25" s="20" t="n">
        <v>48.5099</v>
      </c>
      <c r="H25" s="20" t="n">
        <v>33.0475</v>
      </c>
      <c r="I25" s="20" t="n">
        <v>35.4314</v>
      </c>
      <c r="J25" s="20" t="n">
        <v>37.6495</v>
      </c>
    </row>
    <row r="26" customFormat="false" ht="21.95" hidden="false" customHeight="true" outlineLevel="0" collapsed="false">
      <c r="A26" s="88" t="s">
        <v>87</v>
      </c>
      <c r="B26" s="41" t="s">
        <v>25</v>
      </c>
      <c r="C26" s="42"/>
      <c r="D26" s="43" t="n">
        <v>67337</v>
      </c>
      <c r="E26" s="43" t="n">
        <v>1239427</v>
      </c>
      <c r="F26" s="43"/>
      <c r="G26" s="43"/>
      <c r="H26" s="43"/>
      <c r="I26" s="43"/>
      <c r="J26" s="43"/>
    </row>
    <row r="27" customFormat="false" ht="21.75" hidden="false" customHeight="true" outlineLevel="0" collapsed="false">
      <c r="A27" s="89" t="s">
        <v>88</v>
      </c>
      <c r="B27" s="89"/>
      <c r="C27" s="89"/>
      <c r="D27" s="89"/>
      <c r="E27" s="89"/>
      <c r="F27" s="89"/>
      <c r="G27" s="89"/>
      <c r="H27" s="89"/>
      <c r="I27" s="89"/>
      <c r="J27" s="89"/>
    </row>
  </sheetData>
  <mergeCells count="4">
    <mergeCell ref="A2:A3"/>
    <mergeCell ref="B2:B3"/>
    <mergeCell ref="C2:J2"/>
    <mergeCell ref="A27:J27"/>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10&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40"/>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L8" activeCellId="0" sqref="L8"/>
    </sheetView>
  </sheetViews>
  <sheetFormatPr defaultColWidth="8.99609375" defaultRowHeight="13.5" zeroHeight="false" outlineLevelRow="0" outlineLevelCol="0"/>
  <cols>
    <col collapsed="false" customWidth="true" hidden="false" outlineLevel="0" max="1" min="1" style="48" width="12.62"/>
    <col collapsed="false" customWidth="true" hidden="false" outlineLevel="0" max="8" min="2" style="48" width="8.62"/>
    <col collapsed="false" customWidth="false" hidden="false" outlineLevel="0" max="257" min="9" style="48" width="8.99"/>
  </cols>
  <sheetData>
    <row r="1" s="178" customFormat="true" ht="39.95" hidden="false" customHeight="true" outlineLevel="0" collapsed="false">
      <c r="A1" s="321" t="s">
        <v>533</v>
      </c>
      <c r="B1" s="322"/>
      <c r="C1" s="322"/>
      <c r="D1" s="322"/>
      <c r="E1" s="322"/>
      <c r="F1" s="322"/>
      <c r="G1" s="322"/>
      <c r="H1" s="323" t="s">
        <v>534</v>
      </c>
    </row>
    <row r="2" customFormat="false" ht="15" hidden="false" customHeight="true" outlineLevel="0" collapsed="false">
      <c r="A2" s="6" t="s">
        <v>503</v>
      </c>
      <c r="B2" s="324" t="s">
        <v>504</v>
      </c>
      <c r="C2" s="8" t="s">
        <v>535</v>
      </c>
      <c r="D2" s="325"/>
      <c r="E2" s="325"/>
      <c r="F2" s="325"/>
      <c r="G2" s="325"/>
      <c r="H2" s="325"/>
    </row>
    <row r="3" customFormat="false" ht="30" hidden="false" customHeight="true" outlineLevel="0" collapsed="false">
      <c r="A3" s="6"/>
      <c r="B3" s="324"/>
      <c r="C3" s="8"/>
      <c r="D3" s="51" t="s">
        <v>536</v>
      </c>
      <c r="E3" s="51" t="s">
        <v>537</v>
      </c>
      <c r="F3" s="51" t="s">
        <v>538</v>
      </c>
      <c r="G3" s="51" t="s">
        <v>539</v>
      </c>
      <c r="H3" s="263" t="s">
        <v>540</v>
      </c>
      <c r="K3" s="57"/>
    </row>
    <row r="4" customFormat="false" ht="14.1" hidden="false" customHeight="true" outlineLevel="0" collapsed="false">
      <c r="A4" s="313" t="s">
        <v>511</v>
      </c>
      <c r="B4" s="12" t="n">
        <v>1949</v>
      </c>
      <c r="C4" s="14" t="n">
        <v>100</v>
      </c>
      <c r="D4" s="14" t="n">
        <v>100</v>
      </c>
      <c r="E4" s="14" t="n">
        <v>100</v>
      </c>
      <c r="F4" s="14" t="n">
        <v>100</v>
      </c>
      <c r="G4" s="14" t="n">
        <v>100</v>
      </c>
      <c r="H4" s="14" t="n">
        <v>100</v>
      </c>
    </row>
    <row r="5" customFormat="false" ht="14.1" hidden="false" customHeight="true" outlineLevel="0" collapsed="false">
      <c r="A5" s="313" t="s">
        <v>512</v>
      </c>
      <c r="B5" s="31" t="n">
        <v>1950</v>
      </c>
      <c r="C5" s="85" t="n">
        <v>102.31</v>
      </c>
      <c r="D5" s="85" t="n">
        <v>102.32</v>
      </c>
      <c r="E5" s="85" t="n">
        <v>107.73</v>
      </c>
      <c r="F5" s="85" t="n">
        <v>101.7</v>
      </c>
      <c r="G5" s="85" t="n">
        <v>107.62</v>
      </c>
      <c r="H5" s="85" t="n">
        <v>100.96</v>
      </c>
    </row>
    <row r="6" customFormat="false" ht="14.1" hidden="false" customHeight="true" outlineLevel="0" collapsed="false">
      <c r="A6" s="313"/>
      <c r="B6" s="31" t="n">
        <v>1951</v>
      </c>
      <c r="C6" s="85" t="n">
        <v>118.58</v>
      </c>
      <c r="D6" s="85" t="n">
        <v>119.58</v>
      </c>
      <c r="E6" s="85" t="n">
        <v>126.18</v>
      </c>
      <c r="F6" s="85" t="n">
        <v>106.3</v>
      </c>
      <c r="G6" s="85" t="n">
        <v>127.62</v>
      </c>
      <c r="H6" s="85" t="n">
        <v>127.88</v>
      </c>
    </row>
    <row r="7" customFormat="false" ht="14.1" hidden="false" customHeight="true" outlineLevel="0" collapsed="false">
      <c r="A7" s="313"/>
      <c r="B7" s="31" t="n">
        <v>1952</v>
      </c>
      <c r="C7" s="85" t="n">
        <v>130.15</v>
      </c>
      <c r="D7" s="85" t="n">
        <v>129.51</v>
      </c>
      <c r="E7" s="85" t="n">
        <v>137.34</v>
      </c>
      <c r="F7" s="85" t="n">
        <v>126.06</v>
      </c>
      <c r="G7" s="85" t="n">
        <v>172.38</v>
      </c>
      <c r="H7" s="85" t="n">
        <v>131.25</v>
      </c>
    </row>
    <row r="8" customFormat="false" ht="14.1" hidden="false" customHeight="true" outlineLevel="0" collapsed="false">
      <c r="A8" s="313" t="s">
        <v>513</v>
      </c>
      <c r="B8" s="31" t="n">
        <v>1953</v>
      </c>
      <c r="C8" s="85" t="n">
        <v>149.53</v>
      </c>
      <c r="D8" s="85" t="n">
        <v>143.17</v>
      </c>
      <c r="E8" s="85" t="n">
        <v>145.92</v>
      </c>
      <c r="F8" s="85" t="n">
        <v>153.15</v>
      </c>
      <c r="G8" s="85" t="n">
        <v>241.9</v>
      </c>
      <c r="H8" s="85" t="n">
        <v>216.83</v>
      </c>
    </row>
    <row r="9" customFormat="false" ht="14.1" hidden="false" customHeight="true" outlineLevel="0" collapsed="false">
      <c r="A9" s="313"/>
      <c r="B9" s="31" t="n">
        <v>1954</v>
      </c>
      <c r="C9" s="85" t="n">
        <v>164.27</v>
      </c>
      <c r="D9" s="85" t="n">
        <v>157.37</v>
      </c>
      <c r="E9" s="85" t="n">
        <v>171.67</v>
      </c>
      <c r="F9" s="85" t="n">
        <v>164.57</v>
      </c>
      <c r="G9" s="85" t="n">
        <v>270.48</v>
      </c>
      <c r="H9" s="85" t="n">
        <v>243.27</v>
      </c>
    </row>
    <row r="10" customFormat="false" ht="14.1" hidden="false" customHeight="true" outlineLevel="0" collapsed="false">
      <c r="A10" s="313"/>
      <c r="B10" s="31" t="n">
        <v>1955</v>
      </c>
      <c r="C10" s="85" t="n">
        <v>167.14</v>
      </c>
      <c r="D10" s="85" t="n">
        <v>152.98</v>
      </c>
      <c r="E10" s="85" t="n">
        <v>167.38</v>
      </c>
      <c r="F10" s="85" t="n">
        <v>184.16</v>
      </c>
      <c r="G10" s="85" t="n">
        <v>429.52</v>
      </c>
      <c r="H10" s="85" t="n">
        <v>262.5</v>
      </c>
    </row>
    <row r="11" customFormat="false" ht="14.1" hidden="false" customHeight="true" outlineLevel="0" collapsed="false">
      <c r="A11" s="313"/>
      <c r="B11" s="31" t="n">
        <v>1956</v>
      </c>
      <c r="C11" s="85" t="n">
        <v>199.54</v>
      </c>
      <c r="D11" s="85" t="n">
        <v>183.78</v>
      </c>
      <c r="E11" s="85" t="n">
        <v>210.3</v>
      </c>
      <c r="F11" s="85" t="n">
        <v>206.98</v>
      </c>
      <c r="G11" s="85" t="n">
        <v>544.76</v>
      </c>
      <c r="H11" s="85" t="n">
        <v>310.1</v>
      </c>
    </row>
    <row r="12" customFormat="false" ht="14.1" hidden="false" customHeight="true" outlineLevel="0" collapsed="false">
      <c r="A12" s="313"/>
      <c r="B12" s="31" t="n">
        <v>1957</v>
      </c>
      <c r="C12" s="85" t="n">
        <v>200.1</v>
      </c>
      <c r="D12" s="85" t="n">
        <v>181.58</v>
      </c>
      <c r="E12" s="85" t="n">
        <v>240.34</v>
      </c>
      <c r="F12" s="85" t="n">
        <v>210.22</v>
      </c>
      <c r="G12" s="85" t="n">
        <v>581.9</v>
      </c>
      <c r="H12" s="85" t="n">
        <v>335.1</v>
      </c>
    </row>
    <row r="13" customFormat="false" ht="14.1" hidden="false" customHeight="true" outlineLevel="0" collapsed="false">
      <c r="A13" s="313" t="s">
        <v>514</v>
      </c>
      <c r="B13" s="31" t="n">
        <v>1958</v>
      </c>
      <c r="C13" s="85" t="n">
        <v>211.91</v>
      </c>
      <c r="D13" s="85" t="n">
        <v>184.44</v>
      </c>
      <c r="E13" s="85" t="n">
        <v>244.64</v>
      </c>
      <c r="F13" s="85" t="n">
        <v>200.85</v>
      </c>
      <c r="G13" s="85" t="n">
        <v>1060.95</v>
      </c>
      <c r="H13" s="85" t="n">
        <v>345.67</v>
      </c>
    </row>
    <row r="14" customFormat="false" ht="14.1" hidden="false" customHeight="true" outlineLevel="0" collapsed="false">
      <c r="A14" s="313"/>
      <c r="B14" s="31" t="n">
        <v>1959</v>
      </c>
      <c r="C14" s="85" t="n">
        <v>178.25</v>
      </c>
      <c r="D14" s="85" t="n">
        <v>160.65</v>
      </c>
      <c r="E14" s="85" t="n">
        <v>214.59</v>
      </c>
      <c r="F14" s="85" t="n">
        <v>131.35</v>
      </c>
      <c r="G14" s="85" t="n">
        <v>834.29</v>
      </c>
      <c r="H14" s="85" t="n">
        <v>318.27</v>
      </c>
    </row>
    <row r="15" customFormat="false" ht="14.1" hidden="false" customHeight="true" outlineLevel="0" collapsed="false">
      <c r="A15" s="313"/>
      <c r="B15" s="31" t="n">
        <v>1960</v>
      </c>
      <c r="C15" s="85" t="n">
        <v>174.73</v>
      </c>
      <c r="D15" s="85" t="n">
        <v>159.1</v>
      </c>
      <c r="E15" s="85" t="n">
        <v>248.93</v>
      </c>
      <c r="F15" s="85" t="n">
        <v>124.87</v>
      </c>
      <c r="G15" s="85" t="n">
        <v>819.05</v>
      </c>
      <c r="H15" s="85" t="n">
        <v>287.02</v>
      </c>
    </row>
    <row r="16" customFormat="false" ht="14.1" hidden="false" customHeight="true" outlineLevel="0" collapsed="false">
      <c r="A16" s="313"/>
      <c r="B16" s="31" t="n">
        <v>1961</v>
      </c>
      <c r="C16" s="85" t="n">
        <v>167.8</v>
      </c>
      <c r="D16" s="85" t="n">
        <v>163.76</v>
      </c>
      <c r="E16" s="85" t="n">
        <v>296.14</v>
      </c>
      <c r="F16" s="85" t="n">
        <v>129.3</v>
      </c>
      <c r="G16" s="85" t="n">
        <v>387.62</v>
      </c>
      <c r="H16" s="85" t="n">
        <v>229.81</v>
      </c>
    </row>
    <row r="17" customFormat="false" ht="14.1" hidden="false" customHeight="true" outlineLevel="0" collapsed="false">
      <c r="A17" s="313"/>
      <c r="B17" s="31" t="n">
        <v>1962</v>
      </c>
      <c r="C17" s="85" t="n">
        <v>189.78</v>
      </c>
      <c r="D17" s="85" t="n">
        <v>176.63</v>
      </c>
      <c r="E17" s="85" t="n">
        <v>321.89</v>
      </c>
      <c r="F17" s="85" t="n">
        <v>158.94</v>
      </c>
      <c r="G17" s="85" t="n">
        <v>455.24</v>
      </c>
      <c r="H17" s="85" t="n">
        <v>384.13</v>
      </c>
    </row>
    <row r="18" customFormat="false" ht="14.1" hidden="false" customHeight="true" outlineLevel="0" collapsed="false">
      <c r="A18" s="313" t="s">
        <v>515</v>
      </c>
      <c r="B18" s="31" t="n">
        <v>1963</v>
      </c>
      <c r="C18" s="85" t="n">
        <v>223.72</v>
      </c>
      <c r="D18" s="85" t="n">
        <v>207.57</v>
      </c>
      <c r="E18" s="85" t="n">
        <v>961.37</v>
      </c>
      <c r="F18" s="85" t="n">
        <v>186.37</v>
      </c>
      <c r="G18" s="85" t="n">
        <v>539.05</v>
      </c>
      <c r="H18" s="85" t="n">
        <v>401.92</v>
      </c>
    </row>
    <row r="19" customFormat="false" ht="14.1" hidden="false" customHeight="true" outlineLevel="0" collapsed="false">
      <c r="A19" s="313"/>
      <c r="B19" s="31" t="n">
        <v>1964</v>
      </c>
      <c r="C19" s="85" t="n">
        <v>283.13</v>
      </c>
      <c r="D19" s="85" t="n">
        <v>259.49</v>
      </c>
      <c r="E19" s="85" t="n">
        <v>1000</v>
      </c>
      <c r="F19" s="85" t="n">
        <v>218.57</v>
      </c>
      <c r="G19" s="85" t="n">
        <v>786.67</v>
      </c>
      <c r="H19" s="85" t="n">
        <v>591.35</v>
      </c>
    </row>
    <row r="20" customFormat="false" ht="14.1" hidden="false" customHeight="true" outlineLevel="0" collapsed="false">
      <c r="A20" s="313"/>
      <c r="B20" s="31" t="n">
        <v>1965</v>
      </c>
      <c r="C20" s="85" t="n">
        <v>313.3</v>
      </c>
      <c r="D20" s="85" t="n">
        <v>284</v>
      </c>
      <c r="E20" s="85" t="n">
        <v>1103</v>
      </c>
      <c r="F20" s="85" t="n">
        <v>260.65</v>
      </c>
      <c r="G20" s="85" t="n">
        <v>1049.52</v>
      </c>
      <c r="H20" s="85" t="n">
        <v>572.6</v>
      </c>
    </row>
    <row r="21" customFormat="false" ht="14.1" hidden="false" customHeight="true" outlineLevel="0" collapsed="false">
      <c r="A21" s="313" t="s">
        <v>516</v>
      </c>
      <c r="B21" s="31" t="n">
        <v>1966</v>
      </c>
      <c r="C21" s="85" t="n">
        <v>388.23</v>
      </c>
      <c r="D21" s="85" t="n">
        <v>283.9</v>
      </c>
      <c r="E21" s="85" t="n">
        <v>1317.6</v>
      </c>
      <c r="F21" s="85" t="n">
        <v>360.82</v>
      </c>
      <c r="G21" s="85" t="n">
        <v>3280</v>
      </c>
      <c r="H21" s="85" t="n">
        <v>935.58</v>
      </c>
    </row>
    <row r="22" customFormat="false" ht="14.1" hidden="false" customHeight="true" outlineLevel="0" collapsed="false">
      <c r="A22" s="313"/>
      <c r="B22" s="31" t="n">
        <v>1967</v>
      </c>
      <c r="C22" s="85" t="n">
        <v>424.72</v>
      </c>
      <c r="D22" s="85" t="n">
        <v>329.68</v>
      </c>
      <c r="E22" s="85" t="n">
        <v>1755.36</v>
      </c>
      <c r="F22" s="85" t="n">
        <v>343.95</v>
      </c>
      <c r="G22" s="85" t="n">
        <v>3164.76</v>
      </c>
      <c r="H22" s="85" t="n">
        <v>973.08</v>
      </c>
    </row>
    <row r="23" customFormat="false" ht="14.1" hidden="false" customHeight="true" outlineLevel="0" collapsed="false">
      <c r="A23" s="313"/>
      <c r="B23" s="31" t="n">
        <v>1968</v>
      </c>
      <c r="C23" s="85" t="n">
        <v>424.52</v>
      </c>
      <c r="D23" s="85" t="n">
        <v>340.09</v>
      </c>
      <c r="E23" s="85" t="n">
        <v>1502.15</v>
      </c>
      <c r="F23" s="85" t="n">
        <v>364.22</v>
      </c>
      <c r="G23" s="85" t="n">
        <v>3295.24</v>
      </c>
      <c r="H23" s="85" t="n">
        <v>952.88</v>
      </c>
    </row>
    <row r="24" customFormat="false" ht="14.1" hidden="false" customHeight="true" outlineLevel="0" collapsed="false">
      <c r="A24" s="313"/>
      <c r="B24" s="31" t="n">
        <v>1969</v>
      </c>
      <c r="C24" s="85" t="n">
        <v>397.27</v>
      </c>
      <c r="D24" s="85" t="n">
        <v>315.29</v>
      </c>
      <c r="E24" s="85" t="n">
        <v>1253.22</v>
      </c>
      <c r="F24" s="85" t="n">
        <v>336.29</v>
      </c>
      <c r="G24" s="85" t="n">
        <v>3041.9</v>
      </c>
      <c r="H24" s="85" t="n">
        <v>736.54</v>
      </c>
    </row>
    <row r="25" customFormat="false" ht="14.1" hidden="false" customHeight="true" outlineLevel="0" collapsed="false">
      <c r="A25" s="313"/>
      <c r="B25" s="31" t="n">
        <v>1970</v>
      </c>
      <c r="C25" s="85" t="n">
        <v>425.85</v>
      </c>
      <c r="D25" s="85" t="n">
        <v>318.47</v>
      </c>
      <c r="E25" s="85" t="n">
        <v>2017.17</v>
      </c>
      <c r="F25" s="85" t="n">
        <v>366.44</v>
      </c>
      <c r="G25" s="85" t="n">
        <v>3584.76</v>
      </c>
      <c r="H25" s="85" t="n">
        <v>913.46</v>
      </c>
    </row>
    <row r="26" customFormat="false" ht="14.1" hidden="false" customHeight="true" outlineLevel="0" collapsed="false">
      <c r="A26" s="313" t="s">
        <v>517</v>
      </c>
      <c r="B26" s="31" t="n">
        <v>1971</v>
      </c>
      <c r="C26" s="85" t="n">
        <v>450.45</v>
      </c>
      <c r="D26" s="85" t="n">
        <v>341.22</v>
      </c>
      <c r="E26" s="85" t="n">
        <v>1875.54</v>
      </c>
      <c r="F26" s="85" t="n">
        <v>258.77</v>
      </c>
      <c r="G26" s="85" t="n">
        <v>3570.48</v>
      </c>
      <c r="H26" s="85" t="n">
        <v>1347.12</v>
      </c>
    </row>
    <row r="27" customFormat="false" ht="14.1" hidden="false" customHeight="true" outlineLevel="0" collapsed="false">
      <c r="A27" s="313"/>
      <c r="B27" s="31" t="n">
        <v>1972</v>
      </c>
      <c r="C27" s="85" t="n">
        <v>469.1</v>
      </c>
      <c r="D27" s="85" t="n">
        <v>358.43</v>
      </c>
      <c r="E27" s="85" t="n">
        <v>1816.46</v>
      </c>
      <c r="F27" s="85" t="n">
        <v>444.87</v>
      </c>
      <c r="G27" s="85" t="n">
        <v>2835.38</v>
      </c>
      <c r="H27" s="85" t="n">
        <v>1321</v>
      </c>
    </row>
    <row r="28" customFormat="false" ht="14.1" hidden="false" customHeight="true" outlineLevel="0" collapsed="false">
      <c r="A28" s="313"/>
      <c r="B28" s="31" t="n">
        <v>1973</v>
      </c>
      <c r="C28" s="85" t="n">
        <v>443.74</v>
      </c>
      <c r="D28" s="85" t="n">
        <v>327.02</v>
      </c>
      <c r="E28" s="85" t="n">
        <v>1436.19</v>
      </c>
      <c r="F28" s="85" t="n">
        <v>418.38</v>
      </c>
      <c r="G28" s="85" t="n">
        <v>3165.54</v>
      </c>
      <c r="H28" s="85" t="n">
        <v>1289.38</v>
      </c>
    </row>
    <row r="29" customFormat="false" ht="14.1" hidden="false" customHeight="true" outlineLevel="0" collapsed="false">
      <c r="A29" s="313"/>
      <c r="B29" s="31" t="n">
        <v>1974</v>
      </c>
      <c r="C29" s="85" t="n">
        <v>462.6</v>
      </c>
      <c r="D29" s="85" t="n">
        <v>366.2</v>
      </c>
      <c r="E29" s="85" t="n">
        <v>1476.8</v>
      </c>
      <c r="F29" s="85" t="n">
        <v>468.47</v>
      </c>
      <c r="G29" s="85" t="n">
        <v>1871.77</v>
      </c>
      <c r="H29" s="85" t="n">
        <v>1476.33</v>
      </c>
    </row>
    <row r="30" customFormat="false" ht="14.1" hidden="false" customHeight="true" outlineLevel="0" collapsed="false">
      <c r="A30" s="313"/>
      <c r="B30" s="31" t="n">
        <v>1975</v>
      </c>
      <c r="C30" s="85" t="n">
        <v>477.55</v>
      </c>
      <c r="D30" s="85" t="n">
        <v>364.33</v>
      </c>
      <c r="E30" s="85" t="n">
        <v>2049.06</v>
      </c>
      <c r="F30" s="85" t="n">
        <v>561.01</v>
      </c>
      <c r="G30" s="85" t="n">
        <v>1989.39</v>
      </c>
      <c r="H30" s="85" t="n">
        <v>1476.79</v>
      </c>
    </row>
    <row r="31" customFormat="false" ht="14.1" hidden="false" customHeight="true" outlineLevel="0" collapsed="false">
      <c r="A31" s="313" t="s">
        <v>518</v>
      </c>
      <c r="B31" s="31" t="n">
        <v>1976</v>
      </c>
      <c r="C31" s="85" t="n">
        <v>516</v>
      </c>
      <c r="D31" s="85" t="n">
        <v>349.21</v>
      </c>
      <c r="E31" s="85" t="n">
        <v>3285.88</v>
      </c>
      <c r="F31" s="85" t="n">
        <v>558.71</v>
      </c>
      <c r="G31" s="85" t="n">
        <v>3798.15</v>
      </c>
      <c r="H31" s="85" t="n">
        <v>1677.94</v>
      </c>
    </row>
    <row r="32" customFormat="false" ht="14.1" hidden="false" customHeight="true" outlineLevel="0" collapsed="false">
      <c r="A32" s="313"/>
      <c r="B32" s="31" t="n">
        <v>1977</v>
      </c>
      <c r="C32" s="85" t="n">
        <v>539.34</v>
      </c>
      <c r="D32" s="85" t="n">
        <v>363</v>
      </c>
      <c r="E32" s="85" t="n">
        <v>3392.95</v>
      </c>
      <c r="F32" s="85" t="n">
        <v>457.67</v>
      </c>
      <c r="G32" s="85" t="n">
        <v>4763.44</v>
      </c>
      <c r="H32" s="85" t="n">
        <v>1770.49</v>
      </c>
    </row>
    <row r="33" customFormat="false" ht="14.1" hidden="false" customHeight="true" outlineLevel="0" collapsed="false">
      <c r="A33" s="313"/>
      <c r="B33" s="31" t="n">
        <v>1978</v>
      </c>
      <c r="C33" s="85" t="n">
        <v>472.99</v>
      </c>
      <c r="D33" s="85" t="n">
        <v>329.86</v>
      </c>
      <c r="E33" s="85" t="n">
        <v>6394.55</v>
      </c>
      <c r="F33" s="85" t="n">
        <v>497.54</v>
      </c>
      <c r="G33" s="85" t="n">
        <v>3384.81</v>
      </c>
      <c r="H33" s="85" t="n">
        <v>1006.67</v>
      </c>
    </row>
    <row r="34" customFormat="false" ht="14.1" hidden="false" customHeight="true" outlineLevel="0" collapsed="false">
      <c r="A34" s="313"/>
      <c r="B34" s="31" t="n">
        <v>1979</v>
      </c>
      <c r="C34" s="85" t="n">
        <v>535.61</v>
      </c>
      <c r="D34" s="85" t="n">
        <v>370.69</v>
      </c>
      <c r="E34" s="85" t="n">
        <v>8458.37</v>
      </c>
      <c r="F34" s="85" t="n">
        <v>557.56</v>
      </c>
      <c r="G34" s="85" t="n">
        <v>4339.18</v>
      </c>
      <c r="H34" s="85" t="n">
        <v>792.23</v>
      </c>
    </row>
    <row r="35" customFormat="false" ht="14.1" hidden="false" customHeight="true" outlineLevel="0" collapsed="false">
      <c r="A35" s="313"/>
      <c r="B35" s="31" t="n">
        <v>1980</v>
      </c>
      <c r="C35" s="85" t="n">
        <v>585.66</v>
      </c>
      <c r="D35" s="85" t="n">
        <v>406.9</v>
      </c>
      <c r="E35" s="85" t="n">
        <v>7967.34</v>
      </c>
      <c r="F35" s="85" t="n">
        <v>688.67</v>
      </c>
      <c r="G35" s="85" t="n">
        <v>4558.45</v>
      </c>
      <c r="H35" s="85" t="n">
        <v>841.26</v>
      </c>
    </row>
    <row r="36" customFormat="false" ht="13.5" hidden="false" customHeight="true" outlineLevel="0" collapsed="false">
      <c r="A36" s="314" t="s">
        <v>519</v>
      </c>
      <c r="B36" s="31" t="n">
        <v>1981</v>
      </c>
      <c r="C36" s="14" t="n">
        <v>658.31</v>
      </c>
      <c r="D36" s="14" t="n">
        <v>451.88</v>
      </c>
      <c r="E36" s="14" t="n">
        <v>4275.91</v>
      </c>
      <c r="F36" s="14" t="n">
        <v>869.12</v>
      </c>
      <c r="G36" s="14" t="n">
        <v>5262.27</v>
      </c>
      <c r="H36" s="14" t="n">
        <v>1266.62</v>
      </c>
    </row>
    <row r="37" customFormat="false" ht="13.5" hidden="false" customHeight="false" outlineLevel="0" collapsed="false">
      <c r="A37" s="314"/>
      <c r="B37" s="31" t="n">
        <v>1982</v>
      </c>
      <c r="C37" s="14" t="n">
        <v>786.56</v>
      </c>
      <c r="D37" s="14" t="n">
        <v>555.81</v>
      </c>
      <c r="E37" s="14" t="n">
        <v>6826.07</v>
      </c>
      <c r="F37" s="14" t="n">
        <v>1091.09</v>
      </c>
      <c r="G37" s="14" t="n">
        <v>4562.72</v>
      </c>
      <c r="H37" s="14" t="n">
        <v>1724.87</v>
      </c>
    </row>
    <row r="38" customFormat="false" ht="13.5" hidden="false" customHeight="false" outlineLevel="0" collapsed="false">
      <c r="A38" s="314"/>
      <c r="B38" s="31" t="n">
        <v>1983</v>
      </c>
      <c r="C38" s="14" t="n">
        <v>799.1</v>
      </c>
      <c r="D38" s="14" t="n">
        <v>528.34</v>
      </c>
      <c r="E38" s="14" t="n">
        <v>5687.88</v>
      </c>
      <c r="F38" s="14" t="n">
        <v>1143.32</v>
      </c>
      <c r="G38" s="14" t="n">
        <v>5466.72</v>
      </c>
      <c r="H38" s="14" t="n">
        <v>2108.25</v>
      </c>
    </row>
    <row r="39" customFormat="false" ht="13.5" hidden="false" customHeight="false" outlineLevel="0" collapsed="false">
      <c r="A39" s="314"/>
      <c r="B39" s="31" t="n">
        <v>1984</v>
      </c>
      <c r="C39" s="14" t="n">
        <v>906.46</v>
      </c>
      <c r="D39" s="14" t="n">
        <v>538.55</v>
      </c>
      <c r="E39" s="14" t="n">
        <v>7831.99</v>
      </c>
      <c r="F39" s="14" t="n">
        <v>1198.36</v>
      </c>
      <c r="G39" s="14" t="n">
        <v>8681.64</v>
      </c>
      <c r="H39" s="14" t="n">
        <v>2468.96</v>
      </c>
    </row>
    <row r="40" customFormat="false" ht="14.25" hidden="false" customHeight="false" outlineLevel="0" collapsed="false">
      <c r="A40" s="314"/>
      <c r="B40" s="291" t="n">
        <v>1985</v>
      </c>
      <c r="C40" s="43" t="n">
        <v>917.15</v>
      </c>
      <c r="D40" s="43" t="n">
        <v>497.51</v>
      </c>
      <c r="E40" s="43" t="n">
        <v>8920.96</v>
      </c>
      <c r="F40" s="43" t="n">
        <v>1520.65</v>
      </c>
      <c r="G40" s="43" t="n">
        <v>8153.77</v>
      </c>
      <c r="H40" s="43" t="n">
        <v>2733.24</v>
      </c>
    </row>
  </sheetData>
  <mergeCells count="12">
    <mergeCell ref="A2:A3"/>
    <mergeCell ref="B2:B3"/>
    <mergeCell ref="C2:C3"/>
    <mergeCell ref="D2:H2"/>
    <mergeCell ref="A5:A7"/>
    <mergeCell ref="A8:A12"/>
    <mergeCell ref="A13:A17"/>
    <mergeCell ref="A18:A20"/>
    <mergeCell ref="A21:A25"/>
    <mergeCell ref="A26:A30"/>
    <mergeCell ref="A31:A35"/>
    <mergeCell ref="A36:A40"/>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10&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1" min="1" style="0" width="11.99"/>
    <col collapsed="false" customWidth="true" hidden="false" outlineLevel="0" max="2" min="2" style="0" width="8.36"/>
    <col collapsed="false" customWidth="true" hidden="false" outlineLevel="0" max="8" min="3" style="0" width="8.87"/>
    <col collapsed="false" customWidth="true" hidden="false" outlineLevel="0" max="11" min="10" style="0" width="9.5"/>
  </cols>
  <sheetData>
    <row r="1" s="105" customFormat="true" ht="39.95" hidden="false" customHeight="true" outlineLevel="0" collapsed="false">
      <c r="A1" s="326" t="s">
        <v>541</v>
      </c>
      <c r="B1" s="326"/>
      <c r="C1" s="326"/>
      <c r="D1" s="326"/>
      <c r="E1" s="326"/>
      <c r="F1" s="326"/>
      <c r="G1" s="326"/>
      <c r="H1" s="327" t="s">
        <v>542</v>
      </c>
    </row>
    <row r="2" customFormat="false" ht="15" hidden="false" customHeight="true" outlineLevel="0" collapsed="false">
      <c r="A2" s="6" t="s">
        <v>503</v>
      </c>
      <c r="B2" s="312" t="s">
        <v>504</v>
      </c>
      <c r="C2" s="8" t="s">
        <v>535</v>
      </c>
      <c r="D2" s="325"/>
      <c r="E2" s="325"/>
      <c r="F2" s="325"/>
      <c r="G2" s="325"/>
      <c r="H2" s="325"/>
    </row>
    <row r="3" customFormat="false" ht="24.95" hidden="false" customHeight="true" outlineLevel="0" collapsed="false">
      <c r="A3" s="6"/>
      <c r="B3" s="312"/>
      <c r="C3" s="8"/>
      <c r="D3" s="51" t="s">
        <v>536</v>
      </c>
      <c r="E3" s="51" t="s">
        <v>537</v>
      </c>
      <c r="F3" s="51" t="s">
        <v>538</v>
      </c>
      <c r="G3" s="51" t="s">
        <v>539</v>
      </c>
      <c r="H3" s="263" t="s">
        <v>540</v>
      </c>
    </row>
    <row r="4" customFormat="false" ht="14.45" hidden="false" customHeight="true" outlineLevel="0" collapsed="false">
      <c r="A4" s="313" t="s">
        <v>526</v>
      </c>
      <c r="B4" s="31" t="n">
        <v>1986</v>
      </c>
      <c r="C4" s="14" t="n">
        <v>996.52</v>
      </c>
      <c r="D4" s="14" t="n">
        <v>515.44</v>
      </c>
      <c r="E4" s="14" t="n">
        <v>8813.29</v>
      </c>
      <c r="F4" s="14" t="n">
        <v>1642.78</v>
      </c>
      <c r="G4" s="14" t="n">
        <v>8544.15</v>
      </c>
      <c r="H4" s="14" t="n">
        <v>3794.93</v>
      </c>
    </row>
    <row r="5" customFormat="false" ht="14.45" hidden="false" customHeight="true" outlineLevel="0" collapsed="false">
      <c r="A5" s="313"/>
      <c r="B5" s="31" t="n">
        <v>1987</v>
      </c>
      <c r="C5" s="14" t="n">
        <v>1129.67</v>
      </c>
      <c r="D5" s="14" t="n">
        <v>552.1</v>
      </c>
      <c r="E5" s="14" t="n">
        <v>18614.04</v>
      </c>
      <c r="F5" s="14" t="n">
        <v>1673.34</v>
      </c>
      <c r="G5" s="14" t="n">
        <v>7650.13</v>
      </c>
      <c r="H5" s="14" t="n">
        <v>5575.76</v>
      </c>
    </row>
    <row r="6" customFormat="false" ht="14.45" hidden="false" customHeight="true" outlineLevel="0" collapsed="false">
      <c r="A6" s="313"/>
      <c r="B6" s="31" t="n">
        <v>1988</v>
      </c>
      <c r="C6" s="14" t="n">
        <v>1130.97</v>
      </c>
      <c r="D6" s="14" t="n">
        <v>544.79</v>
      </c>
      <c r="E6" s="14" t="n">
        <v>21779.44</v>
      </c>
      <c r="F6" s="14" t="n">
        <v>1687.1</v>
      </c>
      <c r="G6" s="14" t="n">
        <v>6943.46</v>
      </c>
      <c r="H6" s="14" t="n">
        <v>5703.17</v>
      </c>
    </row>
    <row r="7" customFormat="false" ht="14.45" hidden="false" customHeight="true" outlineLevel="0" collapsed="false">
      <c r="A7" s="313"/>
      <c r="B7" s="31" t="n">
        <v>1989</v>
      </c>
      <c r="C7" s="14" t="n">
        <v>1175.54</v>
      </c>
      <c r="D7" s="14" t="n">
        <v>613.83</v>
      </c>
      <c r="E7" s="14" t="n">
        <v>21216.5</v>
      </c>
      <c r="F7" s="14" t="n">
        <v>1643.14</v>
      </c>
      <c r="G7" s="14" t="n">
        <v>6744.71</v>
      </c>
      <c r="H7" s="14" t="n">
        <v>5711.87</v>
      </c>
    </row>
    <row r="8" customFormat="false" ht="14.45" hidden="false" customHeight="true" outlineLevel="0" collapsed="false">
      <c r="A8" s="313"/>
      <c r="B8" s="31" t="n">
        <v>1990</v>
      </c>
      <c r="C8" s="14" t="n">
        <v>1256.41</v>
      </c>
      <c r="D8" s="14" t="n">
        <v>705.35</v>
      </c>
      <c r="E8" s="14" t="n">
        <v>18992.41</v>
      </c>
      <c r="F8" s="14" t="n">
        <v>1723.99</v>
      </c>
      <c r="G8" s="14" t="n">
        <v>6595.11</v>
      </c>
      <c r="H8" s="14" t="n">
        <v>5962.93</v>
      </c>
    </row>
    <row r="9" customFormat="false" ht="14.45" hidden="false" customHeight="true" outlineLevel="0" collapsed="false">
      <c r="A9" s="313" t="s">
        <v>527</v>
      </c>
      <c r="B9" s="31" t="n">
        <v>1991</v>
      </c>
      <c r="C9" s="14" t="n">
        <v>1332.1</v>
      </c>
      <c r="D9" s="14" t="n">
        <v>752.34</v>
      </c>
      <c r="E9" s="14" t="n">
        <v>20048.6</v>
      </c>
      <c r="F9" s="14" t="n">
        <v>1963.09</v>
      </c>
      <c r="G9" s="14" t="n">
        <v>6059.73</v>
      </c>
      <c r="H9" s="14" t="n">
        <v>6185.96</v>
      </c>
    </row>
    <row r="10" customFormat="false" ht="14.45" hidden="false" customHeight="true" outlineLevel="0" collapsed="false">
      <c r="A10" s="313"/>
      <c r="B10" s="31" t="n">
        <v>1992</v>
      </c>
      <c r="C10" s="14" t="n">
        <v>1546.64</v>
      </c>
      <c r="D10" s="14" t="n">
        <v>855.77</v>
      </c>
      <c r="E10" s="14" t="n">
        <v>21936.12</v>
      </c>
      <c r="F10" s="14" t="n">
        <v>2258.67</v>
      </c>
      <c r="G10" s="14" t="n">
        <v>7020.87</v>
      </c>
      <c r="H10" s="14" t="n">
        <v>7500.24</v>
      </c>
    </row>
    <row r="11" customFormat="false" ht="14.45" hidden="false" customHeight="true" outlineLevel="0" collapsed="false">
      <c r="A11" s="313"/>
      <c r="B11" s="31" t="n">
        <v>1993</v>
      </c>
      <c r="C11" s="14" t="n">
        <v>1503.49</v>
      </c>
      <c r="D11" s="14" t="n">
        <v>679.93</v>
      </c>
      <c r="E11" s="14" t="n">
        <v>23350.18</v>
      </c>
      <c r="F11" s="14" t="n">
        <v>2309.91</v>
      </c>
      <c r="G11" s="14" t="n">
        <v>8560.13</v>
      </c>
      <c r="H11" s="14" t="n">
        <v>8455.17</v>
      </c>
    </row>
    <row r="12" customFormat="false" ht="14.45" hidden="false" customHeight="true" outlineLevel="0" collapsed="false">
      <c r="A12" s="313"/>
      <c r="B12" s="31" t="n">
        <v>1994</v>
      </c>
      <c r="C12" s="14" t="n">
        <v>1897.25</v>
      </c>
      <c r="D12" s="14" t="n">
        <v>779.73</v>
      </c>
      <c r="E12" s="14" t="n">
        <v>21328.06</v>
      </c>
      <c r="F12" s="14" t="n">
        <v>2283.99</v>
      </c>
      <c r="G12" s="14" t="n">
        <v>10373.23</v>
      </c>
      <c r="H12" s="14" t="n">
        <v>13260.1</v>
      </c>
    </row>
    <row r="13" customFormat="false" ht="14.45" hidden="false" customHeight="true" outlineLevel="0" collapsed="false">
      <c r="A13" s="313"/>
      <c r="B13" s="31" t="n">
        <v>1995</v>
      </c>
      <c r="C13" s="14" t="n">
        <v>2135.76</v>
      </c>
      <c r="D13" s="14" t="n">
        <v>827.29</v>
      </c>
      <c r="E13" s="14" t="n">
        <v>20244.95</v>
      </c>
      <c r="F13" s="14" t="n">
        <v>2703.02</v>
      </c>
      <c r="G13" s="14" t="n">
        <v>12943.68</v>
      </c>
      <c r="H13" s="14" t="n">
        <v>15241.3</v>
      </c>
    </row>
    <row r="14" customFormat="false" ht="14.45" hidden="false" customHeight="true" outlineLevel="0" collapsed="false">
      <c r="A14" s="313" t="s">
        <v>528</v>
      </c>
      <c r="B14" s="31" t="n">
        <v>1996</v>
      </c>
      <c r="C14" s="14" t="n">
        <v>2368.26</v>
      </c>
      <c r="D14" s="14" t="n">
        <v>889.3</v>
      </c>
      <c r="E14" s="14" t="n">
        <v>18898.99</v>
      </c>
      <c r="F14" s="14" t="n">
        <v>2981.64</v>
      </c>
      <c r="G14" s="14" t="n">
        <v>13987.15</v>
      </c>
      <c r="H14" s="14" t="n">
        <v>17504.95</v>
      </c>
    </row>
    <row r="15" customFormat="false" ht="14.45" hidden="false" customHeight="true" outlineLevel="0" collapsed="false">
      <c r="A15" s="313"/>
      <c r="B15" s="31" t="n">
        <v>1997</v>
      </c>
      <c r="C15" s="14" t="n">
        <v>2600.85</v>
      </c>
      <c r="D15" s="14" t="n">
        <v>982.36</v>
      </c>
      <c r="E15" s="14" t="n">
        <v>20414.39</v>
      </c>
      <c r="F15" s="14" t="n">
        <v>3181.42</v>
      </c>
      <c r="G15" s="14" t="n">
        <v>13957.13</v>
      </c>
      <c r="H15" s="14" t="n">
        <v>19596.54</v>
      </c>
    </row>
    <row r="16" customFormat="false" ht="14.45" hidden="false" customHeight="true" outlineLevel="0" collapsed="false">
      <c r="A16" s="313"/>
      <c r="B16" s="31" t="n">
        <v>1998</v>
      </c>
      <c r="C16" s="14" t="n">
        <v>2758.22</v>
      </c>
      <c r="D16" s="14" t="n">
        <v>1014.11</v>
      </c>
      <c r="E16" s="14" t="n">
        <v>20088.19</v>
      </c>
      <c r="F16" s="14" t="n">
        <v>3355.89</v>
      </c>
      <c r="G16" s="14" t="n">
        <v>14684.46</v>
      </c>
      <c r="H16" s="14" t="n">
        <v>21241.98</v>
      </c>
    </row>
    <row r="17" customFormat="false" ht="14.45" hidden="false" customHeight="true" outlineLevel="0" collapsed="false">
      <c r="A17" s="313"/>
      <c r="B17" s="31" t="n">
        <v>1999</v>
      </c>
      <c r="C17" s="14" t="n">
        <v>2956.45</v>
      </c>
      <c r="D17" s="14" t="n">
        <v>1163.5</v>
      </c>
      <c r="E17" s="14" t="n">
        <v>24707.24</v>
      </c>
      <c r="F17" s="14" t="n">
        <v>3050.06</v>
      </c>
      <c r="G17" s="14" t="n">
        <v>16699.06</v>
      </c>
      <c r="H17" s="14" t="n">
        <v>22560.04</v>
      </c>
    </row>
    <row r="18" customFormat="false" ht="14.45" hidden="false" customHeight="true" outlineLevel="0" collapsed="false">
      <c r="A18" s="313"/>
      <c r="B18" s="31" t="n">
        <v>2000</v>
      </c>
      <c r="C18" s="14" t="n">
        <v>3155.73</v>
      </c>
      <c r="D18" s="14" t="n">
        <v>1279.29</v>
      </c>
      <c r="E18" s="14" t="n">
        <v>24373.12</v>
      </c>
      <c r="F18" s="14" t="n">
        <v>3248.84</v>
      </c>
      <c r="G18" s="14" t="n">
        <v>18325.66</v>
      </c>
      <c r="H18" s="14" t="n">
        <v>23666.99</v>
      </c>
    </row>
    <row r="19" customFormat="false" ht="14.45" hidden="false" customHeight="true" outlineLevel="0" collapsed="false">
      <c r="A19" s="313" t="s">
        <v>529</v>
      </c>
      <c r="B19" s="31" t="n">
        <v>2001</v>
      </c>
      <c r="C19" s="14" t="n">
        <v>3365.27</v>
      </c>
      <c r="D19" s="14" t="n">
        <v>1322.79</v>
      </c>
      <c r="E19" s="14" t="n">
        <v>25374.86</v>
      </c>
      <c r="F19" s="14" t="n">
        <v>3655.27</v>
      </c>
      <c r="G19" s="14" t="n">
        <v>19755.06</v>
      </c>
      <c r="H19" s="14" t="n">
        <v>25503.55</v>
      </c>
    </row>
    <row r="20" customFormat="false" ht="14.45" hidden="false" customHeight="true" outlineLevel="0" collapsed="false">
      <c r="A20" s="313"/>
      <c r="B20" s="31" t="n">
        <v>2002</v>
      </c>
      <c r="C20" s="14" t="n">
        <v>3596.01</v>
      </c>
      <c r="D20" s="14"/>
      <c r="E20" s="14"/>
      <c r="F20" s="14"/>
      <c r="G20" s="14"/>
      <c r="H20" s="14"/>
      <c r="J20" s="161"/>
      <c r="K20" s="102"/>
    </row>
    <row r="21" customFormat="false" ht="14.45" hidden="false" customHeight="true" outlineLevel="0" collapsed="false">
      <c r="A21" s="313"/>
      <c r="B21" s="31" t="n">
        <v>2003</v>
      </c>
      <c r="C21" s="14" t="n">
        <v>3825.8</v>
      </c>
      <c r="D21" s="14"/>
      <c r="E21" s="14"/>
      <c r="F21" s="14"/>
      <c r="G21" s="14"/>
      <c r="H21" s="14"/>
      <c r="J21" s="161"/>
      <c r="K21" s="102"/>
    </row>
    <row r="22" customFormat="false" ht="14.45" hidden="false" customHeight="true" outlineLevel="0" collapsed="false">
      <c r="A22" s="313"/>
      <c r="B22" s="31" t="n">
        <v>2004</v>
      </c>
      <c r="C22" s="14" t="n">
        <v>4040.04</v>
      </c>
      <c r="D22" s="14"/>
      <c r="E22" s="14"/>
      <c r="F22" s="14"/>
      <c r="G22" s="14"/>
      <c r="H22" s="14"/>
      <c r="J22" s="161"/>
      <c r="K22" s="102"/>
    </row>
    <row r="23" customFormat="false" ht="14.45" hidden="false" customHeight="true" outlineLevel="0" collapsed="false">
      <c r="A23" s="313"/>
      <c r="B23" s="31" t="n">
        <v>2005</v>
      </c>
      <c r="C23" s="14" t="n">
        <v>4339.94</v>
      </c>
      <c r="D23" s="14"/>
      <c r="E23" s="14"/>
      <c r="F23" s="14"/>
      <c r="G23" s="14"/>
      <c r="H23" s="14"/>
      <c r="J23" s="161"/>
      <c r="K23" s="102"/>
    </row>
    <row r="24" customFormat="false" ht="14.45" hidden="false" customHeight="true" outlineLevel="0" collapsed="false">
      <c r="A24" s="328" t="s">
        <v>530</v>
      </c>
      <c r="B24" s="31" t="n">
        <v>2006</v>
      </c>
      <c r="C24" s="85" t="n">
        <v>4583.410634</v>
      </c>
      <c r="D24" s="14"/>
      <c r="E24" s="14"/>
      <c r="F24" s="14"/>
      <c r="G24" s="14"/>
      <c r="H24" s="14"/>
      <c r="J24" s="161"/>
      <c r="K24" s="102"/>
    </row>
    <row r="25" customFormat="false" ht="14.45" hidden="false" customHeight="true" outlineLevel="0" collapsed="false">
      <c r="A25" s="328"/>
      <c r="B25" s="31" t="n">
        <v>2007</v>
      </c>
      <c r="C25" s="85" t="n">
        <v>4595.169371036</v>
      </c>
      <c r="D25" s="14"/>
      <c r="E25" s="14"/>
      <c r="F25" s="14"/>
      <c r="G25" s="14"/>
      <c r="H25" s="14"/>
      <c r="J25" s="161"/>
      <c r="K25" s="102"/>
    </row>
    <row r="26" customFormat="false" ht="14.45" hidden="false" customHeight="true" outlineLevel="0" collapsed="false">
      <c r="A26" s="328"/>
      <c r="B26" s="31" t="n">
        <v>2008</v>
      </c>
      <c r="C26" s="85" t="n">
        <v>4731.34849996705</v>
      </c>
      <c r="D26" s="14"/>
      <c r="E26" s="14"/>
      <c r="F26" s="14"/>
      <c r="G26" s="14"/>
      <c r="H26" s="14"/>
      <c r="J26" s="161"/>
      <c r="K26" s="102"/>
    </row>
    <row r="27" customFormat="false" ht="14.45" hidden="false" customHeight="true" outlineLevel="0" collapsed="false">
      <c r="A27" s="328"/>
      <c r="B27" s="31" t="n">
        <v>2009</v>
      </c>
      <c r="C27" s="85" t="n">
        <v>4939.5278339656</v>
      </c>
      <c r="D27" s="14"/>
      <c r="E27" s="14"/>
      <c r="F27" s="14"/>
      <c r="G27" s="14"/>
      <c r="H27" s="14"/>
      <c r="I27" s="329"/>
      <c r="J27" s="161"/>
      <c r="K27" s="102"/>
    </row>
    <row r="28" customFormat="false" ht="14.45" hidden="false" customHeight="true" outlineLevel="0" collapsed="false">
      <c r="A28" s="328"/>
      <c r="B28" s="31" t="n">
        <v>2010</v>
      </c>
      <c r="C28" s="85" t="n">
        <v>5211.20186483371</v>
      </c>
      <c r="D28" s="14"/>
      <c r="E28" s="14"/>
      <c r="F28" s="14"/>
      <c r="G28" s="14"/>
      <c r="H28" s="14"/>
      <c r="I28" s="329"/>
      <c r="J28" s="161"/>
      <c r="K28" s="102"/>
    </row>
    <row r="29" customFormat="false" ht="14.45" hidden="false" customHeight="true" outlineLevel="0" collapsed="false">
      <c r="A29" s="328" t="s">
        <v>531</v>
      </c>
      <c r="B29" s="31" t="n">
        <v>2011</v>
      </c>
      <c r="C29" s="136" t="n">
        <v>5409.22753569739</v>
      </c>
      <c r="D29" s="14"/>
      <c r="E29" s="14"/>
      <c r="F29" s="14"/>
      <c r="G29" s="14"/>
      <c r="H29" s="14"/>
      <c r="I29" s="329"/>
      <c r="J29" s="161"/>
      <c r="K29" s="102"/>
    </row>
    <row r="30" customFormat="false" ht="14.45" hidden="false" customHeight="true" outlineLevel="0" collapsed="false">
      <c r="A30" s="328"/>
      <c r="B30" s="330" t="n">
        <v>2012</v>
      </c>
      <c r="C30" s="136" t="n">
        <v>5620.18740958959</v>
      </c>
      <c r="D30" s="14"/>
      <c r="E30" s="14"/>
      <c r="F30" s="14"/>
      <c r="G30" s="14"/>
      <c r="H30" s="14"/>
      <c r="I30" s="329"/>
      <c r="J30" s="161"/>
      <c r="K30" s="102"/>
    </row>
    <row r="31" customFormat="false" ht="14.45" hidden="false" customHeight="true" outlineLevel="0" collapsed="false">
      <c r="A31" s="328"/>
      <c r="B31" s="330" t="n">
        <v>2013</v>
      </c>
      <c r="C31" s="136" t="n">
        <v>5850.61509338276</v>
      </c>
      <c r="D31" s="154"/>
      <c r="E31" s="154"/>
      <c r="F31" s="154"/>
      <c r="G31" s="154"/>
      <c r="H31" s="154"/>
      <c r="I31" s="329"/>
      <c r="J31" s="161"/>
      <c r="K31" s="102"/>
    </row>
    <row r="32" customFormat="false" ht="14.45" hidden="false" customHeight="true" outlineLevel="0" collapsed="false">
      <c r="A32" s="328"/>
      <c r="B32" s="330" t="n">
        <v>2014</v>
      </c>
      <c r="C32" s="136" t="n">
        <v>6027.53475524641</v>
      </c>
      <c r="D32" s="154"/>
      <c r="E32" s="154"/>
      <c r="F32" s="154"/>
      <c r="G32" s="154"/>
      <c r="H32" s="154"/>
      <c r="I32" s="329"/>
      <c r="J32" s="161"/>
      <c r="K32" s="102"/>
    </row>
    <row r="33" customFormat="false" ht="14.45" hidden="false" customHeight="true" outlineLevel="0" collapsed="false">
      <c r="A33" s="328"/>
      <c r="B33" s="31" t="n">
        <v>2015</v>
      </c>
      <c r="C33" s="85" t="n">
        <v>6268.63614545627</v>
      </c>
      <c r="D33" s="154"/>
      <c r="E33" s="154"/>
      <c r="F33" s="154"/>
      <c r="G33" s="154"/>
      <c r="H33" s="154"/>
      <c r="I33" s="329"/>
      <c r="J33" s="161"/>
      <c r="K33" s="102"/>
    </row>
    <row r="34" customFormat="false" ht="14.45" hidden="false" customHeight="true" outlineLevel="0" collapsed="false">
      <c r="A34" s="331" t="s">
        <v>532</v>
      </c>
      <c r="B34" s="31" t="n">
        <v>2016</v>
      </c>
      <c r="C34" s="85" t="n">
        <v>6350.20774582326</v>
      </c>
      <c r="D34" s="154"/>
      <c r="E34" s="154"/>
      <c r="F34" s="154"/>
      <c r="G34" s="154"/>
      <c r="H34" s="154"/>
      <c r="I34" s="329"/>
      <c r="J34" s="161"/>
      <c r="K34" s="102"/>
    </row>
    <row r="35" customFormat="false" ht="14.45" hidden="false" customHeight="true" outlineLevel="0" collapsed="false">
      <c r="A35" s="331"/>
      <c r="B35" s="31" t="n">
        <v>2017</v>
      </c>
      <c r="C35" s="85" t="n">
        <v>6495.18581337404</v>
      </c>
      <c r="D35" s="154"/>
      <c r="E35" s="154"/>
      <c r="F35" s="154"/>
      <c r="G35" s="154"/>
      <c r="H35" s="154"/>
      <c r="I35" s="329"/>
      <c r="J35" s="161"/>
      <c r="K35" s="102"/>
    </row>
    <row r="36" customFormat="false" ht="14.45" hidden="false" customHeight="true" outlineLevel="0" collapsed="false">
      <c r="A36" s="331"/>
      <c r="B36" s="291" t="n">
        <v>2018</v>
      </c>
      <c r="C36" s="320" t="n">
        <v>6696.53657358863</v>
      </c>
      <c r="D36" s="332"/>
      <c r="E36" s="332"/>
      <c r="F36" s="332"/>
      <c r="G36" s="332"/>
      <c r="H36" s="332"/>
      <c r="I36" s="329"/>
      <c r="J36" s="161"/>
      <c r="K36" s="102"/>
    </row>
  </sheetData>
  <mergeCells count="11">
    <mergeCell ref="A2:A3"/>
    <mergeCell ref="B2:B3"/>
    <mergeCell ref="C2:C3"/>
    <mergeCell ref="D2:H2"/>
    <mergeCell ref="A4:A8"/>
    <mergeCell ref="A9:A13"/>
    <mergeCell ref="A14:A18"/>
    <mergeCell ref="A19:A23"/>
    <mergeCell ref="A24:A28"/>
    <mergeCell ref="A29:A33"/>
    <mergeCell ref="A34:A36"/>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C&amp;10&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3.5" zeroHeight="false" outlineLevelRow="0" outlineLevelCol="0"/>
  <cols>
    <col collapsed="false" customWidth="true" hidden="false" outlineLevel="0" max="1" min="1" style="1" width="11.62"/>
    <col collapsed="false" customWidth="false" hidden="false" outlineLevel="0" max="2" min="2" style="1" width="8.99"/>
    <col collapsed="false" customWidth="true" hidden="false" outlineLevel="0" max="8" min="3" style="1" width="8.87"/>
    <col collapsed="false" customWidth="false" hidden="false" outlineLevel="0" max="257" min="9" style="1" width="8.99"/>
  </cols>
  <sheetData>
    <row r="1" s="125" customFormat="true" ht="39.95" hidden="false" customHeight="true" outlineLevel="0" collapsed="false">
      <c r="A1" s="50" t="s">
        <v>543</v>
      </c>
      <c r="B1" s="50"/>
    </row>
    <row r="2" customFormat="false" ht="15" hidden="false" customHeight="true" outlineLevel="0" collapsed="false">
      <c r="A2" s="6" t="s">
        <v>503</v>
      </c>
      <c r="B2" s="312" t="s">
        <v>544</v>
      </c>
      <c r="C2" s="8" t="s">
        <v>545</v>
      </c>
      <c r="D2" s="325"/>
      <c r="E2" s="325"/>
      <c r="F2" s="325"/>
      <c r="G2" s="325"/>
      <c r="H2" s="325"/>
    </row>
    <row r="3" customFormat="false" ht="15" hidden="false" customHeight="true" outlineLevel="0" collapsed="false">
      <c r="A3" s="6"/>
      <c r="B3" s="312"/>
      <c r="C3" s="8"/>
      <c r="D3" s="51" t="s">
        <v>546</v>
      </c>
      <c r="E3" s="51"/>
      <c r="F3" s="263" t="s">
        <v>547</v>
      </c>
      <c r="G3" s="263"/>
      <c r="H3" s="263"/>
      <c r="K3" s="2"/>
    </row>
    <row r="4" customFormat="false" ht="30" hidden="false" customHeight="true" outlineLevel="0" collapsed="false">
      <c r="A4" s="6"/>
      <c r="B4" s="312"/>
      <c r="C4" s="8"/>
      <c r="D4" s="51" t="s">
        <v>548</v>
      </c>
      <c r="E4" s="51" t="s">
        <v>549</v>
      </c>
      <c r="F4" s="51" t="s">
        <v>550</v>
      </c>
      <c r="G4" s="51" t="s">
        <v>551</v>
      </c>
      <c r="H4" s="263" t="s">
        <v>552</v>
      </c>
    </row>
    <row r="5" customFormat="false" ht="15.95" hidden="false" customHeight="true" outlineLevel="0" collapsed="false">
      <c r="A5" s="313" t="s">
        <v>511</v>
      </c>
      <c r="B5" s="12" t="n">
        <v>1949</v>
      </c>
      <c r="C5" s="14" t="n">
        <v>100</v>
      </c>
      <c r="D5" s="14" t="n">
        <v>100</v>
      </c>
      <c r="E5" s="14" t="n">
        <v>100</v>
      </c>
      <c r="F5" s="14" t="n">
        <v>100</v>
      </c>
      <c r="G5" s="14"/>
      <c r="H5" s="14"/>
    </row>
    <row r="6" customFormat="false" ht="15.95" hidden="false" customHeight="true" outlineLevel="0" collapsed="false">
      <c r="A6" s="313" t="s">
        <v>512</v>
      </c>
      <c r="B6" s="31" t="n">
        <v>1950</v>
      </c>
      <c r="C6" s="14" t="n">
        <v>104.62</v>
      </c>
      <c r="D6" s="14" t="n">
        <v>104.69</v>
      </c>
      <c r="E6" s="14" t="n">
        <v>104.37</v>
      </c>
      <c r="F6" s="14" t="n">
        <v>92.63</v>
      </c>
      <c r="G6" s="14"/>
      <c r="H6" s="14"/>
    </row>
    <row r="7" customFormat="false" ht="15.95" hidden="false" customHeight="true" outlineLevel="0" collapsed="false">
      <c r="A7" s="313"/>
      <c r="B7" s="31" t="n">
        <v>1951</v>
      </c>
      <c r="C7" s="14" t="n">
        <v>120.19</v>
      </c>
      <c r="D7" s="14" t="n">
        <v>108.76</v>
      </c>
      <c r="E7" s="14" t="n">
        <v>160.11</v>
      </c>
      <c r="F7" s="14" t="n">
        <v>94.23</v>
      </c>
      <c r="G7" s="14"/>
      <c r="H7" s="14"/>
    </row>
    <row r="8" customFormat="false" ht="15.95" hidden="false" customHeight="true" outlineLevel="0" collapsed="false">
      <c r="A8" s="313"/>
      <c r="B8" s="31" t="n">
        <v>1952</v>
      </c>
      <c r="C8" s="14" t="n">
        <v>142.94</v>
      </c>
      <c r="D8" s="14" t="n">
        <v>135.05</v>
      </c>
      <c r="E8" s="14" t="n">
        <v>170.49</v>
      </c>
      <c r="F8" s="14" t="n">
        <v>124.68</v>
      </c>
      <c r="G8" s="14"/>
      <c r="H8" s="14"/>
    </row>
    <row r="9" customFormat="false" ht="15.95" hidden="false" customHeight="true" outlineLevel="0" collapsed="false">
      <c r="A9" s="313" t="s">
        <v>513</v>
      </c>
      <c r="B9" s="31" t="n">
        <v>1953</v>
      </c>
      <c r="C9" s="14" t="n">
        <v>174.09</v>
      </c>
      <c r="D9" s="14" t="n">
        <v>163.22</v>
      </c>
      <c r="E9" s="14" t="n">
        <v>212.02</v>
      </c>
      <c r="F9" s="14" t="n">
        <v>216.67</v>
      </c>
      <c r="G9" s="14"/>
      <c r="H9" s="14"/>
    </row>
    <row r="10" customFormat="false" ht="15.95" hidden="false" customHeight="true" outlineLevel="0" collapsed="false">
      <c r="A10" s="313"/>
      <c r="B10" s="31" t="n">
        <v>1954</v>
      </c>
      <c r="C10" s="14" t="n">
        <v>245.26</v>
      </c>
      <c r="D10" s="14" t="n">
        <v>230.67</v>
      </c>
      <c r="E10" s="14" t="n">
        <v>296.17</v>
      </c>
      <c r="F10" s="14" t="n">
        <v>298.08</v>
      </c>
      <c r="G10" s="14"/>
      <c r="H10" s="14"/>
    </row>
    <row r="11" customFormat="false" ht="15.95" hidden="false" customHeight="true" outlineLevel="0" collapsed="false">
      <c r="A11" s="313"/>
      <c r="B11" s="31" t="n">
        <v>1955</v>
      </c>
      <c r="C11" s="14" t="n">
        <v>304.01</v>
      </c>
      <c r="D11" s="14" t="n">
        <v>259.94</v>
      </c>
      <c r="E11" s="14" t="n">
        <v>457.92</v>
      </c>
      <c r="F11" s="14" t="n">
        <v>397.76</v>
      </c>
      <c r="G11" s="14"/>
      <c r="H11" s="14"/>
    </row>
    <row r="12" customFormat="false" ht="15.95" hidden="false" customHeight="true" outlineLevel="0" collapsed="false">
      <c r="A12" s="313"/>
      <c r="B12" s="31" t="n">
        <v>1956</v>
      </c>
      <c r="C12" s="14" t="n">
        <v>332.85</v>
      </c>
      <c r="D12" s="14" t="n">
        <v>302.19</v>
      </c>
      <c r="E12" s="14" t="n">
        <v>439.89</v>
      </c>
      <c r="F12" s="14" t="n">
        <v>510.58</v>
      </c>
      <c r="G12" s="14"/>
      <c r="H12" s="14"/>
    </row>
    <row r="13" customFormat="false" ht="15.95" hidden="false" customHeight="true" outlineLevel="0" collapsed="false">
      <c r="A13" s="313"/>
      <c r="B13" s="31" t="n">
        <v>1957</v>
      </c>
      <c r="C13" s="14" t="n">
        <v>459</v>
      </c>
      <c r="D13" s="14" t="n">
        <v>425.51</v>
      </c>
      <c r="E13" s="14" t="n">
        <v>575.96</v>
      </c>
      <c r="F13" s="14" t="n">
        <v>805.77</v>
      </c>
      <c r="G13" s="14"/>
      <c r="H13" s="14"/>
    </row>
    <row r="14" customFormat="false" ht="15.95" hidden="false" customHeight="true" outlineLevel="0" collapsed="false">
      <c r="A14" s="313" t="s">
        <v>514</v>
      </c>
      <c r="B14" s="31" t="n">
        <v>1958</v>
      </c>
      <c r="C14" s="14" t="n">
        <v>629.06</v>
      </c>
      <c r="D14" s="14" t="n">
        <v>539.82</v>
      </c>
      <c r="E14" s="14" t="n">
        <v>940.76</v>
      </c>
      <c r="F14" s="14" t="n">
        <v>1281.57</v>
      </c>
      <c r="G14" s="14" t="n">
        <v>100</v>
      </c>
      <c r="H14" s="14"/>
    </row>
    <row r="15" customFormat="false" ht="15.95" hidden="false" customHeight="true" outlineLevel="0" collapsed="false">
      <c r="A15" s="313"/>
      <c r="B15" s="31" t="n">
        <v>1959</v>
      </c>
      <c r="C15" s="14" t="n">
        <v>850.54</v>
      </c>
      <c r="D15" s="14" t="n">
        <v>656.22</v>
      </c>
      <c r="E15" s="14" t="n">
        <v>1529.26</v>
      </c>
      <c r="F15" s="14" t="n">
        <v>1752.47</v>
      </c>
      <c r="G15" s="14" t="n">
        <v>134.17</v>
      </c>
      <c r="H15" s="14"/>
    </row>
    <row r="16" customFormat="false" ht="15.95" hidden="false" customHeight="true" outlineLevel="0" collapsed="false">
      <c r="A16" s="313"/>
      <c r="B16" s="31" t="n">
        <v>1960</v>
      </c>
      <c r="C16" s="14" t="n">
        <v>800.75</v>
      </c>
      <c r="D16" s="14" t="n">
        <v>602.8</v>
      </c>
      <c r="E16" s="14" t="n">
        <v>1492.16</v>
      </c>
      <c r="F16" s="14" t="n">
        <v>1610.31</v>
      </c>
      <c r="G16" s="14" t="n">
        <v>132.77</v>
      </c>
      <c r="H16" s="14"/>
    </row>
    <row r="17" customFormat="false" ht="15.95" hidden="false" customHeight="true" outlineLevel="0" collapsed="false">
      <c r="A17" s="313"/>
      <c r="B17" s="31" t="n">
        <v>1961</v>
      </c>
      <c r="C17" s="14" t="n">
        <v>660.24</v>
      </c>
      <c r="D17" s="14" t="n">
        <v>579.01</v>
      </c>
      <c r="E17" s="14" t="n">
        <v>943.9</v>
      </c>
      <c r="F17" s="14" t="n">
        <v>1248.48</v>
      </c>
      <c r="G17" s="14" t="n">
        <v>146.59</v>
      </c>
      <c r="H17" s="14"/>
    </row>
    <row r="18" customFormat="false" ht="15.95" hidden="false" customHeight="true" outlineLevel="0" collapsed="false">
      <c r="A18" s="313"/>
      <c r="B18" s="31" t="n">
        <v>1962</v>
      </c>
      <c r="C18" s="14" t="n">
        <v>576.84</v>
      </c>
      <c r="D18" s="14" t="n">
        <v>604.6</v>
      </c>
      <c r="E18" s="14" t="n">
        <v>479.79</v>
      </c>
      <c r="F18" s="14" t="n">
        <v>1029.12</v>
      </c>
      <c r="G18" s="14" t="n">
        <v>146.59</v>
      </c>
      <c r="H18" s="14"/>
    </row>
    <row r="19" customFormat="false" ht="15.95" hidden="false" customHeight="true" outlineLevel="0" collapsed="false">
      <c r="A19" s="313" t="s">
        <v>515</v>
      </c>
      <c r="B19" s="31" t="n">
        <v>1963</v>
      </c>
      <c r="C19" s="14" t="n">
        <v>561.36</v>
      </c>
      <c r="D19" s="14" t="n">
        <v>631.23</v>
      </c>
      <c r="E19" s="14" t="n">
        <v>317.25</v>
      </c>
      <c r="F19" s="14" t="n">
        <v>1067.72</v>
      </c>
      <c r="G19" s="14" t="n">
        <v>120.63</v>
      </c>
      <c r="H19" s="14"/>
    </row>
    <row r="20" customFormat="false" ht="15.95" hidden="false" customHeight="true" outlineLevel="0" collapsed="false">
      <c r="A20" s="313"/>
      <c r="B20" s="31" t="n">
        <v>1964</v>
      </c>
      <c r="C20" s="14" t="n">
        <v>660.59</v>
      </c>
      <c r="D20" s="14" t="n">
        <v>740.15</v>
      </c>
      <c r="E20" s="14" t="n">
        <v>382.58</v>
      </c>
      <c r="F20" s="14" t="n">
        <v>1163.62</v>
      </c>
      <c r="G20" s="14" t="n">
        <v>146.5</v>
      </c>
      <c r="H20" s="14"/>
    </row>
    <row r="21" customFormat="false" ht="15.95" hidden="false" customHeight="true" outlineLevel="0" collapsed="false">
      <c r="A21" s="313"/>
      <c r="B21" s="31" t="n">
        <v>1965</v>
      </c>
      <c r="C21" s="14" t="n">
        <v>901.14</v>
      </c>
      <c r="D21" s="14" t="n">
        <v>1014.4</v>
      </c>
      <c r="E21" s="14" t="n">
        <v>505.4</v>
      </c>
      <c r="F21" s="14" t="n">
        <v>1760.13</v>
      </c>
      <c r="G21" s="14" t="n">
        <v>157.89</v>
      </c>
      <c r="H21" s="14"/>
    </row>
    <row r="22" customFormat="false" ht="15.95" hidden="false" customHeight="true" outlineLevel="0" collapsed="false">
      <c r="A22" s="313" t="s">
        <v>516</v>
      </c>
      <c r="B22" s="31" t="n">
        <v>1966</v>
      </c>
      <c r="C22" s="14" t="n">
        <v>805.64</v>
      </c>
      <c r="D22" s="14" t="n">
        <v>864.78</v>
      </c>
      <c r="E22" s="14" t="n">
        <v>598.95</v>
      </c>
      <c r="F22" s="14" t="n">
        <v>1521.16</v>
      </c>
      <c r="G22" s="14" t="n">
        <v>181.51</v>
      </c>
      <c r="H22" s="14"/>
    </row>
    <row r="23" customFormat="false" ht="15.95" hidden="false" customHeight="true" outlineLevel="0" collapsed="false">
      <c r="A23" s="313"/>
      <c r="B23" s="31" t="n">
        <v>1967</v>
      </c>
      <c r="C23" s="14" t="n">
        <v>920.1</v>
      </c>
      <c r="D23" s="14" t="n">
        <v>996.29</v>
      </c>
      <c r="E23" s="14" t="n">
        <v>653.83</v>
      </c>
      <c r="F23" s="14" t="n">
        <v>1754.62</v>
      </c>
      <c r="G23" s="14" t="n">
        <v>202.52</v>
      </c>
      <c r="H23" s="14"/>
    </row>
    <row r="24" customFormat="false" ht="15.95" hidden="false" customHeight="true" outlineLevel="0" collapsed="false">
      <c r="A24" s="313"/>
      <c r="B24" s="31" t="n">
        <v>1968</v>
      </c>
      <c r="C24" s="14" t="n">
        <v>773.42</v>
      </c>
      <c r="D24" s="14" t="n">
        <v>896.5</v>
      </c>
      <c r="E24" s="14" t="n">
        <v>343.38</v>
      </c>
      <c r="F24" s="14" t="n">
        <v>1518.71</v>
      </c>
      <c r="G24" s="14" t="n">
        <v>156.21</v>
      </c>
      <c r="H24" s="14"/>
    </row>
    <row r="25" customFormat="false" ht="15.95" hidden="false" customHeight="true" outlineLevel="0" collapsed="false">
      <c r="A25" s="313"/>
      <c r="B25" s="31" t="n">
        <v>1969</v>
      </c>
      <c r="C25" s="14" t="n">
        <v>877.41</v>
      </c>
      <c r="D25" s="14" t="n">
        <v>998.09</v>
      </c>
      <c r="E25" s="14" t="n">
        <v>455.75</v>
      </c>
      <c r="F25" s="14" t="n">
        <v>1634.21</v>
      </c>
      <c r="G25" s="14" t="n">
        <v>206.26</v>
      </c>
      <c r="H25" s="14"/>
    </row>
    <row r="26" customFormat="false" ht="15.95" hidden="false" customHeight="true" outlineLevel="0" collapsed="false">
      <c r="A26" s="313"/>
      <c r="B26" s="31" t="n">
        <v>1970</v>
      </c>
      <c r="C26" s="14" t="n">
        <v>929.17</v>
      </c>
      <c r="D26" s="14" t="n">
        <v>1013.65</v>
      </c>
      <c r="E26" s="14" t="n">
        <v>633.97</v>
      </c>
      <c r="F26" s="14" t="n">
        <v>1695.18</v>
      </c>
      <c r="G26" s="14" t="n">
        <v>229.23</v>
      </c>
      <c r="H26" s="14"/>
    </row>
    <row r="27" customFormat="false" ht="15.95" hidden="false" customHeight="true" outlineLevel="0" collapsed="false">
      <c r="A27" s="313" t="s">
        <v>517</v>
      </c>
      <c r="B27" s="31" t="n">
        <v>1971</v>
      </c>
      <c r="C27" s="14" t="n">
        <v>1135.41</v>
      </c>
      <c r="D27" s="14" t="n">
        <v>1148.9</v>
      </c>
      <c r="E27" s="14" t="n">
        <v>1088.15</v>
      </c>
      <c r="F27" s="14" t="n">
        <v>2166.39</v>
      </c>
      <c r="G27" s="14" t="n">
        <v>248.37</v>
      </c>
      <c r="H27" s="14"/>
    </row>
    <row r="28" customFormat="false" ht="15.95" hidden="false" customHeight="true" outlineLevel="0" collapsed="false">
      <c r="A28" s="313"/>
      <c r="B28" s="31" t="n">
        <v>1972</v>
      </c>
      <c r="C28" s="14" t="n">
        <v>1287.88</v>
      </c>
      <c r="D28" s="14" t="n">
        <v>1268.12</v>
      </c>
      <c r="E28" s="14" t="n">
        <v>1352.79</v>
      </c>
      <c r="F28" s="14" t="n">
        <v>2447.18</v>
      </c>
      <c r="G28" s="14" t="n">
        <v>287.92</v>
      </c>
      <c r="H28" s="14"/>
    </row>
    <row r="29" customFormat="false" ht="15.95" hidden="false" customHeight="true" outlineLevel="0" collapsed="false">
      <c r="A29" s="313"/>
      <c r="B29" s="31" t="n">
        <v>1973</v>
      </c>
      <c r="C29" s="14" t="n">
        <v>1343.84</v>
      </c>
      <c r="D29" s="14" t="n">
        <v>1282.42</v>
      </c>
      <c r="E29" s="14" t="n">
        <v>1549.5</v>
      </c>
      <c r="F29" s="14" t="n">
        <v>2588.08</v>
      </c>
      <c r="G29" s="14" t="n">
        <v>288.68</v>
      </c>
      <c r="H29" s="14"/>
    </row>
    <row r="30" customFormat="false" ht="15.95" hidden="false" customHeight="true" outlineLevel="0" collapsed="false">
      <c r="A30" s="313"/>
      <c r="B30" s="31" t="n">
        <v>1974</v>
      </c>
      <c r="C30" s="14" t="n">
        <v>1405.6</v>
      </c>
      <c r="D30" s="14" t="n">
        <v>1332.6</v>
      </c>
      <c r="E30" s="14" t="n">
        <v>1650.35</v>
      </c>
      <c r="F30" s="14" t="n">
        <v>2643.49</v>
      </c>
      <c r="G30" s="14" t="n">
        <v>322.58</v>
      </c>
      <c r="H30" s="14"/>
    </row>
    <row r="31" customFormat="false" ht="15.95" hidden="false" customHeight="true" outlineLevel="0" collapsed="false">
      <c r="A31" s="313"/>
      <c r="B31" s="31" t="n">
        <v>1975</v>
      </c>
      <c r="C31" s="14" t="n">
        <v>1621.45</v>
      </c>
      <c r="D31" s="14" t="n">
        <v>1527.14</v>
      </c>
      <c r="E31" s="14" t="n">
        <v>1937.92</v>
      </c>
      <c r="F31" s="14" t="n">
        <v>3009.52</v>
      </c>
      <c r="G31" s="14" t="n">
        <v>384.27</v>
      </c>
      <c r="H31" s="14"/>
    </row>
    <row r="32" customFormat="false" ht="15.95" hidden="false" customHeight="true" outlineLevel="0" collapsed="false">
      <c r="A32" s="314" t="s">
        <v>518</v>
      </c>
      <c r="B32" s="31" t="n">
        <v>1976</v>
      </c>
      <c r="C32" s="14" t="n">
        <v>1859.1</v>
      </c>
      <c r="D32" s="14" t="n">
        <v>1663.13</v>
      </c>
      <c r="E32" s="14" t="n">
        <v>2518.87</v>
      </c>
      <c r="F32" s="14" t="n">
        <v>3512.45</v>
      </c>
      <c r="G32" s="14" t="n">
        <v>421.76</v>
      </c>
      <c r="H32" s="14"/>
    </row>
    <row r="33" customFormat="false" ht="15.95" hidden="false" customHeight="true" outlineLevel="0" collapsed="false">
      <c r="A33" s="314"/>
      <c r="B33" s="31" t="n">
        <v>1977</v>
      </c>
      <c r="C33" s="14" t="n">
        <v>2051.44</v>
      </c>
      <c r="D33" s="14" t="n">
        <v>1804.42</v>
      </c>
      <c r="E33" s="14" t="n">
        <v>2883.53</v>
      </c>
      <c r="F33" s="14" t="n">
        <v>3814.55</v>
      </c>
      <c r="G33" s="14" t="n">
        <v>484.06</v>
      </c>
      <c r="H33" s="14"/>
    </row>
    <row r="34" customFormat="false" ht="15.95" hidden="false" customHeight="true" outlineLevel="0" collapsed="false">
      <c r="A34" s="314"/>
      <c r="B34" s="31" t="n">
        <v>1978</v>
      </c>
      <c r="C34" s="14" t="n">
        <v>2248.74</v>
      </c>
      <c r="D34" s="14" t="n">
        <v>1882.83</v>
      </c>
      <c r="E34" s="14" t="n">
        <v>3482.41</v>
      </c>
      <c r="F34" s="14" t="n">
        <v>4289.4</v>
      </c>
      <c r="G34" s="14" t="n">
        <v>497.72</v>
      </c>
      <c r="H34" s="14"/>
    </row>
    <row r="35" customFormat="false" ht="15.95" hidden="false" customHeight="true" outlineLevel="0" collapsed="false">
      <c r="A35" s="314"/>
      <c r="B35" s="31" t="n">
        <v>1979</v>
      </c>
      <c r="C35" s="14" t="n">
        <v>2336.77</v>
      </c>
      <c r="D35" s="14" t="n">
        <v>1800.35</v>
      </c>
      <c r="E35" s="14" t="n">
        <v>4146.72</v>
      </c>
      <c r="F35" s="14" t="n">
        <v>4325.75</v>
      </c>
      <c r="G35" s="14" t="n">
        <v>557.2</v>
      </c>
      <c r="H35" s="14"/>
    </row>
    <row r="36" customFormat="false" ht="15.95" hidden="false" customHeight="true" outlineLevel="0" collapsed="false">
      <c r="A36" s="314"/>
      <c r="B36" s="291" t="n">
        <v>1980</v>
      </c>
      <c r="C36" s="43" t="n">
        <v>2518.65</v>
      </c>
      <c r="D36" s="43" t="n">
        <v>2098.7</v>
      </c>
      <c r="E36" s="43" t="n">
        <v>3934.59</v>
      </c>
      <c r="F36" s="43" t="n">
        <v>4379.65</v>
      </c>
      <c r="G36" s="43" t="n">
        <v>685.93</v>
      </c>
      <c r="H36" s="43"/>
    </row>
    <row r="37" customFormat="false" ht="11.25" hidden="false" customHeight="true" outlineLevel="0" collapsed="false"/>
  </sheetData>
  <mergeCells count="14">
    <mergeCell ref="A1:B1"/>
    <mergeCell ref="A2:A4"/>
    <mergeCell ref="B2:B4"/>
    <mergeCell ref="C2:C4"/>
    <mergeCell ref="D2:H2"/>
    <mergeCell ref="D3:E3"/>
    <mergeCell ref="F3:H3"/>
    <mergeCell ref="A6:A8"/>
    <mergeCell ref="A9:A13"/>
    <mergeCell ref="A14:A18"/>
    <mergeCell ref="A19:A21"/>
    <mergeCell ref="A22:A26"/>
    <mergeCell ref="A27:A31"/>
    <mergeCell ref="A32:A36"/>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C&amp;10&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1" min="1" style="0" width="11.36"/>
    <col collapsed="false" customWidth="true" hidden="false" outlineLevel="0" max="2" min="2" style="0" width="8.62"/>
    <col collapsed="false" customWidth="true" hidden="false" outlineLevel="0" max="8" min="3" style="0" width="8.87"/>
  </cols>
  <sheetData>
    <row r="1" s="72" customFormat="true" ht="39.95" hidden="false" customHeight="true" outlineLevel="0" collapsed="false">
      <c r="A1" s="333" t="s">
        <v>553</v>
      </c>
      <c r="B1" s="333"/>
      <c r="C1" s="333"/>
      <c r="D1" s="333"/>
      <c r="E1" s="333"/>
      <c r="F1" s="333"/>
      <c r="G1" s="333"/>
      <c r="H1" s="333"/>
    </row>
    <row r="2" customFormat="false" ht="15" hidden="false" customHeight="true" outlineLevel="0" collapsed="false">
      <c r="A2" s="6" t="s">
        <v>503</v>
      </c>
      <c r="B2" s="324" t="s">
        <v>544</v>
      </c>
      <c r="C2" s="8" t="s">
        <v>545</v>
      </c>
      <c r="D2" s="325"/>
      <c r="E2" s="325"/>
      <c r="F2" s="325"/>
      <c r="G2" s="325"/>
      <c r="H2" s="325"/>
    </row>
    <row r="3" customFormat="false" ht="15" hidden="false" customHeight="true" outlineLevel="0" collapsed="false">
      <c r="A3" s="6"/>
      <c r="B3" s="324"/>
      <c r="C3" s="8"/>
      <c r="D3" s="51" t="s">
        <v>546</v>
      </c>
      <c r="E3" s="51"/>
      <c r="F3" s="263" t="s">
        <v>547</v>
      </c>
      <c r="G3" s="263"/>
      <c r="H3" s="263"/>
      <c r="K3" s="334"/>
    </row>
    <row r="4" customFormat="false" ht="30" hidden="false" customHeight="true" outlineLevel="0" collapsed="false">
      <c r="A4" s="6"/>
      <c r="B4" s="324"/>
      <c r="C4" s="8"/>
      <c r="D4" s="51" t="s">
        <v>548</v>
      </c>
      <c r="E4" s="51" t="s">
        <v>549</v>
      </c>
      <c r="F4" s="51" t="s">
        <v>550</v>
      </c>
      <c r="G4" s="51" t="s">
        <v>551</v>
      </c>
      <c r="H4" s="263" t="s">
        <v>552</v>
      </c>
    </row>
    <row r="5" customFormat="false" ht="14.65" hidden="false" customHeight="true" outlineLevel="0" collapsed="false">
      <c r="A5" s="313" t="s">
        <v>519</v>
      </c>
      <c r="B5" s="12" t="n">
        <v>1981</v>
      </c>
      <c r="C5" s="85" t="n">
        <v>2845.28</v>
      </c>
      <c r="D5" s="85" t="n">
        <v>2438.91</v>
      </c>
      <c r="E5" s="85" t="n">
        <v>4220</v>
      </c>
      <c r="F5" s="85" t="n">
        <v>4896.31</v>
      </c>
      <c r="G5" s="85" t="n">
        <v>789.31</v>
      </c>
      <c r="H5" s="85" t="n">
        <v>114.12</v>
      </c>
    </row>
    <row r="6" customFormat="false" ht="14.65" hidden="false" customHeight="true" outlineLevel="0" collapsed="false">
      <c r="A6" s="313"/>
      <c r="B6" s="31" t="n">
        <v>1982</v>
      </c>
      <c r="C6" s="85" t="n">
        <v>2976.49</v>
      </c>
      <c r="D6" s="85" t="n">
        <v>2533.65</v>
      </c>
      <c r="E6" s="85" t="n">
        <v>4473.19</v>
      </c>
      <c r="F6" s="85" t="n">
        <v>4856.6</v>
      </c>
      <c r="G6" s="85" t="n">
        <v>882.83</v>
      </c>
      <c r="H6" s="85" t="n">
        <v>141.09</v>
      </c>
    </row>
    <row r="7" customFormat="false" ht="14.65" hidden="false" customHeight="true" outlineLevel="0" collapsed="false">
      <c r="A7" s="313"/>
      <c r="B7" s="31" t="n">
        <v>1983</v>
      </c>
      <c r="C7" s="85" t="n">
        <v>3430.34</v>
      </c>
      <c r="D7" s="85" t="n">
        <v>2968.37</v>
      </c>
      <c r="E7" s="85" t="n">
        <v>4995.3</v>
      </c>
      <c r="F7" s="85" t="n">
        <v>5286.63</v>
      </c>
      <c r="G7" s="85" t="n">
        <v>976.42</v>
      </c>
      <c r="H7" s="85" t="n">
        <v>285.03</v>
      </c>
    </row>
    <row r="8" customFormat="false" ht="14.65" hidden="false" customHeight="true" outlineLevel="0" collapsed="false">
      <c r="A8" s="313"/>
      <c r="B8" s="31" t="n">
        <v>1984</v>
      </c>
      <c r="C8" s="85" t="n">
        <v>3743.52</v>
      </c>
      <c r="D8" s="85" t="n">
        <v>3101.41</v>
      </c>
      <c r="E8" s="85" t="n">
        <v>5907.32</v>
      </c>
      <c r="F8" s="85" t="n">
        <v>5304.92</v>
      </c>
      <c r="G8" s="85" t="n">
        <v>1253.59</v>
      </c>
      <c r="H8" s="85" t="n">
        <v>269.73</v>
      </c>
    </row>
    <row r="9" customFormat="false" ht="14.65" hidden="false" customHeight="true" outlineLevel="0" collapsed="false">
      <c r="A9" s="313"/>
      <c r="B9" s="31" t="n">
        <v>1985</v>
      </c>
      <c r="C9" s="85" t="n">
        <v>4922.4</v>
      </c>
      <c r="D9" s="85" t="n">
        <v>3925.07</v>
      </c>
      <c r="E9" s="85" t="n">
        <v>8273.32</v>
      </c>
      <c r="F9" s="85" t="n">
        <v>6342.08</v>
      </c>
      <c r="G9" s="85" t="n">
        <v>1841.14</v>
      </c>
      <c r="H9" s="85" t="n">
        <v>355.61</v>
      </c>
    </row>
    <row r="10" customFormat="false" ht="14.65" hidden="false" customHeight="true" outlineLevel="0" collapsed="false">
      <c r="A10" s="313" t="s">
        <v>526</v>
      </c>
      <c r="B10" s="31" t="n">
        <v>1986</v>
      </c>
      <c r="C10" s="85" t="n">
        <v>6345.47</v>
      </c>
      <c r="D10" s="85" t="n">
        <v>5679.6</v>
      </c>
      <c r="E10" s="85" t="n">
        <v>8616.78</v>
      </c>
      <c r="F10" s="85" t="n">
        <v>7511.83</v>
      </c>
      <c r="G10" s="85" t="n">
        <v>2534.43</v>
      </c>
      <c r="H10" s="85" t="n">
        <v>496.31</v>
      </c>
    </row>
    <row r="11" customFormat="false" ht="14.65" hidden="false" customHeight="true" outlineLevel="0" collapsed="false">
      <c r="A11" s="313"/>
      <c r="B11" s="31" t="n">
        <v>1987</v>
      </c>
      <c r="C11" s="85" t="n">
        <v>9213.05</v>
      </c>
      <c r="D11" s="85" t="n">
        <v>8068.87</v>
      </c>
      <c r="E11" s="85" t="n">
        <v>13097.08</v>
      </c>
      <c r="F11" s="85" t="n">
        <v>9635.48</v>
      </c>
      <c r="G11" s="85" t="n">
        <v>3648.34</v>
      </c>
      <c r="H11" s="85" t="n">
        <v>1098.92</v>
      </c>
    </row>
    <row r="12" customFormat="false" ht="14.65" hidden="false" customHeight="true" outlineLevel="0" collapsed="false">
      <c r="A12" s="313"/>
      <c r="B12" s="31" t="n">
        <v>1988</v>
      </c>
      <c r="C12" s="85" t="n">
        <v>12118.64</v>
      </c>
      <c r="D12" s="85" t="n">
        <v>10983.18</v>
      </c>
      <c r="E12" s="85" t="n">
        <v>16006.17</v>
      </c>
      <c r="F12" s="85" t="n">
        <v>11846</v>
      </c>
      <c r="G12" s="85" t="n">
        <v>4500.02</v>
      </c>
      <c r="H12" s="85" t="n">
        <v>1942.62</v>
      </c>
    </row>
    <row r="13" customFormat="false" ht="14.65" hidden="false" customHeight="true" outlineLevel="0" collapsed="false">
      <c r="A13" s="313"/>
      <c r="B13" s="31" t="n">
        <v>1989</v>
      </c>
      <c r="C13" s="85" t="n">
        <v>13041.36</v>
      </c>
      <c r="D13" s="85" t="n">
        <v>10965.96</v>
      </c>
      <c r="E13" s="85" t="n">
        <v>20032.15</v>
      </c>
      <c r="F13" s="85" t="n">
        <v>12790.51</v>
      </c>
      <c r="G13" s="85" t="n">
        <v>4729.69</v>
      </c>
      <c r="H13" s="85" t="n">
        <v>2180.47</v>
      </c>
    </row>
    <row r="14" customFormat="false" ht="14.65" hidden="false" customHeight="true" outlineLevel="0" collapsed="false">
      <c r="A14" s="313"/>
      <c r="B14" s="31" t="n">
        <v>1990</v>
      </c>
      <c r="C14" s="85" t="n">
        <v>15353.99</v>
      </c>
      <c r="D14" s="85" t="n">
        <v>13530.77</v>
      </c>
      <c r="E14" s="85" t="n">
        <v>21550.56</v>
      </c>
      <c r="F14" s="85" t="n">
        <v>14565.72</v>
      </c>
      <c r="G14" s="85" t="n">
        <v>5133.59</v>
      </c>
      <c r="H14" s="85" t="n">
        <v>3094.23</v>
      </c>
    </row>
    <row r="15" customFormat="false" ht="14.65" hidden="false" customHeight="true" outlineLevel="0" collapsed="false">
      <c r="A15" s="313" t="s">
        <v>527</v>
      </c>
      <c r="B15" s="31" t="n">
        <v>1991</v>
      </c>
      <c r="C15" s="85" t="n">
        <v>18986.24</v>
      </c>
      <c r="D15" s="85" t="n">
        <v>17619.37</v>
      </c>
      <c r="E15" s="85" t="n">
        <v>24080.99</v>
      </c>
      <c r="F15" s="85" t="n">
        <v>17362.22</v>
      </c>
      <c r="G15" s="85" t="n">
        <v>6579.65</v>
      </c>
      <c r="H15" s="85" t="n">
        <v>3872.1</v>
      </c>
    </row>
    <row r="16" customFormat="false" ht="14.65" hidden="false" customHeight="true" outlineLevel="0" collapsed="false">
      <c r="A16" s="313"/>
      <c r="B16" s="31" t="n">
        <v>1992</v>
      </c>
      <c r="C16" s="85" t="n">
        <v>24906.05</v>
      </c>
      <c r="D16" s="85" t="n">
        <v>24181.11</v>
      </c>
      <c r="E16" s="85" t="n">
        <v>28499.7</v>
      </c>
      <c r="F16" s="85" t="n">
        <v>20339.47</v>
      </c>
      <c r="G16" s="85" t="n">
        <v>8144.1</v>
      </c>
      <c r="H16" s="85" t="n">
        <v>6382.48</v>
      </c>
    </row>
    <row r="17" customFormat="false" ht="14.65" hidden="false" customHeight="true" outlineLevel="0" collapsed="false">
      <c r="A17" s="313"/>
      <c r="B17" s="31" t="n">
        <v>1993</v>
      </c>
      <c r="C17" s="85" t="n">
        <v>33881.15</v>
      </c>
      <c r="D17" s="85" t="n">
        <v>32874.6</v>
      </c>
      <c r="E17" s="85" t="n">
        <v>38828.73</v>
      </c>
      <c r="F17" s="85" t="n">
        <v>23114.82</v>
      </c>
      <c r="G17" s="85" t="n">
        <v>9768.03</v>
      </c>
      <c r="H17" s="85" t="n">
        <v>11452.24</v>
      </c>
    </row>
    <row r="18" customFormat="false" ht="14.65" hidden="false" customHeight="true" outlineLevel="0" collapsed="false">
      <c r="A18" s="313"/>
      <c r="B18" s="31" t="n">
        <v>1994</v>
      </c>
      <c r="C18" s="85" t="n">
        <v>45982.22</v>
      </c>
      <c r="D18" s="85" t="n">
        <v>40687.92</v>
      </c>
      <c r="E18" s="85" t="n">
        <v>64059.86</v>
      </c>
      <c r="F18" s="85" t="n">
        <v>23502.79</v>
      </c>
      <c r="G18" s="85" t="n">
        <v>12183.98</v>
      </c>
      <c r="H18" s="85" t="n">
        <v>19333.77</v>
      </c>
    </row>
    <row r="19" customFormat="false" ht="14.65" hidden="false" customHeight="true" outlineLevel="0" collapsed="false">
      <c r="A19" s="313"/>
      <c r="B19" s="31" t="n">
        <v>1995</v>
      </c>
      <c r="C19" s="85" t="n">
        <v>53334.77</v>
      </c>
      <c r="D19" s="85" t="n">
        <v>47561.43</v>
      </c>
      <c r="E19" s="85" t="n">
        <v>65525.5</v>
      </c>
      <c r="F19" s="85" t="n">
        <v>23901.84</v>
      </c>
      <c r="G19" s="85" t="n">
        <v>12239.29</v>
      </c>
      <c r="H19" s="85" t="n">
        <v>23652.02</v>
      </c>
    </row>
    <row r="20" customFormat="false" ht="14.65" hidden="false" customHeight="true" outlineLevel="0" collapsed="false">
      <c r="A20" s="313" t="s">
        <v>528</v>
      </c>
      <c r="B20" s="31" t="n">
        <v>1996</v>
      </c>
      <c r="C20" s="85" t="n">
        <v>59291.4</v>
      </c>
      <c r="D20" s="85" t="n">
        <v>53107.47</v>
      </c>
      <c r="E20" s="85" t="n">
        <v>72167.68</v>
      </c>
      <c r="F20" s="85" t="n">
        <v>25462.42</v>
      </c>
      <c r="G20" s="85" t="n">
        <v>12745.76</v>
      </c>
      <c r="H20" s="85" t="n">
        <v>27419.35</v>
      </c>
    </row>
    <row r="21" customFormat="false" ht="14.65" hidden="false" customHeight="true" outlineLevel="0" collapsed="false">
      <c r="A21" s="313"/>
      <c r="B21" s="31" t="n">
        <v>1997</v>
      </c>
      <c r="C21" s="85" t="n">
        <v>65653.94</v>
      </c>
      <c r="D21" s="85" t="n">
        <v>61339.93</v>
      </c>
      <c r="E21" s="85" t="n">
        <v>72599.73</v>
      </c>
      <c r="F21" s="85" t="n">
        <v>21422.45</v>
      </c>
      <c r="G21" s="85" t="n">
        <v>12601.18</v>
      </c>
      <c r="H21" s="85" t="n">
        <v>34116.13</v>
      </c>
    </row>
    <row r="22" customFormat="false" ht="14.65" hidden="false" customHeight="true" outlineLevel="0" collapsed="false">
      <c r="A22" s="313"/>
      <c r="B22" s="31" t="n">
        <v>1998</v>
      </c>
      <c r="C22" s="85" t="n">
        <v>74048.06</v>
      </c>
      <c r="D22" s="85" t="n">
        <v>75276.3</v>
      </c>
      <c r="E22" s="85" t="n">
        <v>64294.04</v>
      </c>
      <c r="F22" s="85" t="n">
        <v>26036.9</v>
      </c>
      <c r="G22" s="85" t="n">
        <v>13288.27</v>
      </c>
      <c r="H22" s="85" t="n">
        <v>38558.09</v>
      </c>
    </row>
    <row r="23" customFormat="false" ht="14.65" hidden="false" customHeight="true" outlineLevel="0" collapsed="false">
      <c r="A23" s="313"/>
      <c r="B23" s="31" t="n">
        <v>1999</v>
      </c>
      <c r="C23" s="85" t="n">
        <v>84696.16</v>
      </c>
      <c r="D23" s="85" t="n">
        <v>84776.17</v>
      </c>
      <c r="E23" s="85" t="n">
        <v>77365.02</v>
      </c>
      <c r="F23" s="85" t="n">
        <v>29471.45</v>
      </c>
      <c r="G23" s="85" t="n">
        <v>13454.32</v>
      </c>
      <c r="H23" s="85" t="n">
        <v>47788.71</v>
      </c>
    </row>
    <row r="24" customFormat="false" ht="14.65" hidden="false" customHeight="true" outlineLevel="0" collapsed="false">
      <c r="A24" s="313"/>
      <c r="B24" s="31" t="n">
        <v>2000</v>
      </c>
      <c r="C24" s="85" t="n">
        <v>95761.46</v>
      </c>
      <c r="D24" s="85" t="n">
        <v>97056.98</v>
      </c>
      <c r="E24" s="85" t="n">
        <v>83994.57</v>
      </c>
      <c r="F24" s="85" t="n">
        <v>28662.71</v>
      </c>
      <c r="G24" s="85"/>
      <c r="H24" s="85"/>
    </row>
    <row r="25" customFormat="false" ht="14.65" hidden="false" customHeight="true" outlineLevel="0" collapsed="false">
      <c r="A25" s="313" t="s">
        <v>529</v>
      </c>
      <c r="B25" s="31" t="n">
        <v>2001</v>
      </c>
      <c r="C25" s="85" t="n">
        <v>109206.36</v>
      </c>
      <c r="D25" s="85" t="n">
        <v>109344.39</v>
      </c>
      <c r="E25" s="85" t="n">
        <v>99659.55</v>
      </c>
      <c r="F25" s="85"/>
      <c r="G25" s="85"/>
      <c r="H25" s="85"/>
    </row>
    <row r="26" customFormat="false" ht="14.65" hidden="false" customHeight="true" outlineLevel="0" collapsed="false">
      <c r="A26" s="313"/>
      <c r="B26" s="31" t="n">
        <v>2002</v>
      </c>
      <c r="C26" s="85" t="n">
        <v>126089.66</v>
      </c>
      <c r="D26" s="85" t="n">
        <v>125866.33</v>
      </c>
      <c r="E26" s="85" t="n">
        <v>116153.21</v>
      </c>
      <c r="F26" s="85"/>
      <c r="G26" s="85"/>
      <c r="H26" s="85"/>
    </row>
    <row r="27" customFormat="false" ht="14.65" hidden="false" customHeight="true" outlineLevel="0" collapsed="false">
      <c r="A27" s="313"/>
      <c r="B27" s="31" t="n">
        <v>2003</v>
      </c>
      <c r="C27" s="85" t="n">
        <v>148836.24</v>
      </c>
      <c r="D27" s="85" t="n">
        <v>150221.46</v>
      </c>
      <c r="E27" s="85" t="n">
        <v>132333.3</v>
      </c>
      <c r="F27" s="85"/>
      <c r="G27" s="85"/>
      <c r="H27" s="85"/>
    </row>
    <row r="28" customFormat="false" ht="14.65" hidden="false" customHeight="true" outlineLevel="0" collapsed="false">
      <c r="A28" s="313"/>
      <c r="B28" s="31" t="n">
        <v>2004</v>
      </c>
      <c r="C28" s="85" t="n">
        <v>172054.7</v>
      </c>
      <c r="D28" s="85" t="n">
        <v>151273.01</v>
      </c>
      <c r="E28" s="85" t="n">
        <v>215967.94</v>
      </c>
      <c r="F28" s="85"/>
      <c r="G28" s="85"/>
      <c r="H28" s="85"/>
    </row>
    <row r="29" customFormat="false" ht="14.65" hidden="false" customHeight="true" outlineLevel="0" collapsed="false">
      <c r="A29" s="313"/>
      <c r="B29" s="31" t="n">
        <v>2005</v>
      </c>
      <c r="C29" s="85" t="n">
        <v>205605.36</v>
      </c>
      <c r="D29" s="85" t="n">
        <v>186368.35</v>
      </c>
      <c r="E29" s="85" t="n">
        <v>242532</v>
      </c>
      <c r="F29" s="85"/>
      <c r="G29" s="85"/>
      <c r="H29" s="85"/>
    </row>
    <row r="30" customFormat="false" ht="14.65" hidden="false" customHeight="true" outlineLevel="0" collapsed="false">
      <c r="A30" s="318" t="s">
        <v>530</v>
      </c>
      <c r="B30" s="31" t="n">
        <v>2006</v>
      </c>
      <c r="C30" s="85" t="n">
        <v>233834.97</v>
      </c>
      <c r="D30" s="85" t="n">
        <v>202396.02</v>
      </c>
      <c r="E30" s="85" t="n">
        <v>302679.94</v>
      </c>
      <c r="F30" s="85"/>
      <c r="G30" s="85"/>
      <c r="H30" s="85"/>
    </row>
    <row r="31" customFormat="false" ht="14.65" hidden="false" customHeight="true" outlineLevel="0" collapsed="false">
      <c r="A31" s="318"/>
      <c r="B31" s="31" t="n">
        <v>2007</v>
      </c>
      <c r="C31" s="85" t="n">
        <v>288318.52</v>
      </c>
      <c r="D31" s="85" t="n">
        <v>260281.28</v>
      </c>
      <c r="E31" s="85" t="n">
        <v>343541.73</v>
      </c>
      <c r="F31" s="85"/>
      <c r="G31" s="85"/>
      <c r="H31" s="85"/>
    </row>
    <row r="32" customFormat="false" ht="14.65" hidden="false" customHeight="true" outlineLevel="0" collapsed="false">
      <c r="A32" s="318"/>
      <c r="B32" s="31" t="n">
        <v>2008</v>
      </c>
      <c r="C32" s="85"/>
      <c r="D32" s="85"/>
      <c r="E32" s="85"/>
      <c r="F32" s="85"/>
      <c r="G32" s="85"/>
      <c r="H32" s="85"/>
    </row>
    <row r="33" customFormat="false" ht="14.65" hidden="false" customHeight="true" outlineLevel="0" collapsed="false">
      <c r="A33" s="318"/>
      <c r="B33" s="31" t="n">
        <v>2009</v>
      </c>
      <c r="C33" s="85"/>
      <c r="D33" s="85"/>
      <c r="E33" s="85"/>
      <c r="F33" s="85"/>
      <c r="G33" s="85"/>
      <c r="H33" s="85"/>
    </row>
    <row r="34" customFormat="false" ht="14.65" hidden="false" customHeight="true" outlineLevel="0" collapsed="false">
      <c r="A34" s="318"/>
      <c r="B34" s="31" t="n">
        <v>2010</v>
      </c>
      <c r="C34" s="85"/>
      <c r="D34" s="85"/>
      <c r="E34" s="85"/>
      <c r="F34" s="85"/>
      <c r="G34" s="85"/>
      <c r="H34" s="85"/>
    </row>
    <row r="35" customFormat="false" ht="14.65" hidden="false" customHeight="true" outlineLevel="0" collapsed="false">
      <c r="A35" s="335" t="s">
        <v>531</v>
      </c>
      <c r="B35" s="330" t="n">
        <v>2011</v>
      </c>
      <c r="C35" s="136"/>
      <c r="D35" s="85"/>
      <c r="E35" s="85"/>
      <c r="F35" s="85"/>
      <c r="G35" s="85"/>
      <c r="H35" s="85"/>
    </row>
    <row r="36" customFormat="false" ht="14.65" hidden="false" customHeight="true" outlineLevel="0" collapsed="false">
      <c r="A36" s="335"/>
      <c r="B36" s="330" t="n">
        <v>2012</v>
      </c>
      <c r="C36" s="136"/>
      <c r="D36" s="85"/>
      <c r="E36" s="85"/>
      <c r="F36" s="85"/>
      <c r="G36" s="85"/>
      <c r="H36" s="85"/>
    </row>
    <row r="37" customFormat="false" ht="14.65" hidden="false" customHeight="true" outlineLevel="0" collapsed="false">
      <c r="A37" s="335"/>
      <c r="B37" s="31" t="n">
        <v>2013</v>
      </c>
      <c r="C37" s="336"/>
      <c r="D37" s="336"/>
      <c r="E37" s="336"/>
      <c r="F37" s="336"/>
      <c r="G37" s="336"/>
      <c r="H37" s="336"/>
    </row>
    <row r="38" customFormat="false" ht="14.65" hidden="false" customHeight="true" outlineLevel="0" collapsed="false">
      <c r="A38" s="335"/>
      <c r="B38" s="31" t="n">
        <v>2014</v>
      </c>
      <c r="C38" s="336"/>
      <c r="D38" s="336"/>
      <c r="E38" s="336"/>
      <c r="F38" s="336"/>
      <c r="G38" s="336"/>
      <c r="H38" s="336"/>
    </row>
    <row r="39" customFormat="false" ht="14.65" hidden="false" customHeight="true" outlineLevel="0" collapsed="false">
      <c r="A39" s="335"/>
      <c r="B39" s="291" t="n">
        <v>2015</v>
      </c>
      <c r="C39" s="337"/>
      <c r="D39" s="337"/>
      <c r="E39" s="337"/>
      <c r="F39" s="337"/>
      <c r="G39" s="337"/>
      <c r="H39" s="337"/>
    </row>
  </sheetData>
  <mergeCells count="14">
    <mergeCell ref="A1:H1"/>
    <mergeCell ref="A2:A4"/>
    <mergeCell ref="B2:B4"/>
    <mergeCell ref="C2:C4"/>
    <mergeCell ref="D2:H2"/>
    <mergeCell ref="D3:E3"/>
    <mergeCell ref="F3:H3"/>
    <mergeCell ref="A5:A9"/>
    <mergeCell ref="A10:A14"/>
    <mergeCell ref="A15:A19"/>
    <mergeCell ref="A20:A24"/>
    <mergeCell ref="A25:A29"/>
    <mergeCell ref="A30:A34"/>
    <mergeCell ref="A35:A39"/>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amp;C&amp;10&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37"/>
  <sheetViews>
    <sheetView showFormulas="false" showGridLines="true" showRowColHeaders="true" showZeros="false" rightToLeft="false" tabSelected="true" showOutlineSymbols="true" defaultGridColor="true" view="normal" topLeftCell="A13" colorId="64" zoomScale="100" zoomScaleNormal="100" zoomScalePageLayoutView="100" workbookViewId="0">
      <selection pane="topLeft" activeCell="P11" activeCellId="0" sqref="P11"/>
    </sheetView>
  </sheetViews>
  <sheetFormatPr defaultColWidth="8.99609375" defaultRowHeight="13.5" zeroHeight="false" outlineLevelRow="0" outlineLevelCol="0"/>
  <cols>
    <col collapsed="false" customWidth="true" hidden="false" outlineLevel="0" max="1" min="1" style="1" width="25.99"/>
    <col collapsed="false" customWidth="true" hidden="false" outlineLevel="0" max="2" min="2" style="2" width="6.75"/>
    <col collapsed="false" customWidth="true" hidden="false" outlineLevel="0" max="6" min="3" style="1" width="5.11"/>
    <col collapsed="false" customWidth="true" hidden="false" outlineLevel="0" max="7" min="7" style="71" width="5.11"/>
    <col collapsed="false" customWidth="true" hidden="false" outlineLevel="0" max="9" min="8" style="1" width="5.11"/>
    <col collapsed="false" customWidth="true" hidden="false" outlineLevel="0" max="10" min="10" style="1" width="5.36"/>
    <col collapsed="false" customWidth="false" hidden="false" outlineLevel="0" max="257" min="11" style="1" width="8.99"/>
  </cols>
  <sheetData>
    <row r="1" customFormat="false" ht="36" hidden="false" customHeight="true" outlineLevel="0" collapsed="false">
      <c r="A1" s="4" t="s">
        <v>554</v>
      </c>
      <c r="B1" s="4"/>
      <c r="C1" s="4"/>
      <c r="D1" s="4"/>
      <c r="E1" s="4"/>
      <c r="F1" s="4"/>
      <c r="G1" s="4"/>
      <c r="H1" s="4"/>
      <c r="I1" s="4"/>
      <c r="J1" s="4"/>
    </row>
    <row r="2" s="2" customFormat="true" ht="33.75" hidden="false" customHeight="true" outlineLevel="0" collapsed="false">
      <c r="A2" s="6" t="s">
        <v>555</v>
      </c>
      <c r="B2" s="7" t="s">
        <v>2</v>
      </c>
      <c r="C2" s="197" t="s">
        <v>203</v>
      </c>
      <c r="D2" s="183" t="s">
        <v>7</v>
      </c>
      <c r="E2" s="183" t="s">
        <v>211</v>
      </c>
      <c r="F2" s="183" t="s">
        <v>212</v>
      </c>
      <c r="G2" s="183" t="s">
        <v>8</v>
      </c>
      <c r="H2" s="183" t="s">
        <v>9</v>
      </c>
      <c r="I2" s="183" t="s">
        <v>10</v>
      </c>
      <c r="J2" s="183" t="s">
        <v>11</v>
      </c>
    </row>
    <row r="3" customFormat="false" ht="18.6" hidden="false" customHeight="true" outlineLevel="0" collapsed="false">
      <c r="A3" s="338" t="s">
        <v>556</v>
      </c>
      <c r="B3" s="12" t="s">
        <v>557</v>
      </c>
      <c r="C3" s="106" t="n">
        <v>11.48</v>
      </c>
      <c r="D3" s="339" t="n">
        <v>13.01</v>
      </c>
      <c r="E3" s="109" t="n">
        <v>13.82</v>
      </c>
      <c r="F3" s="109" t="n">
        <v>13.37</v>
      </c>
      <c r="G3" s="71" t="n">
        <v>13.54</v>
      </c>
      <c r="H3" s="71" t="n">
        <v>13.57</v>
      </c>
      <c r="I3" s="71" t="n">
        <v>15.12</v>
      </c>
      <c r="J3" s="71" t="n">
        <v>12.36</v>
      </c>
    </row>
    <row r="4" customFormat="false" ht="18.6" hidden="false" customHeight="true" outlineLevel="0" collapsed="false">
      <c r="A4" s="17" t="s">
        <v>558</v>
      </c>
      <c r="B4" s="31" t="s">
        <v>557</v>
      </c>
      <c r="C4" s="108" t="n">
        <v>4.97</v>
      </c>
      <c r="D4" s="109" t="n">
        <v>5.71</v>
      </c>
      <c r="E4" s="109" t="n">
        <v>5.47</v>
      </c>
      <c r="F4" s="109" t="n">
        <v>6.56</v>
      </c>
      <c r="G4" s="71" t="n">
        <v>6.1</v>
      </c>
      <c r="H4" s="160" t="n">
        <v>6</v>
      </c>
      <c r="I4" s="160" t="n">
        <v>5.55</v>
      </c>
      <c r="J4" s="160" t="n">
        <v>5.58</v>
      </c>
    </row>
    <row r="5" customFormat="false" ht="18.6" hidden="false" customHeight="true" outlineLevel="0" collapsed="false">
      <c r="A5" s="17" t="s">
        <v>559</v>
      </c>
      <c r="B5" s="31" t="s">
        <v>557</v>
      </c>
      <c r="C5" s="108" t="n">
        <v>6.51</v>
      </c>
      <c r="D5" s="109" t="n">
        <v>7.3</v>
      </c>
      <c r="E5" s="109" t="n">
        <v>8.34</v>
      </c>
      <c r="F5" s="109" t="n">
        <v>6.81</v>
      </c>
      <c r="G5" s="71" t="n">
        <v>7.44</v>
      </c>
      <c r="H5" s="71" t="n">
        <v>7.57</v>
      </c>
      <c r="I5" s="71" t="n">
        <v>9.57</v>
      </c>
      <c r="J5" s="71" t="n">
        <v>6.78</v>
      </c>
    </row>
    <row r="6" customFormat="false" ht="18.6" hidden="false" customHeight="true" outlineLevel="0" collapsed="false">
      <c r="A6" s="17" t="s">
        <v>560</v>
      </c>
      <c r="B6" s="18" t="s">
        <v>97</v>
      </c>
      <c r="C6" s="340" t="n">
        <v>1.8</v>
      </c>
      <c r="D6" s="341" t="n">
        <v>1.6624147660475</v>
      </c>
      <c r="E6" s="342" t="n">
        <v>2.21075696346218</v>
      </c>
      <c r="F6" s="342" t="n">
        <v>2.25504905104098</v>
      </c>
      <c r="G6" s="20" t="n">
        <v>2.26829211476492</v>
      </c>
      <c r="H6" s="20" t="n">
        <v>2.29475076114119</v>
      </c>
      <c r="I6" s="20" t="n">
        <v>2.29903458843286</v>
      </c>
      <c r="J6" s="20" t="n">
        <v>2.32174558675403</v>
      </c>
    </row>
    <row r="7" customFormat="false" ht="18.6" hidden="false" customHeight="true" outlineLevel="0" collapsed="false">
      <c r="A7" s="17" t="s">
        <v>561</v>
      </c>
      <c r="B7" s="31" t="s">
        <v>486</v>
      </c>
      <c r="C7" s="340" t="n">
        <v>3.1</v>
      </c>
      <c r="D7" s="341" t="n">
        <v>2.89</v>
      </c>
      <c r="E7" s="341" t="n">
        <v>2.25</v>
      </c>
      <c r="F7" s="341" t="n">
        <v>2.39</v>
      </c>
      <c r="G7" s="71" t="n">
        <v>2.42</v>
      </c>
      <c r="H7" s="82" t="n">
        <v>2.44</v>
      </c>
      <c r="I7" s="82" t="n">
        <v>2.46</v>
      </c>
      <c r="J7" s="82" t="n">
        <v>2.41</v>
      </c>
    </row>
    <row r="8" customFormat="false" ht="18.6" hidden="false" customHeight="true" outlineLevel="0" collapsed="false">
      <c r="A8" s="17" t="s">
        <v>562</v>
      </c>
      <c r="B8" s="31" t="s">
        <v>486</v>
      </c>
      <c r="C8" s="340" t="n">
        <v>28.3496175343143</v>
      </c>
      <c r="D8" s="341" t="n">
        <v>52.1804923628519</v>
      </c>
      <c r="E8" s="341" t="n">
        <v>57.5614603923412</v>
      </c>
      <c r="F8" s="342" t="n">
        <v>57.2200869246841</v>
      </c>
      <c r="G8" s="20" t="n">
        <v>55.9545392462841</v>
      </c>
      <c r="H8" s="20" t="n">
        <v>40.1211559537558</v>
      </c>
      <c r="I8" s="20" t="n">
        <v>41.1919312504375</v>
      </c>
      <c r="J8" s="343" t="n">
        <v>28.9386053579058</v>
      </c>
    </row>
    <row r="9" customFormat="false" ht="18.6" hidden="false" customHeight="true" outlineLevel="0" collapsed="false">
      <c r="A9" s="17" t="s">
        <v>563</v>
      </c>
      <c r="B9" s="31" t="s">
        <v>486</v>
      </c>
      <c r="C9" s="340" t="n">
        <v>2.9521373841323</v>
      </c>
      <c r="D9" s="341" t="n">
        <v>4.243326758034</v>
      </c>
      <c r="E9" s="341" t="n">
        <v>5.16487863299603</v>
      </c>
      <c r="F9" s="342" t="n">
        <v>5.44280178081164</v>
      </c>
      <c r="G9" s="20" t="n">
        <v>5.49975926150968</v>
      </c>
      <c r="H9" s="20" t="n">
        <v>4.61678468165809</v>
      </c>
      <c r="I9" s="20" t="n">
        <v>4.62458418156761</v>
      </c>
      <c r="J9" s="20" t="n">
        <v>4.63717759464848</v>
      </c>
    </row>
    <row r="10" customFormat="false" ht="18.6" hidden="false" customHeight="true" outlineLevel="0" collapsed="false">
      <c r="A10" s="17" t="s">
        <v>564</v>
      </c>
      <c r="B10" s="31" t="s">
        <v>486</v>
      </c>
      <c r="C10" s="340" t="n">
        <v>7.86788493471212</v>
      </c>
      <c r="D10" s="341" t="n">
        <v>10.2904834628184</v>
      </c>
      <c r="E10" s="341" t="n">
        <v>10.9898448507649</v>
      </c>
      <c r="F10" s="342" t="n">
        <v>10.6835474066593</v>
      </c>
      <c r="G10" s="20" t="n">
        <v>13.8369294868178</v>
      </c>
      <c r="H10" s="20" t="n">
        <v>15.4711144922569</v>
      </c>
      <c r="I10" s="20" t="n">
        <v>14.7281047280651</v>
      </c>
      <c r="J10" s="20" t="n">
        <v>16.7527441191681</v>
      </c>
    </row>
    <row r="11" customFormat="false" ht="18.6" hidden="false" customHeight="true" outlineLevel="0" collapsed="false">
      <c r="A11" s="17" t="s">
        <v>565</v>
      </c>
      <c r="B11" s="18" t="s">
        <v>73</v>
      </c>
      <c r="C11" s="108" t="n">
        <v>2.01</v>
      </c>
      <c r="D11" s="109" t="n">
        <v>2.02</v>
      </c>
      <c r="E11" s="109"/>
      <c r="F11" s="344"/>
      <c r="H11" s="71"/>
      <c r="I11" s="71"/>
      <c r="J11" s="71"/>
    </row>
    <row r="12" customFormat="false" ht="18.6" hidden="false" customHeight="true" outlineLevel="0" collapsed="false">
      <c r="A12" s="17" t="s">
        <v>566</v>
      </c>
      <c r="B12" s="18" t="s">
        <v>567</v>
      </c>
      <c r="C12" s="13" t="n">
        <v>0.46</v>
      </c>
      <c r="D12" s="14" t="n">
        <v>0.91</v>
      </c>
      <c r="E12" s="14"/>
      <c r="F12" s="80"/>
      <c r="H12" s="71"/>
      <c r="I12" s="71"/>
      <c r="J12" s="71"/>
    </row>
    <row r="13" customFormat="false" ht="24.75" hidden="false" customHeight="true" outlineLevel="0" collapsed="false">
      <c r="A13" s="17" t="s">
        <v>568</v>
      </c>
      <c r="B13" s="345" t="s">
        <v>569</v>
      </c>
      <c r="C13" s="13" t="n">
        <v>180.51</v>
      </c>
      <c r="D13" s="14" t="n">
        <v>207.2</v>
      </c>
      <c r="E13" s="14"/>
      <c r="F13" s="80"/>
      <c r="H13" s="71"/>
      <c r="I13" s="71"/>
      <c r="J13" s="71"/>
    </row>
    <row r="14" customFormat="false" ht="18.6" hidden="false" customHeight="true" outlineLevel="0" collapsed="false">
      <c r="A14" s="17" t="s">
        <v>570</v>
      </c>
      <c r="B14" s="18" t="s">
        <v>571</v>
      </c>
      <c r="C14" s="13" t="n">
        <v>60.34</v>
      </c>
      <c r="D14" s="14" t="n">
        <v>67.52</v>
      </c>
      <c r="E14" s="14"/>
      <c r="F14" s="80"/>
      <c r="H14" s="71"/>
      <c r="I14" s="71"/>
      <c r="J14" s="71"/>
    </row>
    <row r="15" customFormat="false" ht="18.6" hidden="false" customHeight="true" outlineLevel="0" collapsed="false">
      <c r="A15" s="17" t="s">
        <v>572</v>
      </c>
      <c r="B15" s="31" t="s">
        <v>486</v>
      </c>
      <c r="C15" s="346" t="n">
        <v>173.2</v>
      </c>
      <c r="D15" s="14"/>
      <c r="E15" s="14"/>
      <c r="F15" s="80"/>
      <c r="H15" s="71"/>
      <c r="I15" s="71"/>
      <c r="J15" s="71"/>
    </row>
    <row r="16" customFormat="false" ht="18.6" hidden="false" customHeight="true" outlineLevel="0" collapsed="false">
      <c r="A16" s="17" t="s">
        <v>573</v>
      </c>
      <c r="B16" s="31" t="s">
        <v>486</v>
      </c>
      <c r="C16" s="346" t="n">
        <v>19.58</v>
      </c>
      <c r="D16" s="14"/>
      <c r="E16" s="14"/>
      <c r="F16" s="80"/>
      <c r="H16" s="71"/>
      <c r="I16" s="71"/>
      <c r="J16" s="71"/>
    </row>
    <row r="17" customFormat="false" ht="18.6" hidden="false" customHeight="true" outlineLevel="0" collapsed="false">
      <c r="A17" s="17" t="s">
        <v>574</v>
      </c>
      <c r="B17" s="31" t="s">
        <v>486</v>
      </c>
      <c r="C17" s="346" t="n">
        <v>139.54</v>
      </c>
      <c r="D17" s="14"/>
      <c r="E17" s="14"/>
      <c r="F17" s="80"/>
      <c r="H17" s="71"/>
      <c r="I17" s="71"/>
      <c r="J17" s="71"/>
    </row>
    <row r="18" customFormat="false" ht="18.6" hidden="false" customHeight="true" outlineLevel="0" collapsed="false">
      <c r="A18" s="17" t="s">
        <v>575</v>
      </c>
      <c r="B18" s="31" t="s">
        <v>486</v>
      </c>
      <c r="C18" s="346" t="n">
        <v>54.59</v>
      </c>
      <c r="D18" s="14"/>
      <c r="E18" s="14"/>
      <c r="F18" s="80"/>
      <c r="H18" s="71"/>
      <c r="I18" s="71"/>
      <c r="J18" s="71"/>
    </row>
    <row r="19" customFormat="false" ht="18.6" hidden="false" customHeight="true" outlineLevel="0" collapsed="false">
      <c r="A19" s="17" t="s">
        <v>576</v>
      </c>
      <c r="B19" s="18" t="s">
        <v>577</v>
      </c>
      <c r="C19" s="13" t="n">
        <v>2.95</v>
      </c>
      <c r="D19" s="14"/>
      <c r="E19" s="14"/>
      <c r="F19" s="80"/>
      <c r="H19" s="71"/>
      <c r="I19" s="71"/>
      <c r="J19" s="71"/>
    </row>
    <row r="20" customFormat="false" ht="18.6" hidden="false" customHeight="true" outlineLevel="0" collapsed="false">
      <c r="A20" s="17" t="s">
        <v>578</v>
      </c>
      <c r="B20" s="31" t="s">
        <v>486</v>
      </c>
      <c r="C20" s="164" t="n">
        <v>94.73</v>
      </c>
      <c r="D20" s="14"/>
      <c r="E20" s="14"/>
      <c r="F20" s="80"/>
      <c r="H20" s="71"/>
      <c r="I20" s="71"/>
      <c r="J20" s="71"/>
    </row>
    <row r="21" customFormat="false" ht="18.6" hidden="false" customHeight="true" outlineLevel="0" collapsed="false">
      <c r="A21" s="17" t="s">
        <v>579</v>
      </c>
      <c r="B21" s="31" t="s">
        <v>486</v>
      </c>
      <c r="C21" s="164" t="n">
        <v>6.6</v>
      </c>
      <c r="D21" s="14"/>
      <c r="E21" s="14"/>
      <c r="F21" s="80"/>
      <c r="H21" s="71"/>
      <c r="I21" s="71"/>
      <c r="J21" s="71"/>
    </row>
    <row r="22" customFormat="false" ht="18.6" hidden="false" customHeight="true" outlineLevel="0" collapsed="false">
      <c r="A22" s="17" t="s">
        <v>580</v>
      </c>
      <c r="B22" s="18" t="s">
        <v>581</v>
      </c>
      <c r="C22" s="13" t="n">
        <v>64606</v>
      </c>
      <c r="D22" s="14"/>
      <c r="E22" s="14"/>
      <c r="F22" s="80"/>
      <c r="H22" s="71"/>
      <c r="I22" s="71"/>
      <c r="J22" s="71"/>
    </row>
    <row r="23" customFormat="false" ht="18.6" hidden="false" customHeight="true" outlineLevel="0" collapsed="false">
      <c r="A23" s="17" t="s">
        <v>582</v>
      </c>
      <c r="B23" s="18" t="s">
        <v>30</v>
      </c>
      <c r="C23" s="347" t="n">
        <v>6870.94425559184</v>
      </c>
      <c r="D23" s="34" t="n">
        <v>13084.4064002755</v>
      </c>
      <c r="E23" s="348" t="n">
        <v>19475.64048299</v>
      </c>
      <c r="F23" s="349" t="n">
        <v>21365.2313906576</v>
      </c>
      <c r="G23" s="71" t="n">
        <v>23328.3566719527</v>
      </c>
      <c r="H23" s="71" t="n">
        <v>25194.0232166771</v>
      </c>
      <c r="I23" s="71" t="n">
        <v>27208.1469734872</v>
      </c>
      <c r="J23" s="71" t="n">
        <v>29381.6092711517</v>
      </c>
    </row>
    <row r="24" customFormat="false" ht="18.6" hidden="false" customHeight="true" outlineLevel="0" collapsed="false">
      <c r="A24" s="135" t="s">
        <v>583</v>
      </c>
      <c r="B24" s="31" t="s">
        <v>486</v>
      </c>
      <c r="C24" s="136" t="n">
        <v>83.2892490323352</v>
      </c>
      <c r="D24" s="85" t="n">
        <v>89.4266492205932</v>
      </c>
      <c r="E24" s="85" t="n">
        <v>78.1729384858599</v>
      </c>
      <c r="F24" s="268" t="n">
        <v>78.4046509649981</v>
      </c>
      <c r="G24" s="20" t="n">
        <v>81.8791640937833</v>
      </c>
      <c r="H24" s="20" t="n">
        <v>89.3592476658749</v>
      </c>
      <c r="I24" s="20" t="n">
        <v>93.5632229308358</v>
      </c>
      <c r="J24" s="20" t="n">
        <v>102.430951476578</v>
      </c>
    </row>
    <row r="25" customFormat="false" ht="18.6" hidden="false" customHeight="true" outlineLevel="0" collapsed="false">
      <c r="A25" s="135" t="s">
        <v>584</v>
      </c>
      <c r="B25" s="31" t="s">
        <v>486</v>
      </c>
      <c r="C25" s="136" t="n">
        <v>33.834505802594</v>
      </c>
      <c r="D25" s="85" t="n">
        <v>45.003578241439</v>
      </c>
      <c r="E25" s="85" t="n">
        <v>50.4565769249334</v>
      </c>
      <c r="F25" s="268" t="n">
        <v>60.0535059426654</v>
      </c>
      <c r="G25" s="20" t="n">
        <v>60.7024673853387</v>
      </c>
      <c r="H25" s="20" t="n">
        <v>65.7329051433358</v>
      </c>
      <c r="I25" s="20" t="n">
        <v>71.0953175638137</v>
      </c>
      <c r="J25" s="20" t="n">
        <v>74.24329687838</v>
      </c>
    </row>
    <row r="26" customFormat="false" ht="18.6" hidden="false" customHeight="true" outlineLevel="0" collapsed="false">
      <c r="A26" s="17" t="s">
        <v>585</v>
      </c>
      <c r="B26" s="18" t="s">
        <v>30</v>
      </c>
      <c r="C26" s="347" t="n">
        <v>8203.46923881541</v>
      </c>
      <c r="D26" s="34" t="n">
        <v>16127</v>
      </c>
      <c r="E26" s="350" t="n">
        <v>22505.9797942656</v>
      </c>
      <c r="F26" s="351" t="n">
        <v>24416.7233032718</v>
      </c>
      <c r="G26" s="71" t="n">
        <v>26473.6738537879</v>
      </c>
      <c r="H26" s="71" t="n">
        <v>29272.3918543002</v>
      </c>
      <c r="I26" s="71" t="n">
        <v>31316.1760675111</v>
      </c>
      <c r="J26" s="71" t="n">
        <v>34078.5041508433</v>
      </c>
    </row>
    <row r="27" customFormat="false" ht="18.6" hidden="false" customHeight="true" outlineLevel="0" collapsed="false">
      <c r="A27" s="17" t="s">
        <v>586</v>
      </c>
      <c r="B27" s="31" t="s">
        <v>486</v>
      </c>
      <c r="C27" s="13" t="n">
        <v>99.91</v>
      </c>
      <c r="D27" s="14" t="n">
        <v>104.03</v>
      </c>
      <c r="E27" s="14" t="n">
        <v>100.99</v>
      </c>
      <c r="F27" s="80" t="n">
        <v>102.31</v>
      </c>
      <c r="G27" s="71" t="n">
        <v>102.72</v>
      </c>
      <c r="H27" s="71" t="n">
        <v>101.79</v>
      </c>
      <c r="I27" s="71" t="n">
        <v>96.69</v>
      </c>
      <c r="J27" s="71" t="n">
        <v>102.76</v>
      </c>
    </row>
    <row r="28" customFormat="false" ht="18.6" hidden="false" customHeight="true" outlineLevel="0" collapsed="false">
      <c r="A28" s="17" t="s">
        <v>587</v>
      </c>
      <c r="B28" s="31" t="s">
        <v>486</v>
      </c>
      <c r="C28" s="13" t="n">
        <v>99.85</v>
      </c>
      <c r="D28" s="63" t="n">
        <v>100</v>
      </c>
      <c r="E28" s="63" t="n">
        <v>100</v>
      </c>
      <c r="F28" s="67" t="n">
        <v>100</v>
      </c>
      <c r="G28" s="160" t="n">
        <v>100</v>
      </c>
      <c r="H28" s="160" t="n">
        <v>100</v>
      </c>
      <c r="I28" s="160" t="n">
        <v>100</v>
      </c>
      <c r="J28" s="160" t="n">
        <v>100</v>
      </c>
    </row>
    <row r="29" customFormat="false" ht="18.6" hidden="false" customHeight="true" outlineLevel="0" collapsed="false">
      <c r="A29" s="17" t="s">
        <v>588</v>
      </c>
      <c r="B29" s="18" t="s">
        <v>148</v>
      </c>
      <c r="C29" s="136" t="n">
        <v>10.2159672760754</v>
      </c>
      <c r="D29" s="85" t="n">
        <v>12.42</v>
      </c>
      <c r="E29" s="85" t="n">
        <v>17.0640568855773</v>
      </c>
      <c r="F29" s="268" t="n">
        <v>17.5131629897058</v>
      </c>
      <c r="G29" s="20" t="n">
        <v>18.0373207693422</v>
      </c>
      <c r="H29" s="20" t="n">
        <v>18.9976638865998</v>
      </c>
      <c r="I29" s="20" t="n">
        <v>20.5115787290078</v>
      </c>
      <c r="J29" s="20" t="n">
        <v>22.0889276455227</v>
      </c>
    </row>
    <row r="30" customFormat="false" ht="18.6" hidden="false" customHeight="true" outlineLevel="0" collapsed="false">
      <c r="A30" s="88" t="s">
        <v>589</v>
      </c>
      <c r="B30" s="41" t="s">
        <v>146</v>
      </c>
      <c r="C30" s="352" t="n">
        <v>17.6889581376443</v>
      </c>
      <c r="D30" s="320" t="n">
        <v>23.69</v>
      </c>
      <c r="E30" s="320" t="n">
        <v>31.0046195792173</v>
      </c>
      <c r="F30" s="274" t="n">
        <v>35.9060009093991</v>
      </c>
      <c r="G30" s="320" t="n">
        <v>39.5631607580704</v>
      </c>
      <c r="H30" s="320" t="n">
        <v>41.2813243677483</v>
      </c>
      <c r="I30" s="320" t="n">
        <v>47.0689659932143</v>
      </c>
      <c r="J30" s="320" t="n">
        <v>50.4660014490588</v>
      </c>
    </row>
    <row r="31" customFormat="false" ht="14.25" hidden="false" customHeight="true" outlineLevel="0" collapsed="false">
      <c r="A31" s="353" t="s">
        <v>590</v>
      </c>
      <c r="B31" s="353"/>
      <c r="C31" s="353"/>
      <c r="D31" s="120"/>
    </row>
    <row r="34" customFormat="false" ht="13.5" hidden="false" customHeight="false" outlineLevel="0" collapsed="false">
      <c r="C34" s="2"/>
      <c r="D34" s="2"/>
    </row>
    <row r="35" customFormat="false" ht="13.5" hidden="false" customHeight="false" outlineLevel="0" collapsed="false">
      <c r="C35" s="14"/>
      <c r="D35" s="15"/>
    </row>
    <row r="36" customFormat="false" ht="13.5" hidden="false" customHeight="false" outlineLevel="0" collapsed="false">
      <c r="C36" s="354"/>
      <c r="D36" s="354"/>
    </row>
    <row r="37" customFormat="false" ht="13.5" hidden="false" customHeight="false" outlineLevel="0" collapsed="false">
      <c r="C37" s="21"/>
      <c r="D37" s="21"/>
    </row>
  </sheetData>
  <mergeCells count="2">
    <mergeCell ref="A1:J1"/>
    <mergeCell ref="A31:C31"/>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10&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W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1" min="1" style="0" width="14.24"/>
    <col collapsed="false" customWidth="true" hidden="false" outlineLevel="0" max="2" min="2" style="90" width="5.36"/>
    <col collapsed="false" customWidth="true" hidden="false" outlineLevel="0" max="3" min="3" style="90" width="5.11"/>
    <col collapsed="false" customWidth="true" hidden="false" outlineLevel="0" max="5" min="4" style="90" width="5.36"/>
    <col collapsed="false" customWidth="true" hidden="false" outlineLevel="0" max="8" min="6" style="91" width="5.36"/>
    <col collapsed="false" customWidth="true" hidden="false" outlineLevel="0" max="9" min="9" style="90" width="5.5"/>
    <col collapsed="false" customWidth="true" hidden="false" outlineLevel="0" max="10" min="10" style="90" width="5.62"/>
    <col collapsed="false" customWidth="true" hidden="false" outlineLevel="0" max="11" min="11" style="90" width="5.5"/>
    <col collapsed="false" customWidth="true" hidden="false" outlineLevel="0" max="12" min="12" style="37" width="5.62"/>
    <col collapsed="false" customWidth="true" hidden="false" outlineLevel="0" max="13" min="13" style="0" width="11.36"/>
    <col collapsed="false" customWidth="true" hidden="false" outlineLevel="0" max="20" min="20" style="0" width="9.5"/>
  </cols>
  <sheetData>
    <row r="1" customFormat="false" ht="39.95" hidden="false" customHeight="true" outlineLevel="0" collapsed="false">
      <c r="A1" s="72" t="s">
        <v>89</v>
      </c>
    </row>
    <row r="2" customFormat="false" ht="15.75" hidden="false" customHeight="true" outlineLevel="0" collapsed="false">
      <c r="A2" s="6" t="s">
        <v>44</v>
      </c>
      <c r="B2" s="92" t="s">
        <v>45</v>
      </c>
      <c r="C2" s="92"/>
      <c r="D2" s="92"/>
      <c r="E2" s="92"/>
      <c r="F2" s="92"/>
      <c r="G2" s="92"/>
      <c r="H2" s="92"/>
      <c r="I2" s="93" t="s">
        <v>46</v>
      </c>
      <c r="J2" s="93"/>
      <c r="K2" s="93"/>
      <c r="L2" s="93"/>
    </row>
    <row r="3" customFormat="false" ht="15.75" hidden="false" customHeight="true" outlineLevel="0" collapsed="false">
      <c r="A3" s="6"/>
      <c r="B3" s="94" t="s">
        <v>47</v>
      </c>
      <c r="C3" s="94"/>
      <c r="D3" s="94"/>
      <c r="E3" s="94"/>
      <c r="F3" s="94"/>
      <c r="G3" s="94"/>
      <c r="H3" s="94"/>
      <c r="I3" s="54" t="s">
        <v>48</v>
      </c>
      <c r="J3" s="54" t="s">
        <v>49</v>
      </c>
      <c r="K3" s="95" t="s">
        <v>50</v>
      </c>
      <c r="L3" s="95" t="s">
        <v>51</v>
      </c>
      <c r="M3" s="96"/>
      <c r="N3" s="96"/>
      <c r="O3" s="96"/>
      <c r="P3" s="96"/>
      <c r="Q3" s="96"/>
      <c r="R3" s="96"/>
      <c r="S3" s="96"/>
      <c r="T3" s="96"/>
      <c r="U3" s="55"/>
      <c r="V3" s="55"/>
      <c r="W3" s="55"/>
    </row>
    <row r="4" customFormat="false" ht="21.75" hidden="false" customHeight="true" outlineLevel="0" collapsed="false">
      <c r="A4" s="6"/>
      <c r="B4" s="54" t="s">
        <v>4</v>
      </c>
      <c r="C4" s="54" t="s">
        <v>5</v>
      </c>
      <c r="D4" s="54" t="s">
        <v>6</v>
      </c>
      <c r="E4" s="54" t="s">
        <v>7</v>
      </c>
      <c r="F4" s="54" t="s">
        <v>8</v>
      </c>
      <c r="G4" s="54" t="s">
        <v>9</v>
      </c>
      <c r="H4" s="54" t="s">
        <v>10</v>
      </c>
      <c r="I4" s="54"/>
      <c r="J4" s="54"/>
      <c r="K4" s="95"/>
      <c r="L4" s="95"/>
      <c r="M4" s="55"/>
      <c r="N4" s="55"/>
      <c r="O4" s="55"/>
      <c r="P4" s="55"/>
      <c r="Q4" s="55"/>
      <c r="R4" s="56"/>
      <c r="S4" s="56"/>
      <c r="T4" s="56"/>
      <c r="U4" s="55"/>
      <c r="V4" s="55"/>
      <c r="W4" s="55"/>
    </row>
    <row r="5" customFormat="false" ht="21.95" hidden="false" customHeight="true" outlineLevel="0" collapsed="false">
      <c r="A5" s="74" t="s">
        <v>60</v>
      </c>
      <c r="B5" s="97"/>
      <c r="C5" s="97"/>
      <c r="D5" s="97"/>
      <c r="E5" s="97"/>
      <c r="F5" s="97"/>
      <c r="G5" s="97"/>
      <c r="H5" s="97"/>
      <c r="I5" s="97"/>
      <c r="J5" s="97"/>
      <c r="K5" s="97"/>
      <c r="L5" s="98"/>
    </row>
    <row r="6" customFormat="false" ht="21.95" hidden="false" customHeight="true" outlineLevel="0" collapsed="false">
      <c r="A6" s="17" t="s">
        <v>61</v>
      </c>
      <c r="B6" s="97" t="n">
        <v>0</v>
      </c>
      <c r="C6" s="97" t="n">
        <v>0</v>
      </c>
      <c r="D6" s="97" t="n">
        <v>0</v>
      </c>
      <c r="E6" s="97" t="n">
        <v>0</v>
      </c>
      <c r="F6" s="97" t="n">
        <v>0</v>
      </c>
      <c r="G6" s="97" t="n">
        <v>0</v>
      </c>
      <c r="H6" s="97"/>
      <c r="I6" s="97"/>
      <c r="J6" s="97"/>
      <c r="K6" s="97"/>
      <c r="L6" s="98"/>
    </row>
    <row r="7" customFormat="false" ht="21.95" hidden="false" customHeight="true" outlineLevel="0" collapsed="false">
      <c r="A7" s="66" t="s">
        <v>63</v>
      </c>
      <c r="B7" s="97" t="n">
        <v>0</v>
      </c>
      <c r="C7" s="97" t="n">
        <v>0</v>
      </c>
      <c r="D7" s="97" t="n">
        <v>0</v>
      </c>
      <c r="E7" s="97" t="n">
        <v>0</v>
      </c>
      <c r="F7" s="97" t="n">
        <v>0</v>
      </c>
      <c r="G7" s="97" t="n">
        <v>0</v>
      </c>
      <c r="H7" s="97"/>
      <c r="I7" s="97"/>
      <c r="J7" s="97"/>
      <c r="K7" s="97"/>
      <c r="L7" s="98"/>
    </row>
    <row r="8" customFormat="false" ht="21.95" hidden="false" customHeight="true" outlineLevel="0" collapsed="false">
      <c r="A8" s="17" t="s">
        <v>64</v>
      </c>
      <c r="B8" s="99" t="n">
        <v>0</v>
      </c>
      <c r="C8" s="99" t="n">
        <v>408.127091841534</v>
      </c>
      <c r="D8" s="99" t="n">
        <v>268.205192800805</v>
      </c>
      <c r="E8" s="99" t="n">
        <v>18.8852454983008</v>
      </c>
      <c r="F8" s="99" t="n">
        <v>40.9799554565702</v>
      </c>
      <c r="G8" s="99" t="n">
        <v>29.8891164630271</v>
      </c>
      <c r="H8" s="99" t="n">
        <v>5.14622727549097</v>
      </c>
      <c r="I8" s="67"/>
      <c r="J8" s="67" t="n">
        <v>4.64128838346589</v>
      </c>
      <c r="K8" s="67" t="n">
        <v>5.63400169875258</v>
      </c>
      <c r="L8" s="99" t="n">
        <v>-18.8076092983891</v>
      </c>
    </row>
    <row r="9" customFormat="false" ht="21.95" hidden="false" customHeight="true" outlineLevel="0" collapsed="false">
      <c r="A9" s="17" t="s">
        <v>66</v>
      </c>
      <c r="B9" s="99" t="n">
        <v>0</v>
      </c>
      <c r="C9" s="100" t="n">
        <v>12575.9354965643</v>
      </c>
      <c r="D9" s="99" t="n">
        <v>1050.01277117119</v>
      </c>
      <c r="E9" s="99" t="n">
        <v>367.866264103636</v>
      </c>
      <c r="F9" s="99" t="n">
        <v>898.54066140991</v>
      </c>
      <c r="G9" s="99" t="n">
        <v>1092.26037195994</v>
      </c>
      <c r="H9" s="99" t="n">
        <v>1637.33647866181</v>
      </c>
      <c r="I9" s="67"/>
      <c r="J9" s="67" t="n">
        <v>16.876475459424</v>
      </c>
      <c r="K9" s="67" t="n">
        <v>13.9549073335792</v>
      </c>
      <c r="L9" s="99" t="n">
        <v>17.6823264231437</v>
      </c>
    </row>
    <row r="10" customFormat="false" ht="21.95" hidden="false" customHeight="true" outlineLevel="0" collapsed="false">
      <c r="A10" s="24" t="s">
        <v>67</v>
      </c>
      <c r="B10" s="99"/>
      <c r="C10" s="99"/>
      <c r="D10" s="99"/>
      <c r="E10" s="99"/>
      <c r="F10" s="99"/>
      <c r="G10" s="99"/>
      <c r="H10" s="99"/>
      <c r="I10" s="67"/>
      <c r="J10" s="67"/>
      <c r="K10" s="67"/>
      <c r="L10" s="99"/>
    </row>
    <row r="11" customFormat="false" ht="21.95" hidden="false" customHeight="true" outlineLevel="0" collapsed="false">
      <c r="A11" s="66" t="s">
        <v>68</v>
      </c>
      <c r="B11" s="99"/>
      <c r="C11" s="99"/>
      <c r="D11" s="99"/>
      <c r="E11" s="99"/>
      <c r="F11" s="99"/>
      <c r="G11" s="99"/>
      <c r="H11" s="99"/>
      <c r="I11" s="67"/>
      <c r="J11" s="67"/>
      <c r="K11" s="67"/>
      <c r="L11" s="99"/>
    </row>
    <row r="12" customFormat="false" ht="21.95" hidden="false" customHeight="true" outlineLevel="0" collapsed="false">
      <c r="A12" s="17" t="s">
        <v>69</v>
      </c>
      <c r="B12" s="99"/>
      <c r="C12" s="99"/>
      <c r="D12" s="99"/>
      <c r="E12" s="99"/>
      <c r="F12" s="99"/>
      <c r="G12" s="99"/>
      <c r="H12" s="99"/>
      <c r="I12" s="67"/>
      <c r="J12" s="67"/>
      <c r="K12" s="67"/>
      <c r="L12" s="99"/>
    </row>
    <row r="13" customFormat="false" ht="21.95" hidden="false" customHeight="true" outlineLevel="0" collapsed="false">
      <c r="A13" s="22" t="s">
        <v>71</v>
      </c>
      <c r="B13" s="99"/>
      <c r="C13" s="99"/>
      <c r="D13" s="99"/>
      <c r="E13" s="99"/>
      <c r="F13" s="99"/>
      <c r="G13" s="99"/>
      <c r="H13" s="99"/>
      <c r="I13" s="67"/>
      <c r="J13" s="67"/>
      <c r="K13" s="67"/>
      <c r="L13" s="99"/>
    </row>
    <row r="14" customFormat="false" ht="21.95" hidden="false" customHeight="true" outlineLevel="0" collapsed="false">
      <c r="A14" s="17" t="s">
        <v>72</v>
      </c>
      <c r="B14" s="99"/>
      <c r="C14" s="99"/>
      <c r="D14" s="99"/>
      <c r="E14" s="101"/>
      <c r="F14" s="101"/>
      <c r="G14" s="101"/>
      <c r="H14" s="101"/>
      <c r="I14" s="67"/>
      <c r="J14" s="67"/>
      <c r="K14" s="67"/>
      <c r="L14" s="99"/>
    </row>
    <row r="15" customFormat="false" ht="21.95" hidden="false" customHeight="true" outlineLevel="0" collapsed="false">
      <c r="A15" s="17" t="s">
        <v>74</v>
      </c>
      <c r="B15" s="99" t="n">
        <v>1415.79775639902</v>
      </c>
      <c r="C15" s="99" t="n">
        <v>592.786970848888</v>
      </c>
      <c r="D15" s="99" t="n">
        <v>212.203088772023</v>
      </c>
      <c r="E15" s="99" t="n">
        <v>128.502728301091</v>
      </c>
      <c r="F15" s="99" t="n">
        <v>106.826053039344</v>
      </c>
      <c r="G15" s="99" t="n">
        <v>105.453818861173</v>
      </c>
      <c r="H15" s="99" t="n">
        <v>103.1</v>
      </c>
      <c r="I15" s="67" t="n">
        <v>6.85012399837592</v>
      </c>
      <c r="J15" s="67" t="n">
        <v>5.908840776503</v>
      </c>
      <c r="K15" s="67" t="n">
        <v>4.26843912101647</v>
      </c>
      <c r="L15" s="99" t="n">
        <v>3.18440009412318</v>
      </c>
      <c r="T15" s="102"/>
    </row>
    <row r="16" customFormat="false" ht="21.95" hidden="false" customHeight="true" outlineLevel="0" collapsed="false">
      <c r="A16" s="17" t="s">
        <v>75</v>
      </c>
      <c r="B16" s="99"/>
      <c r="C16" s="99"/>
      <c r="D16" s="99"/>
      <c r="E16" s="99"/>
      <c r="F16" s="99"/>
      <c r="G16" s="99"/>
      <c r="H16" s="99"/>
      <c r="I16" s="67"/>
      <c r="J16" s="67"/>
      <c r="K16" s="67"/>
      <c r="L16" s="99"/>
      <c r="T16" s="102"/>
    </row>
    <row r="17" customFormat="false" ht="21.95" hidden="false" customHeight="true" outlineLevel="0" collapsed="false">
      <c r="A17" s="17" t="s">
        <v>76</v>
      </c>
      <c r="B17" s="99" t="n">
        <v>116.008874676131</v>
      </c>
      <c r="C17" s="99" t="n">
        <v>91.8277462325104</v>
      </c>
      <c r="D17" s="99" t="n">
        <v>68.8602401824131</v>
      </c>
      <c r="E17" s="99" t="n">
        <v>95.8304923529723</v>
      </c>
      <c r="F17" s="99" t="n">
        <v>99.2388270819826</v>
      </c>
      <c r="G17" s="99" t="n">
        <v>100.079066189505</v>
      </c>
      <c r="H17" s="99" t="n">
        <v>98.661461458821</v>
      </c>
      <c r="I17" s="67" t="n">
        <v>0.371931223988071</v>
      </c>
      <c r="J17" s="67" t="n">
        <v>-0.274640517724151</v>
      </c>
      <c r="K17" s="67" t="n">
        <v>-2.05139573046597</v>
      </c>
      <c r="L17" s="99" t="n">
        <v>-0.530951193248825</v>
      </c>
      <c r="T17" s="102"/>
    </row>
    <row r="18" customFormat="false" ht="21.95" hidden="false" customHeight="true" outlineLevel="0" collapsed="false">
      <c r="A18" s="22" t="s">
        <v>78</v>
      </c>
      <c r="B18" s="99" t="n">
        <v>117.785005908081</v>
      </c>
      <c r="C18" s="99" t="n">
        <v>91.5643854732341</v>
      </c>
      <c r="D18" s="99" t="n">
        <v>75.9252190494134</v>
      </c>
      <c r="E18" s="99" t="n">
        <v>102.558992136891</v>
      </c>
      <c r="F18" s="99" t="n">
        <v>99.768036235413</v>
      </c>
      <c r="G18" s="99" t="n">
        <v>99.5871695437483</v>
      </c>
      <c r="H18" s="99" t="n">
        <v>98.39889780898</v>
      </c>
      <c r="I18" s="67" t="n">
        <v>0.410065459022889</v>
      </c>
      <c r="J18" s="67" t="n">
        <v>-0.28387950692705</v>
      </c>
      <c r="K18" s="67" t="n">
        <v>-1.51847144706731</v>
      </c>
      <c r="L18" s="99" t="n">
        <v>0.316349081869191</v>
      </c>
      <c r="T18" s="102"/>
    </row>
    <row r="19" customFormat="false" ht="21.95" hidden="false" customHeight="true" outlineLevel="0" collapsed="false">
      <c r="A19" s="17" t="s">
        <v>79</v>
      </c>
      <c r="B19" s="99" t="n">
        <v>7.16601525635456</v>
      </c>
      <c r="C19" s="99" t="n">
        <v>3.86721378101229</v>
      </c>
      <c r="D19" s="99" t="n">
        <v>36.2805713929179</v>
      </c>
      <c r="E19" s="99" t="n">
        <v>55.4822406289485</v>
      </c>
      <c r="F19" s="99" t="n">
        <v>64.7838508734954</v>
      </c>
      <c r="G19" s="99" t="n">
        <v>74.2976849116399</v>
      </c>
      <c r="H19" s="99" t="n">
        <v>94.5002391200383</v>
      </c>
      <c r="I19" s="67" t="n">
        <v>-6.37713151759097</v>
      </c>
      <c r="J19" s="67" t="n">
        <v>-9.96068146378916</v>
      </c>
      <c r="K19" s="67" t="n">
        <v>-5.47700999780531</v>
      </c>
      <c r="L19" s="99" t="n">
        <v>-7.09924383463445</v>
      </c>
      <c r="T19" s="102"/>
    </row>
    <row r="20" customFormat="false" ht="21.95" hidden="false" customHeight="true" outlineLevel="0" collapsed="false">
      <c r="A20" s="17" t="s">
        <v>80</v>
      </c>
      <c r="B20" s="99" t="n">
        <v>473.208728476427</v>
      </c>
      <c r="C20" s="99" t="n">
        <v>258.113851896233</v>
      </c>
      <c r="D20" s="99" t="n">
        <v>92.7102814974224</v>
      </c>
      <c r="E20" s="99" t="n">
        <v>101.898805120273</v>
      </c>
      <c r="F20" s="99" t="n">
        <v>104.187773626424</v>
      </c>
      <c r="G20" s="99" t="n">
        <v>104.926131117267</v>
      </c>
      <c r="H20" s="99" t="n">
        <v>101.2496380282</v>
      </c>
      <c r="I20" s="67" t="n">
        <v>3.96240524684434</v>
      </c>
      <c r="J20" s="67" t="n">
        <v>3.10607054685657</v>
      </c>
      <c r="K20" s="67" t="n">
        <v>-0.419621607002313</v>
      </c>
      <c r="L20" s="99" t="n">
        <v>0.235401988535472</v>
      </c>
      <c r="T20" s="102"/>
    </row>
    <row r="21" customFormat="false" ht="21.95" hidden="false" customHeight="true" outlineLevel="0" collapsed="false">
      <c r="A21" s="17" t="s">
        <v>81</v>
      </c>
      <c r="B21" s="99"/>
      <c r="C21" s="99"/>
      <c r="D21" s="99" t="n">
        <v>240.245937895109</v>
      </c>
      <c r="E21" s="99" t="n">
        <v>101.191438739966</v>
      </c>
      <c r="F21" s="99" t="n">
        <v>98.9915880844403</v>
      </c>
      <c r="G21" s="99" t="n">
        <v>100.648800570202</v>
      </c>
      <c r="H21" s="99" t="n">
        <v>102.750256452979</v>
      </c>
      <c r="I21" s="67"/>
      <c r="J21" s="67"/>
      <c r="K21" s="67" t="n">
        <v>4.9899088115408</v>
      </c>
      <c r="L21" s="99" t="n">
        <v>0.148159270753183</v>
      </c>
      <c r="T21" s="102"/>
    </row>
    <row r="22" customFormat="false" ht="21.95" hidden="false" customHeight="true" outlineLevel="0" collapsed="false">
      <c r="A22" s="22" t="s">
        <v>82</v>
      </c>
      <c r="B22" s="99" t="n">
        <v>1530.90963504212</v>
      </c>
      <c r="C22" s="99" t="n">
        <v>449.822831037068</v>
      </c>
      <c r="D22" s="99" t="n">
        <v>265.953644627756</v>
      </c>
      <c r="E22" s="99" t="n">
        <v>103.876387859813</v>
      </c>
      <c r="F22" s="99" t="n">
        <v>97.3478400786833</v>
      </c>
      <c r="G22" s="99" t="n">
        <v>99.65570695732</v>
      </c>
      <c r="H22" s="99" t="n">
        <v>103.33957027945</v>
      </c>
      <c r="I22" s="67" t="n">
        <v>7.05913716774056</v>
      </c>
      <c r="J22" s="67" t="n">
        <v>4.97015890979466</v>
      </c>
      <c r="K22" s="67" t="n">
        <v>5.58453955636513</v>
      </c>
      <c r="L22" s="99" t="n">
        <v>0.47652463410661</v>
      </c>
      <c r="T22" s="102"/>
    </row>
    <row r="23" customFormat="false" ht="21.95" hidden="false" customHeight="true" outlineLevel="0" collapsed="false">
      <c r="A23" s="17" t="s">
        <v>83</v>
      </c>
      <c r="B23" s="99" t="n">
        <v>2142.62696790234</v>
      </c>
      <c r="C23" s="99" t="n">
        <v>804.678492082991</v>
      </c>
      <c r="D23" s="99" t="n">
        <v>162.989931802782</v>
      </c>
      <c r="E23" s="99" t="n">
        <v>129.008052970954</v>
      </c>
      <c r="F23" s="99" t="n">
        <v>103.946668508136</v>
      </c>
      <c r="G23" s="99" t="n">
        <v>101.319976216953</v>
      </c>
      <c r="H23" s="99" t="n">
        <v>99.5382586307172</v>
      </c>
      <c r="I23" s="67" t="n">
        <v>7.96268186179718</v>
      </c>
      <c r="J23" s="67" t="n">
        <v>6.95808671650579</v>
      </c>
      <c r="K23" s="67" t="n">
        <v>2.75115441324576</v>
      </c>
      <c r="L23" s="99" t="n">
        <v>3.23503339351561</v>
      </c>
      <c r="T23" s="102"/>
    </row>
    <row r="24" customFormat="false" ht="21.95" hidden="false" customHeight="true" outlineLevel="0" collapsed="false">
      <c r="A24" s="22" t="s">
        <v>84</v>
      </c>
      <c r="B24" s="99" t="n">
        <v>2069.79510308178</v>
      </c>
      <c r="C24" s="99" t="n">
        <v>808.150335192044</v>
      </c>
      <c r="D24" s="99" t="n">
        <v>160.614944495948</v>
      </c>
      <c r="E24" s="99" t="n">
        <v>129.975838865312</v>
      </c>
      <c r="F24" s="99" t="n">
        <v>105.141779284142</v>
      </c>
      <c r="G24" s="99" t="n">
        <v>102.559365728182</v>
      </c>
      <c r="H24" s="99" t="n">
        <v>99.2119270155935</v>
      </c>
      <c r="I24" s="67" t="n">
        <v>7.86938033011606</v>
      </c>
      <c r="J24" s="67" t="n">
        <v>6.97294212402943</v>
      </c>
      <c r="K24" s="67" t="n">
        <v>2.667397402856</v>
      </c>
      <c r="L24" s="99" t="n">
        <v>3.3315225581883</v>
      </c>
      <c r="T24" s="102"/>
    </row>
    <row r="25" customFormat="false" ht="21.95" hidden="false" customHeight="true" outlineLevel="0" collapsed="false">
      <c r="A25" s="17" t="s">
        <v>85</v>
      </c>
      <c r="B25" s="99" t="n">
        <v>1688.75</v>
      </c>
      <c r="C25" s="99" t="n">
        <v>731.060606060606</v>
      </c>
      <c r="D25" s="99" t="n">
        <v>121.229067123036</v>
      </c>
      <c r="E25" s="99" t="n">
        <v>97.8881093263096</v>
      </c>
      <c r="F25" s="99" t="n">
        <v>99.7740719165012</v>
      </c>
      <c r="G25" s="99" t="n">
        <v>107.238971928314</v>
      </c>
      <c r="H25" s="99" t="n">
        <v>104.43477518772</v>
      </c>
      <c r="I25" s="67" t="n">
        <v>7.32209308374713</v>
      </c>
      <c r="J25" s="67" t="n">
        <v>6.62755821970697</v>
      </c>
      <c r="K25" s="67" t="n">
        <v>1.07524906563539</v>
      </c>
      <c r="L25" s="99" t="n">
        <v>-0.266458133052112</v>
      </c>
      <c r="T25" s="102"/>
    </row>
    <row r="26" customFormat="false" ht="21.95" hidden="false" customHeight="true" outlineLevel="0" collapsed="false">
      <c r="A26" s="17" t="s">
        <v>86</v>
      </c>
      <c r="B26" s="100" t="n">
        <v>31407.50747791</v>
      </c>
      <c r="C26" s="100" t="n">
        <v>1086.13858713234</v>
      </c>
      <c r="D26" s="99" t="n">
        <v>280.215680100313</v>
      </c>
      <c r="E26" s="99" t="n">
        <v>82.3254796916854</v>
      </c>
      <c r="F26" s="99" t="n">
        <v>77.6119926035717</v>
      </c>
      <c r="G26" s="99" t="n">
        <v>113.92541039413</v>
      </c>
      <c r="H26" s="99" t="n">
        <v>106.260266317447</v>
      </c>
      <c r="I26" s="67" t="n">
        <v>15.4584802769761</v>
      </c>
      <c r="J26" s="67" t="n">
        <v>7.99798509974127</v>
      </c>
      <c r="K26" s="67" t="n">
        <v>5.89140013718588</v>
      </c>
      <c r="L26" s="99" t="n">
        <v>-2.40180546600629</v>
      </c>
      <c r="T26" s="102"/>
    </row>
    <row r="27" customFormat="false" ht="21.95" hidden="false" customHeight="true" outlineLevel="0" collapsed="false">
      <c r="A27" s="88" t="s">
        <v>87</v>
      </c>
      <c r="B27" s="103"/>
      <c r="C27" s="103"/>
      <c r="D27" s="103"/>
      <c r="E27" s="103"/>
      <c r="F27" s="103"/>
      <c r="G27" s="103"/>
      <c r="H27" s="103"/>
      <c r="I27" s="103"/>
      <c r="J27" s="103"/>
      <c r="K27" s="103"/>
      <c r="L27" s="104"/>
    </row>
  </sheetData>
  <mergeCells count="12">
    <mergeCell ref="A2:A4"/>
    <mergeCell ref="B2:H2"/>
    <mergeCell ref="I2:L2"/>
    <mergeCell ref="B3:H3"/>
    <mergeCell ref="I3:I4"/>
    <mergeCell ref="J3:J4"/>
    <mergeCell ref="K3:K4"/>
    <mergeCell ref="L3:L4"/>
    <mergeCell ref="M3:T3"/>
    <mergeCell ref="U3:U4"/>
    <mergeCell ref="V3:V4"/>
    <mergeCell ref="W3:W4"/>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10&amp;P</oddFooter>
  </headerFooter>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L8" activeCellId="0" sqref="L8"/>
    </sheetView>
  </sheetViews>
  <sheetFormatPr defaultColWidth="8.99609375" defaultRowHeight="13.5" zeroHeight="false" outlineLevelRow="0" outlineLevelCol="0"/>
  <cols>
    <col collapsed="false" customWidth="true" hidden="false" outlineLevel="0" max="1" min="1" style="1" width="16.74"/>
    <col collapsed="false" customWidth="true" hidden="false" outlineLevel="0" max="2" min="2" style="2" width="5.11"/>
    <col collapsed="false" customWidth="true" hidden="false" outlineLevel="0" max="4" min="3" style="1" width="6.36"/>
    <col collapsed="false" customWidth="true" hidden="false" outlineLevel="0" max="5" min="5" style="1" width="6.5"/>
    <col collapsed="false" customWidth="true" hidden="false" outlineLevel="0" max="6" min="6" style="1" width="6.62"/>
    <col collapsed="false" customWidth="true" hidden="false" outlineLevel="0" max="7" min="7" style="3" width="6.75"/>
    <col collapsed="false" customWidth="true" hidden="false" outlineLevel="0" max="10" min="8" style="1" width="6.36"/>
    <col collapsed="false" customWidth="false" hidden="false" outlineLevel="0" max="257" min="11" style="1" width="8.99"/>
  </cols>
  <sheetData>
    <row r="1" customFormat="false" ht="39.95" hidden="false" customHeight="true" outlineLevel="0" collapsed="false">
      <c r="A1" s="105" t="s">
        <v>90</v>
      </c>
    </row>
    <row r="2" customFormat="false" ht="17.25" hidden="false" customHeight="true" outlineLevel="0" collapsed="false">
      <c r="A2" s="6" t="s">
        <v>1</v>
      </c>
      <c r="B2" s="7" t="s">
        <v>2</v>
      </c>
      <c r="C2" s="73" t="s">
        <v>3</v>
      </c>
      <c r="D2" s="73"/>
      <c r="E2" s="73"/>
      <c r="F2" s="73"/>
      <c r="G2" s="73"/>
      <c r="H2" s="73"/>
      <c r="I2" s="73"/>
      <c r="J2" s="73"/>
    </row>
    <row r="3" s="2" customFormat="true" ht="22.5" hidden="false" customHeight="true" outlineLevel="0" collapsed="false">
      <c r="A3" s="6"/>
      <c r="B3" s="7"/>
      <c r="C3" s="9" t="s">
        <v>4</v>
      </c>
      <c r="D3" s="9" t="s">
        <v>5</v>
      </c>
      <c r="E3" s="9" t="s">
        <v>6</v>
      </c>
      <c r="F3" s="10" t="s">
        <v>7</v>
      </c>
      <c r="G3" s="10" t="s">
        <v>8</v>
      </c>
      <c r="H3" s="10" t="s">
        <v>9</v>
      </c>
      <c r="I3" s="10" t="s">
        <v>10</v>
      </c>
      <c r="J3" s="10" t="s">
        <v>11</v>
      </c>
    </row>
    <row r="4" customFormat="false" ht="21.95" hidden="false" customHeight="true" outlineLevel="0" collapsed="false">
      <c r="A4" s="74" t="s">
        <v>91</v>
      </c>
      <c r="B4" s="12"/>
      <c r="C4" s="106"/>
      <c r="D4" s="107"/>
      <c r="E4" s="107"/>
      <c r="F4" s="107"/>
      <c r="H4" s="3"/>
      <c r="I4" s="3"/>
      <c r="J4" s="3"/>
    </row>
    <row r="5" customFormat="false" ht="21.95" hidden="false" customHeight="true" outlineLevel="0" collapsed="false">
      <c r="A5" s="17" t="s">
        <v>92</v>
      </c>
      <c r="B5" s="18" t="s">
        <v>25</v>
      </c>
      <c r="C5" s="108" t="n">
        <v>24046</v>
      </c>
      <c r="D5" s="109" t="n">
        <v>116862</v>
      </c>
      <c r="E5" s="109" t="n">
        <v>1454281</v>
      </c>
      <c r="F5" s="109" t="n">
        <v>8601221</v>
      </c>
      <c r="H5" s="3"/>
      <c r="I5" s="3"/>
      <c r="J5" s="3"/>
    </row>
    <row r="6" customFormat="false" ht="21.95" hidden="false" customHeight="true" outlineLevel="0" collapsed="false">
      <c r="A6" s="22" t="s">
        <v>93</v>
      </c>
      <c r="B6" s="18" t="s">
        <v>25</v>
      </c>
      <c r="C6" s="108"/>
      <c r="D6" s="109" t="n">
        <v>75339</v>
      </c>
      <c r="E6" s="109" t="n">
        <v>1118313</v>
      </c>
      <c r="F6" s="109"/>
      <c r="H6" s="3"/>
      <c r="I6" s="3"/>
      <c r="J6" s="3"/>
    </row>
    <row r="7" customFormat="false" ht="21.95" hidden="false" customHeight="true" outlineLevel="0" collapsed="false">
      <c r="A7" s="17" t="s">
        <v>94</v>
      </c>
      <c r="B7" s="18" t="s">
        <v>25</v>
      </c>
      <c r="C7" s="108"/>
      <c r="D7" s="109" t="n">
        <v>41523</v>
      </c>
      <c r="E7" s="109" t="n">
        <v>335968</v>
      </c>
      <c r="F7" s="109"/>
      <c r="H7" s="3"/>
      <c r="I7" s="3"/>
      <c r="J7" s="3"/>
    </row>
    <row r="8" customFormat="false" ht="21.95" hidden="false" customHeight="true" outlineLevel="0" collapsed="false">
      <c r="A8" s="66" t="s">
        <v>95</v>
      </c>
      <c r="B8" s="31"/>
      <c r="C8" s="108"/>
      <c r="D8" s="109"/>
      <c r="E8" s="109"/>
      <c r="F8" s="109"/>
      <c r="H8" s="3"/>
      <c r="I8" s="3"/>
      <c r="J8" s="3"/>
    </row>
    <row r="9" customFormat="false" ht="21.95" hidden="false" customHeight="true" outlineLevel="0" collapsed="false">
      <c r="A9" s="17" t="s">
        <v>96</v>
      </c>
      <c r="B9" s="18" t="s">
        <v>97</v>
      </c>
      <c r="C9" s="108"/>
      <c r="D9" s="109" t="n">
        <v>10885</v>
      </c>
      <c r="E9" s="109" t="n">
        <v>31400</v>
      </c>
      <c r="F9" s="109" t="n">
        <v>54914</v>
      </c>
      <c r="G9" s="3" t="n">
        <v>51563</v>
      </c>
      <c r="H9" s="3" t="n">
        <v>52498</v>
      </c>
      <c r="I9" s="3" t="n">
        <v>48963</v>
      </c>
      <c r="J9" s="37" t="n">
        <v>44750</v>
      </c>
    </row>
    <row r="10" customFormat="false" ht="21.95" hidden="false" customHeight="true" outlineLevel="0" collapsed="false">
      <c r="A10" s="17" t="s">
        <v>98</v>
      </c>
      <c r="B10" s="18" t="s">
        <v>25</v>
      </c>
      <c r="C10" s="108" t="n">
        <v>1257</v>
      </c>
      <c r="D10" s="109" t="n">
        <v>9279</v>
      </c>
      <c r="E10" s="109" t="n">
        <v>173358</v>
      </c>
      <c r="F10" s="109" t="n">
        <v>661798</v>
      </c>
      <c r="G10" s="3" t="n">
        <v>1200501.4</v>
      </c>
      <c r="H10" s="110" t="n">
        <v>1031953.6</v>
      </c>
      <c r="I10" s="110" t="n">
        <v>1110975.3</v>
      </c>
      <c r="J10" s="111" t="n">
        <v>1109794.8</v>
      </c>
    </row>
    <row r="11" customFormat="false" ht="21.95" hidden="false" customHeight="true" outlineLevel="0" collapsed="false">
      <c r="A11" s="66" t="s">
        <v>99</v>
      </c>
      <c r="B11" s="31"/>
      <c r="C11" s="108"/>
      <c r="D11" s="109"/>
      <c r="E11" s="109"/>
      <c r="F11" s="109"/>
      <c r="H11" s="3"/>
      <c r="I11" s="3"/>
      <c r="J11" s="37"/>
    </row>
    <row r="12" customFormat="false" ht="21.95" hidden="false" customHeight="true" outlineLevel="0" collapsed="false">
      <c r="A12" s="17" t="s">
        <v>100</v>
      </c>
      <c r="B12" s="18" t="s">
        <v>101</v>
      </c>
      <c r="C12" s="108" t="n">
        <v>1548</v>
      </c>
      <c r="D12" s="109" t="n">
        <v>1936</v>
      </c>
      <c r="E12" s="109" t="n">
        <v>3576</v>
      </c>
      <c r="F12" s="109" t="n">
        <v>7459</v>
      </c>
      <c r="G12" s="112" t="n">
        <v>10060.585</v>
      </c>
      <c r="H12" s="112" t="n">
        <v>10396.518</v>
      </c>
      <c r="I12" s="112" t="n">
        <v>10459.488</v>
      </c>
      <c r="J12" s="100" t="n">
        <v>10480.294</v>
      </c>
    </row>
    <row r="13" customFormat="false" ht="24.95" hidden="false" customHeight="true" outlineLevel="0" collapsed="false">
      <c r="A13" s="17" t="s">
        <v>102</v>
      </c>
      <c r="B13" s="18" t="s">
        <v>14</v>
      </c>
      <c r="C13" s="108" t="n">
        <v>265</v>
      </c>
      <c r="D13" s="109" t="n">
        <v>974</v>
      </c>
      <c r="E13" s="109" t="n">
        <v>4623</v>
      </c>
      <c r="F13" s="109" t="n">
        <v>4111</v>
      </c>
      <c r="G13" s="112" t="n">
        <v>1585.87</v>
      </c>
      <c r="H13" s="112" t="n">
        <v>1519.19</v>
      </c>
      <c r="I13" s="112" t="n">
        <v>1549.32</v>
      </c>
      <c r="J13" s="100" t="n">
        <v>1581.65</v>
      </c>
    </row>
    <row r="14" customFormat="false" ht="24.95" hidden="false" customHeight="true" outlineLevel="0" collapsed="false">
      <c r="A14" s="17" t="s">
        <v>103</v>
      </c>
      <c r="B14" s="18" t="s">
        <v>77</v>
      </c>
      <c r="C14" s="108" t="n">
        <v>189</v>
      </c>
      <c r="D14" s="109" t="n">
        <v>233</v>
      </c>
      <c r="E14" s="109" t="n">
        <v>2983</v>
      </c>
      <c r="F14" s="109" t="n">
        <v>1752</v>
      </c>
      <c r="G14" s="112" t="n">
        <v>11384.51</v>
      </c>
      <c r="H14" s="112" t="n">
        <v>9975.29</v>
      </c>
      <c r="I14" s="112" t="n">
        <v>10013</v>
      </c>
      <c r="J14" s="100" t="n">
        <v>10232</v>
      </c>
    </row>
    <row r="15" customFormat="false" ht="21.95" hidden="false" customHeight="true" outlineLevel="0" collapsed="false">
      <c r="A15" s="17" t="s">
        <v>104</v>
      </c>
      <c r="B15" s="18" t="s">
        <v>77</v>
      </c>
      <c r="C15" s="108" t="n">
        <v>100</v>
      </c>
      <c r="D15" s="109" t="n">
        <v>35</v>
      </c>
      <c r="E15" s="109" t="n">
        <v>68</v>
      </c>
      <c r="F15" s="109" t="n">
        <v>779</v>
      </c>
      <c r="G15" s="3" t="n">
        <v>2139</v>
      </c>
      <c r="H15" s="112" t="n">
        <v>2336.62</v>
      </c>
      <c r="I15" s="112" t="n">
        <v>2733.59</v>
      </c>
      <c r="J15" s="100" t="n">
        <v>2626</v>
      </c>
    </row>
    <row r="16" customFormat="false" ht="21.95" hidden="false" customHeight="true" outlineLevel="0" collapsed="false">
      <c r="A16" s="66" t="s">
        <v>105</v>
      </c>
      <c r="B16" s="31"/>
      <c r="C16" s="108"/>
      <c r="D16" s="109"/>
      <c r="E16" s="109"/>
      <c r="F16" s="109"/>
      <c r="H16" s="3"/>
      <c r="I16" s="3"/>
      <c r="J16" s="37"/>
    </row>
    <row r="17" customFormat="false" ht="24.95" hidden="false" customHeight="true" outlineLevel="0" collapsed="false">
      <c r="A17" s="17" t="s">
        <v>106</v>
      </c>
      <c r="B17" s="113" t="s">
        <v>25</v>
      </c>
      <c r="C17" s="108"/>
      <c r="D17" s="109" t="n">
        <v>1194</v>
      </c>
      <c r="E17" s="109" t="n">
        <v>71280</v>
      </c>
      <c r="F17" s="109" t="n">
        <v>506664</v>
      </c>
      <c r="G17" s="114" t="n">
        <v>452997.797084</v>
      </c>
      <c r="H17" s="114" t="n">
        <v>751190.325628</v>
      </c>
      <c r="I17" s="114" t="n">
        <v>541777.484175099</v>
      </c>
      <c r="J17" s="115" t="n">
        <v>1043413.0634287</v>
      </c>
    </row>
    <row r="18" customFormat="false" ht="21.95" hidden="false" customHeight="true" outlineLevel="0" collapsed="false">
      <c r="A18" s="17" t="s">
        <v>107</v>
      </c>
      <c r="B18" s="18" t="s">
        <v>108</v>
      </c>
      <c r="C18" s="108"/>
      <c r="D18" s="109" t="n">
        <v>5200</v>
      </c>
      <c r="E18" s="109" t="n">
        <v>352486</v>
      </c>
      <c r="F18" s="109" t="n">
        <v>1136541</v>
      </c>
      <c r="G18" s="3" t="n">
        <v>660293</v>
      </c>
      <c r="H18" s="3" t="n">
        <v>597271</v>
      </c>
      <c r="I18" s="3" t="n">
        <v>622105</v>
      </c>
      <c r="J18" s="37" t="n">
        <v>822105</v>
      </c>
    </row>
    <row r="19" customFormat="false" ht="21.95" hidden="false" customHeight="true" outlineLevel="0" collapsed="false">
      <c r="A19" s="17" t="s">
        <v>109</v>
      </c>
      <c r="B19" s="18" t="s">
        <v>110</v>
      </c>
      <c r="C19" s="108" t="n">
        <v>3830</v>
      </c>
      <c r="D19" s="109" t="n">
        <v>7921</v>
      </c>
      <c r="E19" s="109" t="n">
        <v>277934</v>
      </c>
      <c r="F19" s="109" t="n">
        <v>499837</v>
      </c>
      <c r="G19" s="3" t="n">
        <v>426389</v>
      </c>
      <c r="H19" s="3" t="n">
        <v>404507</v>
      </c>
      <c r="I19" s="3" t="n">
        <v>366510</v>
      </c>
      <c r="J19" s="37" t="n">
        <v>419434</v>
      </c>
    </row>
    <row r="20" customFormat="false" ht="21.95" hidden="false" customHeight="true" outlineLevel="0" collapsed="false">
      <c r="A20" s="66" t="s">
        <v>111</v>
      </c>
      <c r="B20" s="31"/>
      <c r="C20" s="108"/>
      <c r="D20" s="109"/>
      <c r="E20" s="109"/>
      <c r="F20" s="109"/>
      <c r="H20" s="3"/>
      <c r="I20" s="3"/>
      <c r="J20" s="37"/>
    </row>
    <row r="21" customFormat="false" ht="21.95" hidden="false" customHeight="true" outlineLevel="0" collapsed="false">
      <c r="A21" s="17" t="s">
        <v>112</v>
      </c>
      <c r="B21" s="18" t="s">
        <v>25</v>
      </c>
      <c r="C21" s="108" t="n">
        <v>18439</v>
      </c>
      <c r="D21" s="109" t="n">
        <v>73940</v>
      </c>
      <c r="E21" s="109" t="n">
        <v>766107</v>
      </c>
      <c r="F21" s="109" t="n">
        <v>3138446</v>
      </c>
      <c r="G21" s="3" t="n">
        <v>5844595.5</v>
      </c>
      <c r="H21" s="116" t="n">
        <v>6348348.4</v>
      </c>
      <c r="I21" s="116" t="n">
        <v>6899009.3</v>
      </c>
      <c r="J21" s="116" t="n">
        <v>7490080.3</v>
      </c>
    </row>
    <row r="22" customFormat="false" ht="21.95" hidden="false" customHeight="true" outlineLevel="0" collapsed="false">
      <c r="A22" s="17" t="s">
        <v>113</v>
      </c>
      <c r="B22" s="18" t="s">
        <v>25</v>
      </c>
      <c r="C22" s="108" t="n">
        <v>2532</v>
      </c>
      <c r="D22" s="109" t="n">
        <v>29748</v>
      </c>
      <c r="E22" s="109" t="n">
        <v>368341</v>
      </c>
      <c r="F22" s="109"/>
      <c r="H22" s="3"/>
      <c r="I22" s="3"/>
      <c r="J22" s="3"/>
    </row>
    <row r="23" customFormat="false" ht="21.95" hidden="false" customHeight="true" outlineLevel="0" collapsed="false">
      <c r="A23" s="66" t="s">
        <v>114</v>
      </c>
      <c r="B23" s="31"/>
      <c r="C23" s="108"/>
      <c r="D23" s="109"/>
      <c r="E23" s="109"/>
      <c r="F23" s="109"/>
      <c r="H23" s="3"/>
      <c r="I23" s="3"/>
      <c r="J23" s="3"/>
    </row>
    <row r="24" customFormat="false" ht="21.95" hidden="false" customHeight="true" outlineLevel="0" collapsed="false">
      <c r="A24" s="17" t="s">
        <v>115</v>
      </c>
      <c r="B24" s="18" t="s">
        <v>65</v>
      </c>
      <c r="C24" s="108" t="n">
        <v>659</v>
      </c>
      <c r="D24" s="109" t="n">
        <v>3656</v>
      </c>
      <c r="E24" s="109" t="n">
        <v>54222</v>
      </c>
      <c r="F24" s="109" t="n">
        <v>160631</v>
      </c>
      <c r="G24" s="3" t="n">
        <v>240370</v>
      </c>
      <c r="H24" s="112" t="n">
        <v>174012.6552</v>
      </c>
      <c r="I24" s="112" t="n">
        <v>167487.6737</v>
      </c>
      <c r="J24" s="112" t="n">
        <v>162240</v>
      </c>
    </row>
    <row r="25" customFormat="false" ht="21.95" hidden="false" customHeight="true" outlineLevel="0" collapsed="false">
      <c r="A25" s="88" t="s">
        <v>116</v>
      </c>
      <c r="B25" s="41" t="s">
        <v>117</v>
      </c>
      <c r="C25" s="117"/>
      <c r="D25" s="118" t="n">
        <v>57.82</v>
      </c>
      <c r="E25" s="118" t="n">
        <v>176</v>
      </c>
      <c r="F25" s="118" t="n">
        <v>310.1767</v>
      </c>
      <c r="G25" s="44" t="n">
        <v>1030.93</v>
      </c>
      <c r="H25" s="44" t="n">
        <v>1176.24</v>
      </c>
      <c r="I25" s="44" t="n">
        <v>1317.5</v>
      </c>
      <c r="J25" s="44" t="n">
        <v>1478.86</v>
      </c>
    </row>
    <row r="26" customFormat="false" ht="13.5" hidden="false" customHeight="false" outlineLevel="0" collapsed="false">
      <c r="A26" s="119" t="s">
        <v>118</v>
      </c>
      <c r="B26" s="119"/>
      <c r="C26" s="119"/>
      <c r="D26" s="119"/>
      <c r="E26" s="119"/>
      <c r="F26" s="120"/>
    </row>
    <row r="27" customFormat="false" ht="13.5" hidden="false" customHeight="false" outlineLevel="0" collapsed="false">
      <c r="A27" s="121" t="s">
        <v>119</v>
      </c>
      <c r="B27" s="121"/>
      <c r="C27" s="121"/>
      <c r="D27" s="121"/>
      <c r="E27" s="121"/>
      <c r="F27" s="120"/>
    </row>
    <row r="28" customFormat="false" ht="13.5" hidden="false" customHeight="false" outlineLevel="0" collapsed="false">
      <c r="A28" s="121" t="s">
        <v>120</v>
      </c>
      <c r="B28" s="121"/>
      <c r="C28" s="121"/>
      <c r="D28" s="121"/>
      <c r="E28" s="121"/>
      <c r="F28" s="120"/>
    </row>
    <row r="29" customFormat="false" ht="13.5" hidden="false" customHeight="false" outlineLevel="0" collapsed="false">
      <c r="A29" s="120"/>
      <c r="B29" s="122"/>
      <c r="C29" s="120"/>
      <c r="D29" s="120"/>
      <c r="E29" s="120"/>
      <c r="F29" s="120"/>
    </row>
  </sheetData>
  <mergeCells count="3">
    <mergeCell ref="A2:A3"/>
    <mergeCell ref="B2:B3"/>
    <mergeCell ref="C2:J2"/>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10&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26"/>
  <sheetViews>
    <sheetView showFormulas="false" showGridLines="true" showRowColHeaders="true" showZeros="false" rightToLeft="false" tabSelected="false" showOutlineSymbols="true" defaultGridColor="true" view="normal" topLeftCell="A8" colorId="64" zoomScale="100" zoomScaleNormal="100" zoomScalePageLayoutView="100" workbookViewId="0">
      <selection pane="topLeft" activeCell="B10" activeCellId="0" sqref="B10:L26"/>
    </sheetView>
  </sheetViews>
  <sheetFormatPr defaultColWidth="8.99609375" defaultRowHeight="13.5" zeroHeight="false" outlineLevelRow="0" outlineLevelCol="0"/>
  <cols>
    <col collapsed="false" customWidth="true" hidden="false" outlineLevel="0" max="1" min="1" style="1" width="17.12"/>
    <col collapsed="false" customWidth="true" hidden="false" outlineLevel="0" max="2" min="2" style="1" width="6.24"/>
    <col collapsed="false" customWidth="true" hidden="false" outlineLevel="0" max="3" min="3" style="1" width="6.62"/>
    <col collapsed="false" customWidth="true" hidden="false" outlineLevel="0" max="4" min="4" style="1" width="5.5"/>
    <col collapsed="false" customWidth="true" hidden="false" outlineLevel="0" max="5" min="5" style="1" width="4.5"/>
    <col collapsed="false" customWidth="true" hidden="false" outlineLevel="0" max="6" min="6" style="123" width="4.62"/>
    <col collapsed="false" customWidth="true" hidden="false" outlineLevel="0" max="7" min="7" style="123" width="4.5"/>
    <col collapsed="false" customWidth="true" hidden="false" outlineLevel="0" max="8" min="8" style="123" width="4.62"/>
    <col collapsed="false" customWidth="true" hidden="false" outlineLevel="0" max="9" min="9" style="1" width="5.5"/>
    <col collapsed="false" customWidth="true" hidden="false" outlineLevel="0" max="10" min="10" style="1" width="5.62"/>
    <col collapsed="false" customWidth="true" hidden="false" outlineLevel="0" max="11" min="11" style="1" width="5.5"/>
    <col collapsed="false" customWidth="true" hidden="false" outlineLevel="0" max="12" min="12" style="124" width="5.74"/>
    <col collapsed="false" customWidth="false" hidden="false" outlineLevel="0" max="257" min="13" style="1" width="8.99"/>
  </cols>
  <sheetData>
    <row r="1" s="125" customFormat="true" ht="39.95" hidden="false" customHeight="true" outlineLevel="0" collapsed="false">
      <c r="A1" s="72" t="s">
        <v>121</v>
      </c>
      <c r="F1" s="126"/>
      <c r="G1" s="126"/>
      <c r="H1" s="126"/>
      <c r="L1" s="124"/>
    </row>
    <row r="2" customFormat="false" ht="15" hidden="false" customHeight="true" outlineLevel="0" collapsed="false">
      <c r="A2" s="6" t="s">
        <v>44</v>
      </c>
      <c r="B2" s="7" t="s">
        <v>45</v>
      </c>
      <c r="C2" s="7"/>
      <c r="D2" s="7"/>
      <c r="E2" s="7"/>
      <c r="F2" s="7"/>
      <c r="G2" s="7"/>
      <c r="H2" s="7"/>
      <c r="I2" s="8" t="s">
        <v>46</v>
      </c>
      <c r="J2" s="8"/>
      <c r="K2" s="8"/>
      <c r="L2" s="8"/>
    </row>
    <row r="3" customFormat="false" ht="15" hidden="false" customHeight="true" outlineLevel="0" collapsed="false">
      <c r="A3" s="6"/>
      <c r="B3" s="51" t="s">
        <v>47</v>
      </c>
      <c r="C3" s="51"/>
      <c r="D3" s="51"/>
      <c r="E3" s="51"/>
      <c r="F3" s="51"/>
      <c r="G3" s="51"/>
      <c r="H3" s="51"/>
      <c r="I3" s="9" t="s">
        <v>48</v>
      </c>
      <c r="J3" s="9" t="s">
        <v>49</v>
      </c>
      <c r="K3" s="52" t="s">
        <v>50</v>
      </c>
      <c r="L3" s="52" t="s">
        <v>51</v>
      </c>
    </row>
    <row r="4" customFormat="false" ht="21.95" hidden="false" customHeight="true" outlineLevel="0" collapsed="false">
      <c r="A4" s="6"/>
      <c r="B4" s="9" t="s">
        <v>4</v>
      </c>
      <c r="C4" s="9" t="s">
        <v>5</v>
      </c>
      <c r="D4" s="9" t="s">
        <v>6</v>
      </c>
      <c r="E4" s="54" t="s">
        <v>7</v>
      </c>
      <c r="F4" s="54" t="s">
        <v>8</v>
      </c>
      <c r="G4" s="54" t="s">
        <v>9</v>
      </c>
      <c r="H4" s="54" t="s">
        <v>10</v>
      </c>
      <c r="I4" s="9"/>
      <c r="J4" s="9"/>
      <c r="K4" s="52"/>
      <c r="L4" s="52"/>
    </row>
    <row r="5" customFormat="false" ht="23.1" hidden="false" customHeight="true" outlineLevel="0" collapsed="false">
      <c r="A5" s="74" t="s">
        <v>91</v>
      </c>
      <c r="B5" s="61"/>
      <c r="C5" s="61"/>
      <c r="D5" s="61"/>
      <c r="E5" s="97"/>
      <c r="F5" s="97"/>
      <c r="G5" s="97"/>
      <c r="H5" s="97"/>
      <c r="I5" s="61"/>
      <c r="J5" s="61"/>
      <c r="K5" s="61"/>
      <c r="L5" s="127"/>
    </row>
    <row r="6" customFormat="false" ht="23.1" hidden="false" customHeight="true" outlineLevel="0" collapsed="false">
      <c r="A6" s="17" t="s">
        <v>92</v>
      </c>
      <c r="B6" s="61"/>
      <c r="C6" s="61"/>
      <c r="D6" s="61"/>
      <c r="E6" s="128"/>
      <c r="F6" s="128"/>
      <c r="G6" s="128"/>
      <c r="H6" s="128"/>
      <c r="I6" s="61"/>
      <c r="J6" s="61"/>
      <c r="K6" s="61"/>
      <c r="L6" s="127"/>
    </row>
    <row r="7" customFormat="false" ht="23.1" hidden="false" customHeight="true" outlineLevel="0" collapsed="false">
      <c r="A7" s="22" t="s">
        <v>93</v>
      </c>
      <c r="B7" s="61"/>
      <c r="C7" s="61"/>
      <c r="D7" s="61"/>
      <c r="E7" s="129"/>
      <c r="F7" s="129"/>
      <c r="G7" s="129"/>
      <c r="H7" s="129"/>
      <c r="I7" s="61"/>
      <c r="J7" s="61"/>
      <c r="K7" s="61"/>
      <c r="L7" s="127"/>
    </row>
    <row r="8" customFormat="false" ht="23.1" hidden="false" customHeight="true" outlineLevel="0" collapsed="false">
      <c r="A8" s="17" t="s">
        <v>94</v>
      </c>
      <c r="B8" s="61"/>
      <c r="C8" s="61"/>
      <c r="D8" s="61"/>
      <c r="E8" s="129"/>
      <c r="F8" s="129"/>
      <c r="G8" s="129"/>
      <c r="H8" s="129"/>
      <c r="I8" s="61"/>
      <c r="J8" s="61"/>
      <c r="K8" s="61"/>
      <c r="L8" s="127"/>
    </row>
    <row r="9" customFormat="false" ht="23.1" hidden="false" customHeight="true" outlineLevel="0" collapsed="false">
      <c r="A9" s="66" t="s">
        <v>95</v>
      </c>
      <c r="B9" s="61"/>
      <c r="C9" s="61"/>
      <c r="D9" s="61"/>
      <c r="E9" s="129"/>
      <c r="F9" s="129"/>
      <c r="G9" s="129"/>
      <c r="H9" s="129"/>
      <c r="I9" s="61"/>
      <c r="J9" s="61"/>
      <c r="K9" s="61"/>
      <c r="L9" s="127"/>
    </row>
    <row r="10" customFormat="false" ht="23.1" hidden="false" customHeight="true" outlineLevel="0" collapsed="false">
      <c r="A10" s="17" t="s">
        <v>96</v>
      </c>
      <c r="B10" s="130" t="n">
        <v>0</v>
      </c>
      <c r="C10" s="130" t="n">
        <v>411.116214974736</v>
      </c>
      <c r="D10" s="130" t="n">
        <v>142.515923566879</v>
      </c>
      <c r="E10" s="130" t="n">
        <v>81.4910587464035</v>
      </c>
      <c r="F10" s="130" t="n">
        <v>86.7870372166088</v>
      </c>
      <c r="G10" s="130" t="n">
        <v>85.2413425273344</v>
      </c>
      <c r="H10" s="130" t="n">
        <v>91.3955435737189</v>
      </c>
      <c r="I10" s="63"/>
      <c r="J10" s="63" t="n">
        <v>4.66592354009303</v>
      </c>
      <c r="K10" s="63" t="n">
        <v>1.98773954627627</v>
      </c>
      <c r="L10" s="63" t="n">
        <v>-2.52600973143959</v>
      </c>
    </row>
    <row r="11" customFormat="false" ht="23.1" hidden="false" customHeight="true" outlineLevel="0" collapsed="false">
      <c r="A11" s="17" t="s">
        <v>98</v>
      </c>
      <c r="B11" s="130" t="n">
        <v>88286.9300893743</v>
      </c>
      <c r="C11" s="130" t="n">
        <v>11959.9818000155</v>
      </c>
      <c r="D11" s="130" t="n">
        <v>640.158926166335</v>
      </c>
      <c r="E11" s="130" t="n">
        <v>167.689644154778</v>
      </c>
      <c r="F11" s="130" t="n">
        <v>92.4442737009719</v>
      </c>
      <c r="G11" s="130" t="n">
        <v>107.543091084715</v>
      </c>
      <c r="H11" s="130" t="n">
        <v>99.8937420120861</v>
      </c>
      <c r="I11" s="63" t="n">
        <v>18.4806451658838</v>
      </c>
      <c r="J11" s="63" t="n">
        <v>16.687293068258</v>
      </c>
      <c r="K11" s="63" t="n">
        <v>10.8648227465316</v>
      </c>
      <c r="L11" s="63" t="n">
        <v>6.67515446603055</v>
      </c>
    </row>
    <row r="12" customFormat="false" ht="23.1" hidden="false" customHeight="true" outlineLevel="0" collapsed="false">
      <c r="A12" s="22" t="s">
        <v>122</v>
      </c>
      <c r="B12" s="130"/>
      <c r="C12" s="130"/>
      <c r="D12" s="130"/>
      <c r="E12" s="130"/>
      <c r="F12" s="130"/>
      <c r="G12" s="130"/>
      <c r="H12" s="130"/>
      <c r="I12" s="63"/>
      <c r="J12" s="63"/>
      <c r="K12" s="63"/>
      <c r="L12" s="63"/>
    </row>
    <row r="13" customFormat="false" ht="23.1" hidden="false" customHeight="true" outlineLevel="0" collapsed="false">
      <c r="A13" s="17" t="s">
        <v>100</v>
      </c>
      <c r="B13" s="130" t="n">
        <v>677.021576227391</v>
      </c>
      <c r="C13" s="130" t="n">
        <v>541.3375</v>
      </c>
      <c r="D13" s="130" t="n">
        <v>293.073098434004</v>
      </c>
      <c r="E13" s="130" t="n">
        <v>140.505349242526</v>
      </c>
      <c r="F13" s="130" t="n">
        <v>104.171815058468</v>
      </c>
      <c r="G13" s="130" t="n">
        <v>100.80580825234</v>
      </c>
      <c r="H13" s="130" t="n">
        <v>100.198919870648</v>
      </c>
      <c r="I13" s="63" t="n">
        <v>4.89748185380081</v>
      </c>
      <c r="J13" s="63" t="n">
        <v>5.59911091739862</v>
      </c>
      <c r="K13" s="63" t="n">
        <v>6.15564872039738</v>
      </c>
      <c r="L13" s="63" t="n">
        <v>4.34258873506251</v>
      </c>
    </row>
    <row r="14" customFormat="false" ht="23.1" hidden="false" customHeight="true" outlineLevel="0" collapsed="false">
      <c r="A14" s="17" t="s">
        <v>102</v>
      </c>
      <c r="B14" s="130" t="n">
        <v>7445.62065433176</v>
      </c>
      <c r="C14" s="130" t="n">
        <v>2025.78808909671</v>
      </c>
      <c r="D14" s="130" t="n">
        <v>426.785602183715</v>
      </c>
      <c r="E14" s="130" t="n">
        <v>117.579655975356</v>
      </c>
      <c r="F14" s="130" t="n">
        <v>107.478985315203</v>
      </c>
      <c r="G14" s="130" t="n">
        <v>104.11140147052</v>
      </c>
      <c r="H14" s="130" t="n">
        <v>102.086721916712</v>
      </c>
      <c r="I14" s="63" t="n">
        <v>11.3775146776302</v>
      </c>
      <c r="J14" s="63" t="n">
        <v>10.1915251104738</v>
      </c>
      <c r="K14" s="63" t="n">
        <v>8.3955999178077</v>
      </c>
      <c r="L14" s="63" t="n">
        <v>2.04495139200056</v>
      </c>
    </row>
    <row r="15" customFormat="false" ht="23.1" hidden="false" customHeight="true" outlineLevel="0" collapsed="false">
      <c r="A15" s="17" t="s">
        <v>103</v>
      </c>
      <c r="B15" s="130" t="n">
        <v>57955.1633413118</v>
      </c>
      <c r="C15" s="130" t="n">
        <v>47010.8082223881</v>
      </c>
      <c r="D15" s="130" t="n">
        <v>3672.0660731798</v>
      </c>
      <c r="E15" s="130" t="n">
        <v>689.524485376186</v>
      </c>
      <c r="F15" s="130" t="n">
        <v>101.963840305812</v>
      </c>
      <c r="G15" s="130" t="n">
        <v>102.573459017232</v>
      </c>
      <c r="H15" s="130" t="n">
        <v>102.187156696295</v>
      </c>
      <c r="I15" s="63" t="n">
        <v>17.2404032024274</v>
      </c>
      <c r="J15" s="63" t="n">
        <v>21.9550886924021</v>
      </c>
      <c r="K15" s="63" t="n">
        <v>22.1629387351375</v>
      </c>
      <c r="L15" s="63" t="n">
        <v>27.2971591062138</v>
      </c>
    </row>
    <row r="16" customFormat="false" ht="23.1" hidden="false" customHeight="true" outlineLevel="0" collapsed="false">
      <c r="A16" s="17" t="s">
        <v>104</v>
      </c>
      <c r="B16" s="130" t="n">
        <v>2626.00000000001</v>
      </c>
      <c r="C16" s="130" t="n">
        <v>7502.85714285717</v>
      </c>
      <c r="D16" s="130" t="n">
        <v>3861.76470588237</v>
      </c>
      <c r="E16" s="130" t="n">
        <v>337.098844672658</v>
      </c>
      <c r="F16" s="130" t="n">
        <v>122.767648433848</v>
      </c>
      <c r="G16" s="130" t="n">
        <v>112.384555469011</v>
      </c>
      <c r="H16" s="130" t="n">
        <v>96.0641500737126</v>
      </c>
      <c r="I16" s="63" t="n">
        <v>8.51314933987813</v>
      </c>
      <c r="J16" s="63" t="n">
        <v>14.9452907489226</v>
      </c>
      <c r="K16" s="63" t="n">
        <v>22.5052686868497</v>
      </c>
      <c r="L16" s="63" t="n">
        <v>16.4044700570659</v>
      </c>
    </row>
    <row r="17" customFormat="false" ht="23.1" hidden="false" customHeight="true" outlineLevel="0" collapsed="false">
      <c r="A17" s="66" t="s">
        <v>105</v>
      </c>
      <c r="B17" s="130"/>
      <c r="C17" s="130"/>
      <c r="D17" s="130"/>
      <c r="E17" s="130"/>
      <c r="F17" s="130"/>
      <c r="G17" s="130"/>
      <c r="H17" s="130"/>
      <c r="I17" s="63"/>
      <c r="J17" s="63"/>
      <c r="K17" s="63"/>
      <c r="L17" s="63"/>
    </row>
    <row r="18" customFormat="false" ht="23.1" hidden="false" customHeight="true" outlineLevel="0" collapsed="false">
      <c r="A18" s="17" t="s">
        <v>106</v>
      </c>
      <c r="B18" s="130" t="n">
        <v>0</v>
      </c>
      <c r="C18" s="35" t="n">
        <v>135793.301327062</v>
      </c>
      <c r="D18" s="130" t="n">
        <v>2274.60949441322</v>
      </c>
      <c r="E18" s="130" t="n">
        <v>395.151989549857</v>
      </c>
      <c r="F18" s="130" t="n">
        <v>484.82786067061</v>
      </c>
      <c r="G18" s="130" t="n">
        <v>292.370582202488</v>
      </c>
      <c r="H18" s="130" t="n">
        <v>192.6</v>
      </c>
      <c r="I18" s="63"/>
      <c r="J18" s="63" t="n">
        <v>26.2003594332715</v>
      </c>
      <c r="K18" s="63" t="n">
        <v>18.9552773084374</v>
      </c>
      <c r="L18" s="63" t="n">
        <v>18.7395836053434</v>
      </c>
    </row>
    <row r="19" customFormat="false" ht="23.1" hidden="false" customHeight="true" outlineLevel="0" collapsed="false">
      <c r="A19" s="17" t="s">
        <v>107</v>
      </c>
      <c r="B19" s="130" t="n">
        <v>0</v>
      </c>
      <c r="C19" s="130" t="n">
        <v>15804.6039155345</v>
      </c>
      <c r="D19" s="130" t="n">
        <v>233.155190165792</v>
      </c>
      <c r="E19" s="130" t="n">
        <v>72.3105812819592</v>
      </c>
      <c r="F19" s="130" t="n">
        <v>124.506090478015</v>
      </c>
      <c r="G19" s="130" t="n">
        <v>137.643548740856</v>
      </c>
      <c r="H19" s="130" t="n">
        <v>132.148913768576</v>
      </c>
      <c r="I19" s="63"/>
      <c r="J19" s="63" t="n">
        <v>17.741212468715</v>
      </c>
      <c r="K19" s="63" t="n">
        <v>4.8153109538255</v>
      </c>
      <c r="L19" s="63" t="n">
        <v>-3.97148087175627</v>
      </c>
    </row>
    <row r="20" customFormat="false" ht="23.1" hidden="false" customHeight="true" outlineLevel="0" collapsed="false">
      <c r="A20" s="17" t="s">
        <v>109</v>
      </c>
      <c r="B20" s="130" t="n">
        <v>10642.496196516</v>
      </c>
      <c r="C20" s="130" t="n">
        <v>5145.91092446111</v>
      </c>
      <c r="D20" s="130" t="n">
        <v>146.65625807802</v>
      </c>
      <c r="E20" s="130" t="n">
        <v>83.9141560148608</v>
      </c>
      <c r="F20" s="130" t="n">
        <v>98.3688603599061</v>
      </c>
      <c r="G20" s="130" t="n">
        <v>103.690170998277</v>
      </c>
      <c r="H20" s="130" t="n">
        <v>114.439987994871</v>
      </c>
      <c r="I20" s="63" t="n">
        <v>12.3766515936365</v>
      </c>
      <c r="J20" s="63" t="n">
        <v>13.5555748468831</v>
      </c>
      <c r="K20" s="63" t="n">
        <v>2.15012965753485</v>
      </c>
      <c r="L20" s="63" t="n">
        <v>-2.16834423461394</v>
      </c>
    </row>
    <row r="21" customFormat="false" ht="23.1" hidden="false" customHeight="true" outlineLevel="0" collapsed="false">
      <c r="A21" s="66" t="s">
        <v>111</v>
      </c>
      <c r="B21" s="130"/>
      <c r="C21" s="130"/>
      <c r="D21" s="130"/>
      <c r="E21" s="130"/>
      <c r="F21" s="130"/>
      <c r="G21" s="130"/>
      <c r="H21" s="130"/>
      <c r="I21" s="63"/>
      <c r="J21" s="63"/>
      <c r="K21" s="63"/>
      <c r="L21" s="63"/>
    </row>
    <row r="22" customFormat="false" ht="23.1" hidden="false" customHeight="true" outlineLevel="0" collapsed="false">
      <c r="A22" s="17" t="s">
        <v>112</v>
      </c>
      <c r="B22" s="130" t="n">
        <v>48195.4887962254</v>
      </c>
      <c r="C22" s="130" t="n">
        <v>12018.888530073</v>
      </c>
      <c r="D22" s="130" t="n">
        <v>1159.9902075214</v>
      </c>
      <c r="E22" s="130" t="n">
        <v>239.807279656214</v>
      </c>
      <c r="F22" s="130" t="n">
        <v>129.018632083262</v>
      </c>
      <c r="G22" s="130" t="n">
        <v>118.780770836395</v>
      </c>
      <c r="H22" s="130" t="n">
        <v>109.3</v>
      </c>
      <c r="I22" s="63" t="n">
        <v>16.7011564562087</v>
      </c>
      <c r="J22" s="63" t="n">
        <v>16.7057884522914</v>
      </c>
      <c r="K22" s="63" t="n">
        <v>14.5872643630697</v>
      </c>
      <c r="L22" s="63" t="n">
        <v>11.5533958319606</v>
      </c>
    </row>
    <row r="23" customFormat="false" ht="23.1" hidden="false" customHeight="true" outlineLevel="0" collapsed="false">
      <c r="A23" s="17" t="s">
        <v>113</v>
      </c>
      <c r="B23" s="130"/>
      <c r="C23" s="130"/>
      <c r="D23" s="130"/>
      <c r="E23" s="130"/>
      <c r="F23" s="130"/>
      <c r="G23" s="130"/>
      <c r="H23" s="130"/>
      <c r="I23" s="63"/>
      <c r="J23" s="63"/>
      <c r="K23" s="63"/>
      <c r="L23" s="63"/>
    </row>
    <row r="24" customFormat="false" ht="23.1" hidden="false" customHeight="true" outlineLevel="0" collapsed="false">
      <c r="A24" s="66" t="s">
        <v>114</v>
      </c>
      <c r="B24" s="130"/>
      <c r="C24" s="130"/>
      <c r="D24" s="130"/>
      <c r="E24" s="130"/>
      <c r="F24" s="130"/>
      <c r="G24" s="130"/>
      <c r="H24" s="130"/>
      <c r="I24" s="63"/>
      <c r="J24" s="63"/>
      <c r="K24" s="63"/>
      <c r="L24" s="63"/>
    </row>
    <row r="25" customFormat="false" ht="23.1" hidden="false" customHeight="true" outlineLevel="0" collapsed="false">
      <c r="A25" s="17" t="s">
        <v>115</v>
      </c>
      <c r="B25" s="130" t="n">
        <v>24619.9839101887</v>
      </c>
      <c r="C25" s="130" t="n">
        <v>4437.7925045991</v>
      </c>
      <c r="D25" s="130" t="n">
        <v>299.224842256175</v>
      </c>
      <c r="E25" s="130" t="n">
        <v>101.005219396096</v>
      </c>
      <c r="F25" s="130" t="n">
        <v>67.4960661824889</v>
      </c>
      <c r="G25" s="130" t="n">
        <v>93.2345982615637</v>
      </c>
      <c r="H25" s="130" t="n">
        <v>96.8668299080925</v>
      </c>
      <c r="I25" s="63" t="n">
        <v>14.7577947793175</v>
      </c>
      <c r="J25" s="63" t="n">
        <v>13.0145653544469</v>
      </c>
      <c r="K25" s="63" t="n">
        <v>6.27823020081198</v>
      </c>
      <c r="L25" s="63" t="n">
        <v>0.125103272777551</v>
      </c>
    </row>
    <row r="26" customFormat="false" ht="23.1" hidden="false" customHeight="true" outlineLevel="0" collapsed="false">
      <c r="A26" s="88" t="s">
        <v>116</v>
      </c>
      <c r="B26" s="131" t="n">
        <v>0</v>
      </c>
      <c r="C26" s="131" t="n">
        <v>2557.69629885853</v>
      </c>
      <c r="D26" s="131" t="n">
        <v>840.261363636364</v>
      </c>
      <c r="E26" s="131" t="n">
        <v>476.779848389644</v>
      </c>
      <c r="F26" s="131" t="n">
        <v>143.449118756851</v>
      </c>
      <c r="G26" s="131" t="n">
        <v>125.727742637557</v>
      </c>
      <c r="H26" s="131" t="n">
        <v>112.247438330171</v>
      </c>
      <c r="I26" s="132"/>
      <c r="J26" s="132" t="n">
        <v>11.0233897630851</v>
      </c>
      <c r="K26" s="132" t="n">
        <v>12.552813410468</v>
      </c>
      <c r="L26" s="132" t="n">
        <v>21.5597326914101</v>
      </c>
    </row>
  </sheetData>
  <mergeCells count="8">
    <mergeCell ref="A2:A4"/>
    <mergeCell ref="B2:H2"/>
    <mergeCell ref="I2:L2"/>
    <mergeCell ref="B3:H3"/>
    <mergeCell ref="I3:I4"/>
    <mergeCell ref="J3:J4"/>
    <mergeCell ref="K3:K4"/>
    <mergeCell ref="L3:L4"/>
  </mergeCells>
  <printOptions headings="false" gridLines="false" gridLinesSet="true" horizontalCentered="false" verticalCentered="false"/>
  <pageMargins left="1.14027777777778" right="0.75" top="1.37986111111111" bottom="1.57013888888889" header="0.511811023622047" footer="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8.99609375" defaultRowHeight="13.5" zeroHeight="false" outlineLevelRow="0" outlineLevelCol="0"/>
  <cols>
    <col collapsed="false" customWidth="true" hidden="false" outlineLevel="0" max="1" min="1" style="1" width="18.99"/>
    <col collapsed="false" customWidth="true" hidden="false" outlineLevel="0" max="2" min="2" style="2" width="3.62"/>
    <col collapsed="false" customWidth="true" hidden="false" outlineLevel="0" max="4" min="3" style="1" width="5.24"/>
    <col collapsed="false" customWidth="true" hidden="false" outlineLevel="0" max="5" min="5" style="1" width="6.87"/>
    <col collapsed="false" customWidth="true" hidden="false" outlineLevel="0" max="6" min="6" style="1" width="5.99"/>
    <col collapsed="false" customWidth="true" hidden="false" outlineLevel="0" max="7" min="7" style="3" width="6.5"/>
    <col collapsed="false" customWidth="true" hidden="false" outlineLevel="0" max="8" min="8" style="1" width="6.24"/>
    <col collapsed="false" customWidth="true" hidden="false" outlineLevel="0" max="9" min="9" style="1" width="6.36"/>
    <col collapsed="false" customWidth="true" hidden="false" outlineLevel="0" max="10" min="10" style="1" width="6.87"/>
    <col collapsed="false" customWidth="false" hidden="false" outlineLevel="0" max="257" min="11" style="1" width="8.99"/>
  </cols>
  <sheetData>
    <row r="1" customFormat="false" ht="39.95" hidden="false" customHeight="true" outlineLevel="0" collapsed="false">
      <c r="A1" s="72" t="s">
        <v>123</v>
      </c>
    </row>
    <row r="2" customFormat="false" ht="20.1" hidden="false" customHeight="true" outlineLevel="0" collapsed="false">
      <c r="A2" s="6" t="s">
        <v>1</v>
      </c>
      <c r="B2" s="7" t="s">
        <v>2</v>
      </c>
      <c r="C2" s="8" t="s">
        <v>124</v>
      </c>
      <c r="D2" s="8"/>
      <c r="E2" s="8"/>
      <c r="F2" s="8"/>
      <c r="G2" s="8"/>
      <c r="H2" s="8"/>
      <c r="I2" s="133"/>
      <c r="J2" s="133"/>
    </row>
    <row r="3" s="2" customFormat="true" ht="20.1" hidden="false" customHeight="true" outlineLevel="0" collapsed="false">
      <c r="A3" s="6"/>
      <c r="B3" s="7"/>
      <c r="C3" s="9" t="s">
        <v>4</v>
      </c>
      <c r="D3" s="9" t="s">
        <v>5</v>
      </c>
      <c r="E3" s="9" t="s">
        <v>6</v>
      </c>
      <c r="F3" s="10" t="s">
        <v>7</v>
      </c>
      <c r="G3" s="10" t="s">
        <v>8</v>
      </c>
      <c r="H3" s="10" t="s">
        <v>9</v>
      </c>
      <c r="I3" s="10" t="s">
        <v>10</v>
      </c>
      <c r="J3" s="10" t="s">
        <v>11</v>
      </c>
    </row>
    <row r="4" customFormat="false" ht="19.5" hidden="false" customHeight="true" outlineLevel="0" collapsed="false">
      <c r="A4" s="74" t="s">
        <v>125</v>
      </c>
      <c r="B4" s="12"/>
      <c r="C4" s="75"/>
      <c r="D4" s="76"/>
      <c r="E4" s="76"/>
      <c r="F4" s="134"/>
      <c r="H4" s="3"/>
      <c r="I4" s="3"/>
      <c r="J4" s="3"/>
    </row>
    <row r="5" customFormat="false" ht="19.5" hidden="false" customHeight="true" outlineLevel="0" collapsed="false">
      <c r="A5" s="135" t="s">
        <v>126</v>
      </c>
      <c r="B5" s="18" t="s">
        <v>127</v>
      </c>
      <c r="C5" s="136" t="n">
        <v>0.4961</v>
      </c>
      <c r="D5" s="85" t="n">
        <v>7.394</v>
      </c>
      <c r="E5" s="85" t="n">
        <v>139.4263</v>
      </c>
      <c r="F5" s="85" t="n">
        <v>564.1896</v>
      </c>
      <c r="G5" s="20" t="n">
        <v>1011.3368</v>
      </c>
      <c r="H5" s="20" t="n">
        <v>1122.3383</v>
      </c>
      <c r="I5" s="20" t="n">
        <v>1227.0347</v>
      </c>
      <c r="J5" s="20" t="n">
        <v>1383.1404</v>
      </c>
    </row>
    <row r="6" customFormat="false" ht="19.5" hidden="false" customHeight="true" outlineLevel="0" collapsed="false">
      <c r="A6" s="137" t="s">
        <v>128</v>
      </c>
      <c r="B6" s="18" t="s">
        <v>127</v>
      </c>
      <c r="C6" s="136" t="n">
        <v>0.2148</v>
      </c>
      <c r="D6" s="85" t="n">
        <v>4.944</v>
      </c>
      <c r="E6" s="85" t="n">
        <v>104.9933</v>
      </c>
      <c r="F6" s="85" t="n">
        <v>386.819</v>
      </c>
      <c r="G6" s="20" t="n">
        <v>663.2611</v>
      </c>
      <c r="H6" s="20" t="n">
        <v>737.6009</v>
      </c>
      <c r="I6" s="20" t="n">
        <v>794.0658</v>
      </c>
      <c r="J6" s="20" t="n">
        <v>868.7432</v>
      </c>
    </row>
    <row r="7" customFormat="false" ht="19.5" hidden="false" customHeight="true" outlineLevel="0" collapsed="false">
      <c r="A7" s="135" t="s">
        <v>129</v>
      </c>
      <c r="B7" s="18" t="s">
        <v>127</v>
      </c>
      <c r="C7" s="136" t="n">
        <v>1.1971</v>
      </c>
      <c r="D7" s="85" t="n">
        <v>12.6594</v>
      </c>
      <c r="E7" s="85" t="n">
        <v>85.2228</v>
      </c>
      <c r="F7" s="85" t="n">
        <v>283.926</v>
      </c>
      <c r="G7" s="20" t="n">
        <v>749.7712</v>
      </c>
      <c r="H7" s="20" t="n">
        <v>825.5951</v>
      </c>
      <c r="I7" s="20" t="n">
        <v>932.3794</v>
      </c>
      <c r="J7" s="20" t="n">
        <v>1002.5183</v>
      </c>
    </row>
    <row r="8" customFormat="false" ht="19.5" hidden="false" customHeight="true" outlineLevel="0" collapsed="false">
      <c r="A8" s="17" t="s">
        <v>130</v>
      </c>
      <c r="B8" s="18" t="s">
        <v>25</v>
      </c>
      <c r="C8" s="13"/>
      <c r="D8" s="14"/>
      <c r="E8" s="14" t="n">
        <v>1711175</v>
      </c>
      <c r="F8" s="15"/>
      <c r="H8" s="3"/>
      <c r="I8" s="3"/>
      <c r="J8" s="3"/>
    </row>
    <row r="9" customFormat="false" ht="19.5" hidden="false" customHeight="true" outlineLevel="0" collapsed="false">
      <c r="A9" s="17" t="s">
        <v>131</v>
      </c>
      <c r="B9" s="18" t="s">
        <v>25</v>
      </c>
      <c r="C9" s="13"/>
      <c r="D9" s="14"/>
      <c r="E9" s="14" t="n">
        <v>17571</v>
      </c>
      <c r="F9" s="15" t="n">
        <v>144054</v>
      </c>
      <c r="G9" s="3" t="n">
        <v>254870</v>
      </c>
      <c r="H9" s="116" t="n">
        <v>300474.835969</v>
      </c>
      <c r="I9" s="116" t="n">
        <v>420373.972179</v>
      </c>
      <c r="J9" s="116" t="n">
        <v>453456.360127</v>
      </c>
    </row>
    <row r="10" customFormat="false" ht="19.5" hidden="false" customHeight="true" outlineLevel="0" collapsed="false">
      <c r="A10" s="17" t="s">
        <v>132</v>
      </c>
      <c r="B10" s="18" t="s">
        <v>25</v>
      </c>
      <c r="C10" s="13"/>
      <c r="D10" s="14"/>
      <c r="E10" s="14" t="n">
        <v>5427</v>
      </c>
      <c r="F10" s="15" t="n">
        <v>45086</v>
      </c>
      <c r="G10" s="33" t="n">
        <v>115989.5</v>
      </c>
      <c r="H10" s="138" t="n">
        <v>123938</v>
      </c>
      <c r="I10" s="138" t="n">
        <v>94423</v>
      </c>
      <c r="J10" s="33" t="n">
        <v>132747.369034</v>
      </c>
    </row>
    <row r="11" customFormat="false" ht="19.5" hidden="false" customHeight="true" outlineLevel="0" collapsed="false">
      <c r="A11" s="66" t="s">
        <v>133</v>
      </c>
      <c r="B11" s="31"/>
      <c r="C11" s="13"/>
      <c r="D11" s="14"/>
      <c r="E11" s="14"/>
      <c r="F11" s="15"/>
      <c r="H11" s="3"/>
      <c r="I11" s="3"/>
      <c r="J11" s="3"/>
    </row>
    <row r="12" customFormat="false" ht="19.5" hidden="false" customHeight="true" outlineLevel="0" collapsed="false">
      <c r="A12" s="17" t="s">
        <v>134</v>
      </c>
      <c r="B12" s="18" t="s">
        <v>97</v>
      </c>
      <c r="C12" s="13"/>
      <c r="D12" s="14" t="n">
        <v>10305</v>
      </c>
      <c r="E12" s="14" t="n">
        <v>45455</v>
      </c>
      <c r="F12" s="15" t="n">
        <v>67543</v>
      </c>
      <c r="G12" s="3" t="n">
        <v>82256</v>
      </c>
      <c r="H12" s="3" t="n">
        <v>86769</v>
      </c>
      <c r="I12" s="37" t="n">
        <v>90408</v>
      </c>
      <c r="J12" s="3" t="n">
        <v>94349</v>
      </c>
    </row>
    <row r="13" customFormat="false" ht="19.5" hidden="false" customHeight="true" outlineLevel="0" collapsed="false">
      <c r="A13" s="17" t="s">
        <v>135</v>
      </c>
      <c r="B13" s="18" t="s">
        <v>136</v>
      </c>
      <c r="C13" s="13" t="n">
        <v>858</v>
      </c>
      <c r="D13" s="14" t="n">
        <v>985</v>
      </c>
      <c r="E13" s="14" t="n">
        <v>1064</v>
      </c>
      <c r="F13" s="15" t="n">
        <v>821</v>
      </c>
      <c r="G13" s="3" t="n">
        <v>733</v>
      </c>
      <c r="H13" s="3" t="n">
        <v>806</v>
      </c>
      <c r="I13" s="3" t="n">
        <v>827</v>
      </c>
      <c r="J13" s="3" t="n">
        <v>874</v>
      </c>
    </row>
    <row r="14" customFormat="false" ht="19.5" hidden="false" customHeight="true" outlineLevel="0" collapsed="false">
      <c r="A14" s="17" t="s">
        <v>137</v>
      </c>
      <c r="B14" s="18" t="s">
        <v>14</v>
      </c>
      <c r="C14" s="13" t="n">
        <v>40.63</v>
      </c>
      <c r="D14" s="14" t="n">
        <v>39.22</v>
      </c>
      <c r="E14" s="14" t="n">
        <v>51.97</v>
      </c>
      <c r="F14" s="15" t="n">
        <v>46.57</v>
      </c>
      <c r="G14" s="139" t="n">
        <v>46.5318</v>
      </c>
      <c r="H14" s="139" t="n">
        <v>48.2136</v>
      </c>
      <c r="I14" s="139" t="n">
        <v>50.0638</v>
      </c>
      <c r="J14" s="139" t="n">
        <v>52.0877</v>
      </c>
    </row>
    <row r="15" customFormat="false" ht="19.5" hidden="false" customHeight="true" outlineLevel="0" collapsed="false">
      <c r="A15" s="17" t="s">
        <v>138</v>
      </c>
      <c r="B15" s="18" t="s">
        <v>97</v>
      </c>
      <c r="C15" s="13" t="n">
        <v>17334</v>
      </c>
      <c r="D15" s="14" t="n">
        <v>17501</v>
      </c>
      <c r="E15" s="14" t="n">
        <v>25618</v>
      </c>
      <c r="F15" s="15" t="n">
        <v>31041</v>
      </c>
      <c r="G15" s="3" t="n">
        <v>37749</v>
      </c>
      <c r="H15" s="3" t="n">
        <v>39433</v>
      </c>
      <c r="I15" s="3" t="n">
        <v>41319</v>
      </c>
      <c r="J15" s="3" t="n">
        <v>42914</v>
      </c>
    </row>
    <row r="16" customFormat="false" ht="19.5" hidden="false" customHeight="true" outlineLevel="0" collapsed="false">
      <c r="A16" s="22" t="s">
        <v>139</v>
      </c>
      <c r="B16" s="18" t="s">
        <v>97</v>
      </c>
      <c r="C16" s="13"/>
      <c r="D16" s="14" t="n">
        <v>13896</v>
      </c>
      <c r="E16" s="14" t="n">
        <v>21193</v>
      </c>
      <c r="F16" s="15" t="n">
        <v>26460</v>
      </c>
      <c r="G16" s="3" t="n">
        <v>28511</v>
      </c>
      <c r="H16" s="3" t="n">
        <v>31886</v>
      </c>
      <c r="I16" s="3" t="n">
        <v>33304</v>
      </c>
      <c r="J16" s="3" t="n">
        <v>34277</v>
      </c>
    </row>
    <row r="17" customFormat="false" ht="19.5" hidden="false" customHeight="true" outlineLevel="0" collapsed="false">
      <c r="A17" s="66" t="s">
        <v>140</v>
      </c>
      <c r="B17" s="31"/>
      <c r="C17" s="13"/>
      <c r="D17" s="14"/>
      <c r="E17" s="14"/>
      <c r="F17" s="15"/>
      <c r="H17" s="3"/>
      <c r="I17" s="3"/>
      <c r="J17" s="3"/>
    </row>
    <row r="18" customFormat="false" ht="19.5" hidden="false" customHeight="true" outlineLevel="0" collapsed="false">
      <c r="A18" s="17" t="s">
        <v>141</v>
      </c>
      <c r="B18" s="18" t="s">
        <v>142</v>
      </c>
      <c r="C18" s="13" t="n">
        <v>52</v>
      </c>
      <c r="D18" s="14" t="n">
        <v>55</v>
      </c>
      <c r="E18" s="14" t="n">
        <v>68</v>
      </c>
      <c r="F18" s="15" t="n">
        <v>79</v>
      </c>
      <c r="G18" s="3" t="n">
        <v>80</v>
      </c>
      <c r="H18" s="3" t="n">
        <v>83</v>
      </c>
      <c r="I18" s="3" t="n">
        <v>90</v>
      </c>
      <c r="J18" s="3" t="n">
        <v>96</v>
      </c>
    </row>
    <row r="19" customFormat="false" ht="19.5" hidden="false" customHeight="true" outlineLevel="0" collapsed="false">
      <c r="A19" s="17" t="s">
        <v>143</v>
      </c>
      <c r="B19" s="18" t="s">
        <v>97</v>
      </c>
      <c r="C19" s="13" t="n">
        <v>2424</v>
      </c>
      <c r="D19" s="14" t="n">
        <v>3807</v>
      </c>
      <c r="E19" s="14" t="n">
        <v>6097</v>
      </c>
      <c r="F19" s="15" t="n">
        <v>8236</v>
      </c>
      <c r="G19" s="3" t="n">
        <v>13391</v>
      </c>
      <c r="H19" s="3" t="n">
        <v>14371</v>
      </c>
      <c r="I19" s="3" t="n">
        <v>15590</v>
      </c>
      <c r="J19" s="3" t="n">
        <v>16429</v>
      </c>
    </row>
    <row r="20" customFormat="false" ht="19.5" hidden="false" customHeight="true" outlineLevel="0" collapsed="false">
      <c r="A20" s="22" t="s">
        <v>144</v>
      </c>
      <c r="B20" s="18" t="s">
        <v>97</v>
      </c>
      <c r="C20" s="13"/>
      <c r="D20" s="14" t="n">
        <v>1256</v>
      </c>
      <c r="E20" s="14" t="n">
        <v>2567</v>
      </c>
      <c r="F20" s="15" t="n">
        <v>3013</v>
      </c>
      <c r="G20" s="3" t="n">
        <v>4519</v>
      </c>
      <c r="H20" s="3" t="n">
        <v>4787</v>
      </c>
      <c r="I20" s="3" t="n">
        <v>5201</v>
      </c>
      <c r="J20" s="3" t="n">
        <v>5631</v>
      </c>
    </row>
    <row r="21" customFormat="false" ht="19.5" hidden="false" customHeight="true" outlineLevel="0" collapsed="false">
      <c r="A21" s="17" t="s">
        <v>145</v>
      </c>
      <c r="B21" s="18" t="s">
        <v>146</v>
      </c>
      <c r="C21" s="13" t="n">
        <v>2187</v>
      </c>
      <c r="D21" s="14" t="n">
        <v>2690</v>
      </c>
      <c r="E21" s="14" t="n">
        <v>3513</v>
      </c>
      <c r="F21" s="15" t="n">
        <v>5745</v>
      </c>
      <c r="G21" s="3" t="n">
        <v>9912</v>
      </c>
      <c r="H21" s="3" t="n">
        <v>10402</v>
      </c>
      <c r="I21" s="3" t="n">
        <v>11935</v>
      </c>
      <c r="J21" s="3" t="n">
        <v>12865</v>
      </c>
    </row>
    <row r="22" customFormat="false" ht="19.5" hidden="false" customHeight="true" outlineLevel="0" collapsed="false">
      <c r="A22" s="17" t="s">
        <v>147</v>
      </c>
      <c r="B22" s="18" t="s">
        <v>148</v>
      </c>
      <c r="C22" s="13" t="n">
        <v>2</v>
      </c>
      <c r="D22" s="14" t="n">
        <v>2</v>
      </c>
      <c r="E22" s="14" t="n">
        <v>4</v>
      </c>
      <c r="F22" s="15" t="n">
        <v>4</v>
      </c>
      <c r="G22" s="3" t="n">
        <v>5</v>
      </c>
      <c r="H22" s="3" t="n">
        <v>5</v>
      </c>
      <c r="I22" s="3" t="n">
        <v>5</v>
      </c>
      <c r="J22" s="3" t="n">
        <v>5</v>
      </c>
    </row>
    <row r="23" customFormat="false" ht="19.5" hidden="false" customHeight="true" outlineLevel="0" collapsed="false">
      <c r="A23" s="17" t="s">
        <v>149</v>
      </c>
      <c r="B23" s="18" t="s">
        <v>148</v>
      </c>
      <c r="C23" s="13"/>
      <c r="D23" s="14" t="n">
        <v>2</v>
      </c>
      <c r="E23" s="14" t="n">
        <v>6</v>
      </c>
      <c r="F23" s="15" t="n">
        <v>5</v>
      </c>
      <c r="G23" s="3" t="n">
        <v>5</v>
      </c>
      <c r="H23" s="3" t="n">
        <v>5</v>
      </c>
      <c r="I23" s="3" t="n">
        <v>5</v>
      </c>
      <c r="J23" s="3" t="n">
        <v>5</v>
      </c>
    </row>
    <row r="24" customFormat="false" ht="19.5" hidden="false" customHeight="true" outlineLevel="0" collapsed="false">
      <c r="A24" s="66" t="s">
        <v>150</v>
      </c>
      <c r="B24" s="31"/>
      <c r="C24" s="13"/>
      <c r="D24" s="14"/>
      <c r="E24" s="14"/>
      <c r="F24" s="15"/>
      <c r="H24" s="3"/>
      <c r="I24" s="3"/>
      <c r="J24" s="3"/>
    </row>
    <row r="25" customFormat="false" ht="19.5" hidden="false" customHeight="true" outlineLevel="0" collapsed="false">
      <c r="A25" s="17" t="s">
        <v>151</v>
      </c>
      <c r="B25" s="18" t="s">
        <v>25</v>
      </c>
      <c r="C25" s="13"/>
      <c r="D25" s="14"/>
      <c r="E25" s="14" t="n">
        <v>132670</v>
      </c>
      <c r="F25" s="15" t="n">
        <v>411467</v>
      </c>
      <c r="G25" s="3" t="n">
        <v>1122480</v>
      </c>
      <c r="H25" s="140" t="n">
        <v>1216805.1</v>
      </c>
      <c r="I25" s="141" t="n">
        <v>1319776.2</v>
      </c>
      <c r="J25" s="141" t="n">
        <v>1251402.5</v>
      </c>
    </row>
    <row r="26" customFormat="false" ht="19.5" hidden="false" customHeight="true" outlineLevel="0" collapsed="false">
      <c r="A26" s="17" t="s">
        <v>152</v>
      </c>
      <c r="B26" s="18" t="s">
        <v>30</v>
      </c>
      <c r="C26" s="13"/>
      <c r="D26" s="14"/>
      <c r="E26" s="14" t="n">
        <v>8169</v>
      </c>
      <c r="F26" s="15" t="n">
        <v>23586</v>
      </c>
      <c r="G26" s="3" t="n">
        <v>50182</v>
      </c>
      <c r="H26" s="3" t="n">
        <v>54245</v>
      </c>
      <c r="I26" s="3" t="n">
        <v>59559</v>
      </c>
      <c r="J26" s="3" t="n">
        <v>66999</v>
      </c>
    </row>
    <row r="27" customFormat="false" ht="19.5" hidden="false" customHeight="true" outlineLevel="0" collapsed="false">
      <c r="A27" s="142" t="s">
        <v>153</v>
      </c>
      <c r="B27" s="113" t="s">
        <v>30</v>
      </c>
      <c r="C27" s="143"/>
      <c r="D27" s="81"/>
      <c r="E27" s="81"/>
      <c r="F27" s="144"/>
      <c r="G27" s="145" t="n">
        <v>17777.3</v>
      </c>
      <c r="H27" s="145" t="n">
        <v>19513.2</v>
      </c>
      <c r="I27" s="145" t="n">
        <v>21443.9</v>
      </c>
      <c r="J27" s="145" t="n">
        <v>23282</v>
      </c>
    </row>
    <row r="28" customFormat="false" ht="19.5" hidden="false" customHeight="true" outlineLevel="0" collapsed="false">
      <c r="A28" s="146" t="s">
        <v>154</v>
      </c>
      <c r="B28" s="113" t="s">
        <v>30</v>
      </c>
      <c r="C28" s="143" t="n">
        <v>63</v>
      </c>
      <c r="D28" s="81" t="n">
        <v>524</v>
      </c>
      <c r="E28" s="81" t="n">
        <v>3453</v>
      </c>
      <c r="F28" s="144" t="n">
        <v>6655</v>
      </c>
      <c r="G28" s="145" t="n">
        <v>12543.2</v>
      </c>
      <c r="H28" s="145" t="n">
        <v>13960.5</v>
      </c>
      <c r="I28" s="145" t="n">
        <v>15341.7</v>
      </c>
      <c r="J28" s="145" t="n">
        <v>16799</v>
      </c>
    </row>
    <row r="29" customFormat="false" ht="19.5" hidden="false" customHeight="true" outlineLevel="0" collapsed="false">
      <c r="A29" s="147" t="s">
        <v>155</v>
      </c>
      <c r="B29" s="148" t="s">
        <v>30</v>
      </c>
      <c r="C29" s="149"/>
      <c r="D29" s="150"/>
      <c r="E29" s="150"/>
      <c r="F29" s="150" t="n">
        <v>14641</v>
      </c>
      <c r="G29" s="151" t="n">
        <v>23087.7</v>
      </c>
      <c r="H29" s="151" t="n">
        <v>25281.0315</v>
      </c>
      <c r="I29" s="152" t="n">
        <v>27568.1</v>
      </c>
      <c r="J29" s="152" t="n">
        <v>29360</v>
      </c>
    </row>
    <row r="30" customFormat="false" ht="23.25" hidden="false" customHeight="true" outlineLevel="0" collapsed="false">
      <c r="A30" s="153" t="s">
        <v>156</v>
      </c>
      <c r="B30" s="153"/>
      <c r="C30" s="153"/>
      <c r="D30" s="153"/>
      <c r="E30" s="153"/>
      <c r="F30" s="153"/>
      <c r="G30" s="153"/>
      <c r="H30" s="153"/>
      <c r="I30" s="153"/>
      <c r="J30" s="153"/>
    </row>
  </sheetData>
  <mergeCells count="4">
    <mergeCell ref="A2:A3"/>
    <mergeCell ref="B2:B3"/>
    <mergeCell ref="C2:H2"/>
    <mergeCell ref="A30:J30"/>
  </mergeCells>
  <printOptions headings="false" gridLines="false" gridLinesSet="true" horizontalCentered="false" verticalCentered="false"/>
  <pageMargins left="1.14027777777778" right="1.10208333333333" top="1.37986111111111" bottom="1.57013888888889" header="0.511811023622047" footer="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W31"/>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B6" activeCellId="0" sqref="B6:L30"/>
    </sheetView>
  </sheetViews>
  <sheetFormatPr defaultColWidth="8.99609375" defaultRowHeight="14.25" zeroHeight="false" outlineLevelRow="0" outlineLevelCol="0"/>
  <cols>
    <col collapsed="false" customWidth="true" hidden="false" outlineLevel="0" max="1" min="1" style="0" width="19.24"/>
    <col collapsed="false" customWidth="true" hidden="false" outlineLevel="0" max="2" min="2" style="0" width="6.99"/>
    <col collapsed="false" customWidth="true" hidden="false" outlineLevel="0" max="3" min="3" style="0" width="6.24"/>
    <col collapsed="false" customWidth="true" hidden="false" outlineLevel="0" max="4" min="4" style="0" width="5.87"/>
    <col collapsed="false" customWidth="true" hidden="false" outlineLevel="0" max="5" min="5" style="0" width="4.87"/>
    <col collapsed="false" customWidth="true" hidden="false" outlineLevel="0" max="6" min="6" style="91" width="4.53"/>
    <col collapsed="false" customWidth="true" hidden="false" outlineLevel="0" max="7" min="7" style="91" width="4.62"/>
    <col collapsed="false" customWidth="true" hidden="false" outlineLevel="0" max="8" min="8" style="91" width="4.5"/>
    <col collapsed="false" customWidth="true" hidden="false" outlineLevel="0" max="9" min="9" style="0" width="4.99"/>
    <col collapsed="false" customWidth="true" hidden="false" outlineLevel="0" max="11" min="10" style="0" width="5.09"/>
    <col collapsed="false" customWidth="true" hidden="false" outlineLevel="0" max="12" min="12" style="3" width="4.99"/>
    <col collapsed="false" customWidth="true" hidden="false" outlineLevel="0" max="20" min="13" style="0" width="7.5"/>
    <col collapsed="false" customWidth="true" hidden="false" outlineLevel="0" max="22" min="21" style="0" width="9.5"/>
  </cols>
  <sheetData>
    <row r="1" customFormat="false" ht="39.95" hidden="false" customHeight="true" outlineLevel="0" collapsed="false">
      <c r="A1" s="105" t="s">
        <v>157</v>
      </c>
    </row>
    <row r="2" customFormat="false" ht="20.1" hidden="false" customHeight="true" outlineLevel="0" collapsed="false">
      <c r="A2" s="6" t="s">
        <v>44</v>
      </c>
      <c r="B2" s="7" t="s">
        <v>45</v>
      </c>
      <c r="C2" s="7"/>
      <c r="D2" s="7"/>
      <c r="E2" s="7"/>
      <c r="F2" s="7"/>
      <c r="G2" s="7"/>
      <c r="H2" s="7"/>
      <c r="I2" s="8" t="s">
        <v>46</v>
      </c>
      <c r="J2" s="8"/>
      <c r="K2" s="8"/>
      <c r="L2" s="8"/>
    </row>
    <row r="3" customFormat="false" ht="20.1" hidden="false" customHeight="true" outlineLevel="0" collapsed="false">
      <c r="A3" s="6"/>
      <c r="B3" s="51" t="s">
        <v>47</v>
      </c>
      <c r="C3" s="51"/>
      <c r="D3" s="51"/>
      <c r="E3" s="51"/>
      <c r="F3" s="51"/>
      <c r="G3" s="51"/>
      <c r="H3" s="51"/>
      <c r="I3" s="9" t="s">
        <v>48</v>
      </c>
      <c r="J3" s="9" t="s">
        <v>49</v>
      </c>
      <c r="K3" s="52" t="s">
        <v>50</v>
      </c>
      <c r="L3" s="52" t="s">
        <v>51</v>
      </c>
      <c r="M3" s="154"/>
      <c r="N3" s="154"/>
      <c r="O3" s="154"/>
      <c r="P3" s="154"/>
      <c r="Q3" s="154"/>
      <c r="R3" s="154"/>
      <c r="S3" s="154"/>
      <c r="T3" s="154"/>
      <c r="U3" s="55"/>
      <c r="V3" s="55"/>
      <c r="W3" s="55"/>
    </row>
    <row r="4" customFormat="false" ht="23" hidden="false" customHeight="true" outlineLevel="0" collapsed="false">
      <c r="A4" s="6"/>
      <c r="B4" s="9" t="s">
        <v>4</v>
      </c>
      <c r="C4" s="9" t="s">
        <v>5</v>
      </c>
      <c r="D4" s="9" t="s">
        <v>6</v>
      </c>
      <c r="E4" s="54" t="s">
        <v>7</v>
      </c>
      <c r="F4" s="54" t="s">
        <v>8</v>
      </c>
      <c r="G4" s="54" t="s">
        <v>9</v>
      </c>
      <c r="H4" s="54" t="s">
        <v>10</v>
      </c>
      <c r="I4" s="9"/>
      <c r="J4" s="9"/>
      <c r="K4" s="52"/>
      <c r="L4" s="52"/>
      <c r="M4" s="55"/>
      <c r="N4" s="55"/>
      <c r="O4" s="55"/>
      <c r="P4" s="55"/>
      <c r="Q4" s="55"/>
      <c r="R4" s="56"/>
      <c r="S4" s="56"/>
      <c r="T4" s="56"/>
      <c r="U4" s="55"/>
      <c r="V4" s="55"/>
      <c r="W4" s="55"/>
    </row>
    <row r="5" customFormat="false" ht="19.5" hidden="false" customHeight="true" outlineLevel="0" collapsed="false">
      <c r="A5" s="74" t="s">
        <v>125</v>
      </c>
      <c r="B5" s="155"/>
      <c r="C5" s="156"/>
      <c r="D5" s="157"/>
      <c r="E5" s="158"/>
      <c r="F5" s="158"/>
      <c r="G5" s="158"/>
      <c r="H5" s="158"/>
      <c r="I5" s="157"/>
      <c r="J5" s="157"/>
      <c r="K5" s="157"/>
      <c r="L5" s="159"/>
      <c r="M5" s="154"/>
      <c r="N5" s="154"/>
      <c r="O5" s="154"/>
      <c r="P5" s="154"/>
      <c r="Q5" s="154"/>
      <c r="R5" s="154"/>
      <c r="S5" s="154"/>
      <c r="T5" s="154"/>
      <c r="U5" s="154"/>
      <c r="V5" s="154"/>
      <c r="W5" s="154"/>
    </row>
    <row r="6" customFormat="false" ht="19.5" hidden="false" customHeight="true" outlineLevel="0" collapsed="false">
      <c r="A6" s="17" t="s">
        <v>158</v>
      </c>
      <c r="B6" s="160" t="n">
        <v>278802.741382786</v>
      </c>
      <c r="C6" s="160" t="n">
        <v>18706.2537192318</v>
      </c>
      <c r="D6" s="160" t="n">
        <v>992.022595450069</v>
      </c>
      <c r="E6" s="160" t="n">
        <v>245.155245683366</v>
      </c>
      <c r="F6" s="160" t="n">
        <v>136.763578661431</v>
      </c>
      <c r="G6" s="160" t="n">
        <v>123.237387514977</v>
      </c>
      <c r="H6" s="160" t="n">
        <v>112.722191149117</v>
      </c>
      <c r="I6" s="63" t="n">
        <v>21.9361352490432</v>
      </c>
      <c r="J6" s="63" t="n">
        <v>18.3831515578492</v>
      </c>
      <c r="K6" s="63" t="n">
        <v>13.5958090787524</v>
      </c>
      <c r="L6" s="63" t="n">
        <v>11.8613738238666</v>
      </c>
      <c r="U6" s="161"/>
      <c r="V6" s="161"/>
    </row>
    <row r="7" customFormat="false" ht="19.5" hidden="false" customHeight="true" outlineLevel="0" collapsed="false">
      <c r="A7" s="22" t="s">
        <v>159</v>
      </c>
      <c r="B7" s="160" t="n">
        <v>400318.491278756</v>
      </c>
      <c r="C7" s="160" t="n">
        <v>17392.4781405091</v>
      </c>
      <c r="D7" s="160" t="n">
        <v>818.989515775548</v>
      </c>
      <c r="E7" s="160" t="n">
        <v>222.296246892414</v>
      </c>
      <c r="F7" s="160" t="n">
        <v>130.980574618352</v>
      </c>
      <c r="G7" s="160" t="n">
        <v>117.779574292819</v>
      </c>
      <c r="H7" s="160" t="n">
        <v>109.404434745836</v>
      </c>
      <c r="I7" s="63" t="n">
        <v>23.0439150742235</v>
      </c>
      <c r="J7" s="63" t="n">
        <v>18.1053918121039</v>
      </c>
      <c r="K7" s="63" t="n">
        <v>12.3925916482152</v>
      </c>
      <c r="L7" s="63" t="n">
        <v>10.5010783748552</v>
      </c>
      <c r="U7" s="161"/>
      <c r="V7" s="161"/>
    </row>
    <row r="8" customFormat="false" ht="19.5" hidden="false" customHeight="true" outlineLevel="0" collapsed="false">
      <c r="A8" s="17" t="s">
        <v>160</v>
      </c>
      <c r="B8" s="160" t="n">
        <v>83745.5768106257</v>
      </c>
      <c r="C8" s="160" t="n">
        <v>7919.16125566773</v>
      </c>
      <c r="D8" s="160" t="n">
        <v>1176.34987350803</v>
      </c>
      <c r="E8" s="160" t="n">
        <v>353.091404098251</v>
      </c>
      <c r="F8" s="160" t="n">
        <v>133.709897099275</v>
      </c>
      <c r="G8" s="160" t="n">
        <v>121.429778350186</v>
      </c>
      <c r="H8" s="160" t="n">
        <v>107.522570747488</v>
      </c>
      <c r="I8" s="63" t="n">
        <v>18.3243280813682</v>
      </c>
      <c r="J8" s="63" t="n">
        <v>15.1456977142588</v>
      </c>
      <c r="K8" s="63" t="n">
        <v>14.6764527426598</v>
      </c>
      <c r="L8" s="63" t="n">
        <v>17.0808571145726</v>
      </c>
      <c r="T8" s="91"/>
      <c r="U8" s="161"/>
      <c r="V8" s="161"/>
    </row>
    <row r="9" customFormat="false" ht="19.5" hidden="false" customHeight="true" outlineLevel="0" collapsed="false">
      <c r="A9" s="17" t="s">
        <v>161</v>
      </c>
      <c r="B9" s="160"/>
      <c r="C9" s="160"/>
      <c r="D9" s="160"/>
      <c r="E9" s="160"/>
      <c r="F9" s="160"/>
      <c r="G9" s="160"/>
      <c r="H9" s="160"/>
      <c r="I9" s="63"/>
      <c r="J9" s="63"/>
      <c r="K9" s="63"/>
      <c r="L9" s="63"/>
      <c r="T9" s="91"/>
      <c r="U9" s="161"/>
      <c r="V9" s="161"/>
    </row>
    <row r="10" customFormat="false" ht="19.5" hidden="false" customHeight="true" outlineLevel="0" collapsed="false">
      <c r="A10" s="17" t="s">
        <v>162</v>
      </c>
      <c r="B10" s="160" t="n">
        <v>0</v>
      </c>
      <c r="C10" s="160" t="n">
        <v>0</v>
      </c>
      <c r="D10" s="160" t="n">
        <v>2817.8425185525</v>
      </c>
      <c r="E10" s="160" t="n">
        <v>314.782206760659</v>
      </c>
      <c r="F10" s="160" t="n">
        <v>177.916726223957</v>
      </c>
      <c r="G10" s="160" t="n">
        <v>150.913256567609</v>
      </c>
      <c r="H10" s="160" t="n">
        <v>107.869751729994</v>
      </c>
      <c r="I10" s="63"/>
      <c r="J10" s="63"/>
      <c r="K10" s="63" t="n">
        <v>20.3790547426488</v>
      </c>
      <c r="L10" s="63" t="n">
        <v>15.4120810203654</v>
      </c>
      <c r="T10" s="91"/>
      <c r="U10" s="161"/>
      <c r="V10" s="161"/>
    </row>
    <row r="11" customFormat="false" ht="19.5" hidden="false" customHeight="true" outlineLevel="0" collapsed="false">
      <c r="A11" s="17" t="s">
        <v>163</v>
      </c>
      <c r="B11" s="160" t="n">
        <v>0</v>
      </c>
      <c r="C11" s="160" t="n">
        <v>0</v>
      </c>
      <c r="D11" s="160" t="n">
        <v>1618.88458988051</v>
      </c>
      <c r="E11" s="160" t="n">
        <v>294.431462170075</v>
      </c>
      <c r="F11" s="160" t="n">
        <v>114.447746592579</v>
      </c>
      <c r="G11" s="160" t="n">
        <v>107.107883808033</v>
      </c>
      <c r="H11" s="160" t="n">
        <v>140.587959537401</v>
      </c>
      <c r="I11" s="63"/>
      <c r="J11" s="63"/>
      <c r="K11" s="63" t="n">
        <v>16.7289719125396</v>
      </c>
      <c r="L11" s="63" t="n">
        <v>14.4519053316325</v>
      </c>
      <c r="T11" s="91"/>
      <c r="U11" s="161"/>
      <c r="V11" s="161"/>
    </row>
    <row r="12" customFormat="false" ht="19.5" hidden="false" customHeight="true" outlineLevel="0" collapsed="false">
      <c r="A12" s="66" t="s">
        <v>133</v>
      </c>
      <c r="B12" s="160"/>
      <c r="C12" s="160"/>
      <c r="D12" s="160"/>
      <c r="E12" s="160"/>
      <c r="F12" s="160"/>
      <c r="G12" s="160"/>
      <c r="H12" s="160"/>
      <c r="I12" s="63"/>
      <c r="J12" s="63"/>
      <c r="K12" s="63"/>
      <c r="L12" s="63"/>
      <c r="T12" s="91"/>
      <c r="U12" s="161"/>
      <c r="V12" s="161"/>
    </row>
    <row r="13" customFormat="false" ht="19.5" hidden="false" customHeight="true" outlineLevel="0" collapsed="false">
      <c r="A13" s="17" t="s">
        <v>134</v>
      </c>
      <c r="B13" s="160" t="n">
        <v>0</v>
      </c>
      <c r="C13" s="160" t="n">
        <v>915.565259582727</v>
      </c>
      <c r="D13" s="160" t="n">
        <v>207.565724342757</v>
      </c>
      <c r="E13" s="160" t="n">
        <v>139.687310306027</v>
      </c>
      <c r="F13" s="160" t="n">
        <v>114.701663100564</v>
      </c>
      <c r="G13" s="160" t="n">
        <v>108.735838836451</v>
      </c>
      <c r="H13" s="160" t="n">
        <v>104.35912751084</v>
      </c>
      <c r="I13" s="63"/>
      <c r="J13" s="63" t="n">
        <v>7.40444014599684</v>
      </c>
      <c r="K13" s="63" t="n">
        <v>4.14052380185746</v>
      </c>
      <c r="L13" s="63" t="n">
        <v>4.26645772574355</v>
      </c>
      <c r="T13" s="91"/>
      <c r="U13" s="161"/>
      <c r="V13" s="161"/>
    </row>
    <row r="14" customFormat="false" ht="19.5" hidden="false" customHeight="true" outlineLevel="0" collapsed="false">
      <c r="A14" s="17" t="s">
        <v>135</v>
      </c>
      <c r="B14" s="160" t="n">
        <v>101.864801864802</v>
      </c>
      <c r="C14" s="160" t="n">
        <v>88.7309644670051</v>
      </c>
      <c r="D14" s="160" t="n">
        <v>82.1428571428572</v>
      </c>
      <c r="E14" s="160" t="n">
        <v>106.455542021925</v>
      </c>
      <c r="F14" s="160" t="n">
        <v>119.236016371078</v>
      </c>
      <c r="G14" s="160" t="n">
        <v>108.436724565757</v>
      </c>
      <c r="H14" s="160" t="n">
        <v>105.683192261185</v>
      </c>
      <c r="I14" s="63" t="n">
        <v>0.0462013599610458</v>
      </c>
      <c r="J14" s="63" t="n">
        <v>-0.384938705811578</v>
      </c>
      <c r="K14" s="63" t="n">
        <v>-1.08688522006265</v>
      </c>
      <c r="L14" s="63" t="n">
        <v>0.785031165070762</v>
      </c>
      <c r="T14" s="91"/>
      <c r="U14" s="161"/>
      <c r="V14" s="161"/>
    </row>
    <row r="15" customFormat="false" ht="19.5" hidden="false" customHeight="true" outlineLevel="0" collapsed="false">
      <c r="A15" s="17" t="s">
        <v>137</v>
      </c>
      <c r="B15" s="160" t="n">
        <v>128.200098449422</v>
      </c>
      <c r="C15" s="160" t="n">
        <v>132.809026007139</v>
      </c>
      <c r="D15" s="160" t="n">
        <v>100.226476813546</v>
      </c>
      <c r="E15" s="160" t="n">
        <v>111.848185527163</v>
      </c>
      <c r="F15" s="160" t="n">
        <v>111.940006619129</v>
      </c>
      <c r="G15" s="160" t="n">
        <v>108.035284649974</v>
      </c>
      <c r="H15" s="160" t="n">
        <v>104.042641589332</v>
      </c>
      <c r="I15" s="63" t="n">
        <v>0.622987863271746</v>
      </c>
      <c r="J15" s="63" t="n">
        <v>0.919498475523596</v>
      </c>
      <c r="K15" s="63" t="n">
        <v>0.0125686087483246</v>
      </c>
      <c r="L15" s="63" t="n">
        <v>1.40949450224002</v>
      </c>
      <c r="T15" s="91"/>
      <c r="U15" s="161"/>
      <c r="V15" s="161"/>
    </row>
    <row r="16" customFormat="false" ht="19.5" hidden="false" customHeight="true" outlineLevel="0" collapsed="false">
      <c r="A16" s="17" t="s">
        <v>138</v>
      </c>
      <c r="B16" s="160" t="n">
        <v>247.571247259721</v>
      </c>
      <c r="C16" s="160" t="n">
        <v>245.208845208845</v>
      </c>
      <c r="D16" s="160" t="n">
        <v>167.515028495589</v>
      </c>
      <c r="E16" s="160" t="n">
        <v>138.24941206791</v>
      </c>
      <c r="F16" s="160" t="n">
        <v>113.682481655143</v>
      </c>
      <c r="G16" s="160" t="n">
        <v>108.827631679051</v>
      </c>
      <c r="H16" s="160" t="n">
        <v>103.860209588809</v>
      </c>
      <c r="I16" s="63" t="n">
        <v>2.29219670920774</v>
      </c>
      <c r="J16" s="63" t="n">
        <v>2.9356192840595</v>
      </c>
      <c r="K16" s="63" t="n">
        <v>2.90759578826732</v>
      </c>
      <c r="L16" s="63" t="n">
        <v>4.13168875891937</v>
      </c>
      <c r="U16" s="161"/>
      <c r="V16" s="161"/>
    </row>
    <row r="17" customFormat="false" ht="19.5" hidden="false" customHeight="true" outlineLevel="0" collapsed="false">
      <c r="A17" s="22" t="s">
        <v>139</v>
      </c>
      <c r="B17" s="160" t="n">
        <v>0</v>
      </c>
      <c r="C17" s="160" t="n">
        <v>246.668105929764</v>
      </c>
      <c r="D17" s="160" t="n">
        <v>161.737366111452</v>
      </c>
      <c r="E17" s="160" t="n">
        <v>129.542705971277</v>
      </c>
      <c r="F17" s="160" t="n">
        <v>120.223773280488</v>
      </c>
      <c r="G17" s="160" t="n">
        <v>107.498588722323</v>
      </c>
      <c r="H17" s="160" t="n">
        <v>102.921570982465</v>
      </c>
      <c r="I17" s="63"/>
      <c r="J17" s="63" t="n">
        <v>2.95532323152531</v>
      </c>
      <c r="K17" s="63" t="n">
        <v>2.70712580030394</v>
      </c>
      <c r="L17" s="63" t="n">
        <v>3.28841678796874</v>
      </c>
      <c r="U17" s="161"/>
      <c r="V17" s="161"/>
    </row>
    <row r="18" customFormat="false" ht="19.5" hidden="false" customHeight="true" outlineLevel="0" collapsed="false">
      <c r="A18" s="66" t="s">
        <v>140</v>
      </c>
      <c r="B18" s="160"/>
      <c r="C18" s="160"/>
      <c r="D18" s="160"/>
      <c r="E18" s="160"/>
      <c r="F18" s="160"/>
      <c r="G18" s="160"/>
      <c r="H18" s="160"/>
      <c r="I18" s="63"/>
      <c r="J18" s="63"/>
      <c r="K18" s="63"/>
      <c r="L18" s="63"/>
      <c r="U18" s="161"/>
      <c r="V18" s="161"/>
    </row>
    <row r="19" customFormat="false" ht="19.5" hidden="false" customHeight="true" outlineLevel="0" collapsed="false">
      <c r="A19" s="17" t="s">
        <v>141</v>
      </c>
      <c r="B19" s="160" t="n">
        <v>184.615384615385</v>
      </c>
      <c r="C19" s="160" t="n">
        <v>174.545454545455</v>
      </c>
      <c r="D19" s="160" t="n">
        <v>141.176470588235</v>
      </c>
      <c r="E19" s="160" t="n">
        <v>121.518987341772</v>
      </c>
      <c r="F19" s="160" t="n">
        <v>120</v>
      </c>
      <c r="G19" s="160" t="n">
        <v>115.66265060241</v>
      </c>
      <c r="H19" s="160" t="n">
        <v>106.666666666667</v>
      </c>
      <c r="I19" s="63" t="n">
        <v>1.54456821382578</v>
      </c>
      <c r="J19" s="63" t="n">
        <v>1.81306258010687</v>
      </c>
      <c r="K19" s="63" t="n">
        <v>1.93424930581796</v>
      </c>
      <c r="L19" s="63" t="n">
        <v>2.46617338582087</v>
      </c>
      <c r="U19" s="161"/>
      <c r="V19" s="161"/>
    </row>
    <row r="20" customFormat="false" ht="19.5" hidden="false" customHeight="true" outlineLevel="0" collapsed="false">
      <c r="A20" s="17" t="s">
        <v>143</v>
      </c>
      <c r="B20" s="160" t="n">
        <v>677.76402640264</v>
      </c>
      <c r="C20" s="160" t="n">
        <v>431.547149986866</v>
      </c>
      <c r="D20" s="160" t="n">
        <v>269.460390355913</v>
      </c>
      <c r="E20" s="160" t="n">
        <v>199.477901894123</v>
      </c>
      <c r="F20" s="160" t="n">
        <v>122.686879247256</v>
      </c>
      <c r="G20" s="160" t="n">
        <v>114.320506575743</v>
      </c>
      <c r="H20" s="160" t="n">
        <v>105.381654906992</v>
      </c>
      <c r="I20" s="63" t="n">
        <v>4.90035619157251</v>
      </c>
      <c r="J20" s="63" t="n">
        <v>4.82980606385344</v>
      </c>
      <c r="K20" s="63" t="n">
        <v>5.6614059655335</v>
      </c>
      <c r="L20" s="63" t="n">
        <v>9.01514805805009</v>
      </c>
      <c r="U20" s="161"/>
      <c r="V20" s="161"/>
    </row>
    <row r="21" customFormat="false" ht="19.5" hidden="false" customHeight="true" outlineLevel="0" collapsed="false">
      <c r="A21" s="22" t="s">
        <v>144</v>
      </c>
      <c r="B21" s="160" t="n">
        <v>0</v>
      </c>
      <c r="C21" s="160" t="n">
        <v>448.328025477707</v>
      </c>
      <c r="D21" s="160" t="n">
        <v>219.361121932217</v>
      </c>
      <c r="E21" s="160" t="n">
        <v>186.890142714902</v>
      </c>
      <c r="F21" s="160" t="n">
        <v>124.607213985395</v>
      </c>
      <c r="G21" s="160" t="n">
        <v>117.631084186338</v>
      </c>
      <c r="H21" s="160" t="n">
        <v>108.2676408383</v>
      </c>
      <c r="I21" s="63"/>
      <c r="J21" s="63" t="n">
        <v>4.95888831963704</v>
      </c>
      <c r="K21" s="63" t="n">
        <v>4.46079203045915</v>
      </c>
      <c r="L21" s="63" t="n">
        <v>8.13052197679637</v>
      </c>
      <c r="U21" s="161"/>
      <c r="V21" s="161"/>
    </row>
    <row r="22" customFormat="false" ht="19.5" hidden="false" customHeight="true" outlineLevel="0" collapsed="false">
      <c r="A22" s="17" t="s">
        <v>145</v>
      </c>
      <c r="B22" s="160" t="n">
        <v>588.24874256973</v>
      </c>
      <c r="C22" s="160" t="n">
        <v>478.252788104089</v>
      </c>
      <c r="D22" s="160" t="n">
        <v>366.21121548534</v>
      </c>
      <c r="E22" s="160" t="n">
        <v>223.933855526545</v>
      </c>
      <c r="F22" s="160" t="n">
        <v>129.79217110573</v>
      </c>
      <c r="G22" s="160" t="n">
        <v>123.678138819458</v>
      </c>
      <c r="H22" s="160" t="n">
        <v>107.792207792208</v>
      </c>
      <c r="I22" s="63" t="n">
        <v>4.52953662418369</v>
      </c>
      <c r="J22" s="63" t="n">
        <v>5.1778855800916</v>
      </c>
      <c r="K22" s="63" t="n">
        <v>7.47771495640561</v>
      </c>
      <c r="L22" s="63" t="n">
        <v>10.602506634065</v>
      </c>
      <c r="U22" s="161"/>
      <c r="V22" s="161"/>
    </row>
    <row r="23" customFormat="false" ht="19.5" hidden="false" customHeight="true" outlineLevel="0" collapsed="false">
      <c r="A23" s="17" t="s">
        <v>147</v>
      </c>
      <c r="B23" s="160" t="n">
        <v>250</v>
      </c>
      <c r="C23" s="160" t="n">
        <v>250</v>
      </c>
      <c r="D23" s="160" t="n">
        <v>125</v>
      </c>
      <c r="E23" s="160" t="n">
        <v>125</v>
      </c>
      <c r="F23" s="160" t="n">
        <v>100</v>
      </c>
      <c r="G23" s="160" t="n">
        <v>100</v>
      </c>
      <c r="H23" s="160" t="n">
        <v>100</v>
      </c>
      <c r="I23" s="63" t="n">
        <v>2.31716546977177</v>
      </c>
      <c r="J23" s="63" t="n">
        <v>2.99989322024202</v>
      </c>
      <c r="K23" s="63" t="n">
        <v>1.24740235961124</v>
      </c>
      <c r="L23" s="63" t="n">
        <v>2.82855942978897</v>
      </c>
      <c r="U23" s="161"/>
      <c r="V23" s="161"/>
    </row>
    <row r="24" customFormat="false" ht="19.5" hidden="false" customHeight="true" outlineLevel="0" collapsed="false">
      <c r="A24" s="17" t="s">
        <v>149</v>
      </c>
      <c r="B24" s="160" t="n">
        <v>0</v>
      </c>
      <c r="C24" s="160" t="n">
        <v>250</v>
      </c>
      <c r="D24" s="160" t="n">
        <v>83.3333333333334</v>
      </c>
      <c r="E24" s="160" t="n">
        <v>100</v>
      </c>
      <c r="F24" s="160" t="n">
        <v>100</v>
      </c>
      <c r="G24" s="160" t="n">
        <v>100</v>
      </c>
      <c r="H24" s="160" t="n">
        <v>100</v>
      </c>
      <c r="I24" s="63"/>
      <c r="J24" s="63" t="n">
        <v>2.99989322024202</v>
      </c>
      <c r="K24" s="63" t="n">
        <v>-1.00778500676148</v>
      </c>
      <c r="L24" s="63" t="n">
        <v>0</v>
      </c>
      <c r="U24" s="161"/>
      <c r="V24" s="161"/>
    </row>
    <row r="25" customFormat="false" ht="19.5" hidden="false" customHeight="true" outlineLevel="0" collapsed="false">
      <c r="A25" s="66" t="s">
        <v>150</v>
      </c>
      <c r="B25" s="160"/>
      <c r="C25" s="160"/>
      <c r="D25" s="160"/>
      <c r="E25" s="160"/>
      <c r="F25" s="160"/>
      <c r="G25" s="160"/>
      <c r="H25" s="160"/>
      <c r="I25" s="63"/>
      <c r="J25" s="63"/>
      <c r="K25" s="63"/>
      <c r="L25" s="63"/>
      <c r="U25" s="161"/>
      <c r="V25" s="161"/>
    </row>
    <row r="26" customFormat="false" ht="19.5" hidden="false" customHeight="true" outlineLevel="0" collapsed="false">
      <c r="A26" s="17" t="s">
        <v>151</v>
      </c>
      <c r="B26" s="160" t="n">
        <v>0</v>
      </c>
      <c r="C26" s="160" t="n">
        <v>0</v>
      </c>
      <c r="D26" s="160" t="n">
        <v>943.3966819575</v>
      </c>
      <c r="E26" s="160" t="n">
        <v>304.180986070089</v>
      </c>
      <c r="F26" s="160" t="n">
        <v>111.485505309671</v>
      </c>
      <c r="G26" s="160" t="n">
        <v>102.843298404979</v>
      </c>
      <c r="H26" s="160" t="n">
        <v>94.8192958775889</v>
      </c>
      <c r="I26" s="63"/>
      <c r="J26" s="63"/>
      <c r="K26" s="63" t="n">
        <v>13.2790728479838</v>
      </c>
      <c r="L26" s="63" t="n">
        <v>14.9189126062341</v>
      </c>
      <c r="U26" s="161"/>
      <c r="V26" s="161"/>
    </row>
    <row r="27" customFormat="false" ht="19.5" hidden="false" customHeight="true" outlineLevel="0" collapsed="false">
      <c r="A27" s="17" t="s">
        <v>152</v>
      </c>
      <c r="B27" s="160" t="n">
        <v>0</v>
      </c>
      <c r="C27" s="160" t="n">
        <v>0</v>
      </c>
      <c r="D27" s="160" t="n">
        <v>819.808300190538</v>
      </c>
      <c r="E27" s="160" t="n">
        <v>283.940218954316</v>
      </c>
      <c r="F27" s="160" t="n">
        <v>133.512016260811</v>
      </c>
      <c r="G27" s="160" t="n">
        <v>123.511844409623</v>
      </c>
      <c r="H27" s="160" t="n">
        <v>112.491814839067</v>
      </c>
      <c r="I27" s="63"/>
      <c r="J27" s="63"/>
      <c r="K27" s="63" t="n">
        <v>12.3988311721958</v>
      </c>
      <c r="L27" s="63" t="n">
        <v>13.9340050459933</v>
      </c>
      <c r="U27" s="161"/>
      <c r="V27" s="161"/>
    </row>
    <row r="28" customFormat="false" ht="19.5" hidden="false" customHeight="true" outlineLevel="0" collapsed="false">
      <c r="A28" s="162" t="s">
        <v>164</v>
      </c>
      <c r="B28" s="160" t="n">
        <v>0</v>
      </c>
      <c r="C28" s="160" t="n">
        <v>0</v>
      </c>
      <c r="D28" s="160" t="n">
        <v>0</v>
      </c>
      <c r="E28" s="160" t="n">
        <v>0</v>
      </c>
      <c r="F28" s="160" t="n">
        <v>131.005706067851</v>
      </c>
      <c r="G28" s="160" t="n">
        <v>119.3514</v>
      </c>
      <c r="H28" s="160" t="n">
        <v>108.6</v>
      </c>
      <c r="I28" s="63"/>
      <c r="J28" s="63"/>
      <c r="K28" s="63"/>
      <c r="L28" s="63"/>
      <c r="U28" s="161"/>
      <c r="V28" s="161"/>
    </row>
    <row r="29" customFormat="false" ht="19.5" hidden="false" customHeight="true" outlineLevel="0" collapsed="false">
      <c r="A29" s="163" t="s">
        <v>165</v>
      </c>
      <c r="B29" s="164" t="n">
        <v>26605.4015254034</v>
      </c>
      <c r="C29" s="63" t="n">
        <v>3198.74102309239</v>
      </c>
      <c r="D29" s="63" t="n">
        <v>485.415666406143</v>
      </c>
      <c r="E29" s="63" t="n">
        <v>251.861802569559</v>
      </c>
      <c r="F29" s="63" t="n">
        <v>133.938193622839</v>
      </c>
      <c r="G29" s="63" t="n">
        <v>120.3405</v>
      </c>
      <c r="H29" s="63" t="n">
        <v>109.5</v>
      </c>
      <c r="I29" s="63" t="n">
        <v>14.9805139179109</v>
      </c>
      <c r="J29" s="63" t="n">
        <v>11.8272672995576</v>
      </c>
      <c r="K29" s="63" t="n">
        <v>9.17355005117393</v>
      </c>
      <c r="L29" s="63" t="n">
        <v>12.2393875942053</v>
      </c>
      <c r="U29" s="161"/>
      <c r="V29" s="161"/>
    </row>
    <row r="30" customFormat="false" ht="19.5" hidden="false" customHeight="true" outlineLevel="0" collapsed="false">
      <c r="A30" s="165" t="s">
        <v>155</v>
      </c>
      <c r="B30" s="166" t="n">
        <v>0</v>
      </c>
      <c r="C30" s="132" t="n">
        <v>0</v>
      </c>
      <c r="D30" s="132" t="n">
        <v>0</v>
      </c>
      <c r="E30" s="132" t="n">
        <v>222.305366682185</v>
      </c>
      <c r="F30" s="132" t="n">
        <v>127.113075</v>
      </c>
      <c r="G30" s="132" t="n">
        <v>116.085</v>
      </c>
      <c r="H30" s="132" t="n">
        <v>106.5</v>
      </c>
      <c r="I30" s="132"/>
      <c r="J30" s="132"/>
      <c r="K30" s="132"/>
      <c r="L30" s="132" t="n">
        <v>10.5016450333858</v>
      </c>
    </row>
    <row r="31" customFormat="false" ht="9.75" hidden="false" customHeight="true" outlineLevel="0" collapsed="false"/>
  </sheetData>
  <mergeCells count="11">
    <mergeCell ref="A2:A4"/>
    <mergeCell ref="B2:H2"/>
    <mergeCell ref="I2:L2"/>
    <mergeCell ref="B3:H3"/>
    <mergeCell ref="I3:I4"/>
    <mergeCell ref="J3:J4"/>
    <mergeCell ref="K3:K4"/>
    <mergeCell ref="L3:L4"/>
    <mergeCell ref="U3:U4"/>
    <mergeCell ref="V3:V4"/>
    <mergeCell ref="W3:W4"/>
  </mergeCells>
  <printOptions headings="false" gridLines="false" gridLinesSet="true" horizontalCentered="false" verticalCentered="false"/>
  <pageMargins left="1.05972222222222" right="0.75" top="1.37986111111111" bottom="1.57013888888889" header="0.511811023622047" footer="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3.5" zeroHeight="false" outlineLevelRow="0" outlineLevelCol="0"/>
  <cols>
    <col collapsed="false" customWidth="true" hidden="false" outlineLevel="0" max="1" min="1" style="3" width="15.75"/>
    <col collapsed="false" customWidth="true" hidden="false" outlineLevel="0" max="11" min="2" style="1" width="5.74"/>
    <col collapsed="false" customWidth="true" hidden="false" outlineLevel="0" max="13" min="12" style="1" width="7.12"/>
    <col collapsed="false" customWidth="false" hidden="false" outlineLevel="0" max="257" min="14" style="1" width="8.99"/>
  </cols>
  <sheetData>
    <row r="1" customFormat="false" ht="20.1" hidden="false" customHeight="true" outlineLevel="0" collapsed="false">
      <c r="A1" s="167" t="s">
        <v>166</v>
      </c>
      <c r="B1" s="167"/>
      <c r="C1" s="167"/>
      <c r="D1" s="167"/>
      <c r="E1" s="167"/>
      <c r="F1" s="167"/>
      <c r="G1" s="167"/>
      <c r="H1" s="167"/>
      <c r="I1" s="167"/>
      <c r="J1" s="167"/>
      <c r="K1" s="167"/>
      <c r="L1" s="168"/>
      <c r="M1" s="168"/>
    </row>
    <row r="2" customFormat="false" ht="20.1" hidden="false" customHeight="true" outlineLevel="0" collapsed="false">
      <c r="B2" s="169" t="s">
        <v>167</v>
      </c>
      <c r="C2" s="169"/>
      <c r="D2" s="169"/>
      <c r="E2" s="169"/>
      <c r="F2" s="169"/>
      <c r="G2" s="169"/>
      <c r="H2" s="169"/>
      <c r="I2" s="169"/>
      <c r="J2" s="170" t="s">
        <v>168</v>
      </c>
      <c r="K2" s="170"/>
      <c r="L2" s="171"/>
    </row>
    <row r="3" s="175" customFormat="true" ht="35.1" hidden="false" customHeight="true" outlineLevel="0" collapsed="false">
      <c r="A3" s="6" t="s">
        <v>1</v>
      </c>
      <c r="B3" s="172" t="s">
        <v>169</v>
      </c>
      <c r="C3" s="172" t="s">
        <v>170</v>
      </c>
      <c r="D3" s="172" t="s">
        <v>171</v>
      </c>
      <c r="E3" s="172" t="s">
        <v>172</v>
      </c>
      <c r="F3" s="172" t="s">
        <v>173</v>
      </c>
      <c r="G3" s="172" t="s">
        <v>174</v>
      </c>
      <c r="H3" s="173" t="s">
        <v>175</v>
      </c>
      <c r="I3" s="172" t="s">
        <v>176</v>
      </c>
      <c r="J3" s="173" t="s">
        <v>177</v>
      </c>
      <c r="K3" s="173" t="s">
        <v>178</v>
      </c>
      <c r="L3" s="174"/>
    </row>
    <row r="4" customFormat="false" ht="24.95" hidden="false" customHeight="true" outlineLevel="0" collapsed="false">
      <c r="A4" s="11" t="s">
        <v>12</v>
      </c>
      <c r="B4" s="176"/>
      <c r="C4" s="177"/>
      <c r="D4" s="177"/>
      <c r="E4" s="177"/>
      <c r="F4" s="177"/>
      <c r="G4" s="177"/>
      <c r="H4" s="177"/>
      <c r="I4" s="14"/>
      <c r="J4" s="14"/>
      <c r="K4" s="14"/>
    </row>
    <row r="5" customFormat="false" ht="24.95" hidden="false" customHeight="true" outlineLevel="0" collapsed="false">
      <c r="A5" s="17" t="s">
        <v>179</v>
      </c>
      <c r="B5" s="13" t="n">
        <v>101.5</v>
      </c>
      <c r="C5" s="14" t="n">
        <v>101.6</v>
      </c>
      <c r="D5" s="14" t="n">
        <v>103</v>
      </c>
      <c r="E5" s="14" t="n">
        <v>101.7</v>
      </c>
      <c r="F5" s="14" t="n">
        <v>101.6</v>
      </c>
      <c r="G5" s="14" t="n">
        <v>101.5</v>
      </c>
      <c r="H5" s="14" t="n">
        <v>101.2</v>
      </c>
      <c r="I5" s="63" t="n">
        <v>100.9</v>
      </c>
      <c r="J5" s="63" t="n">
        <v>101.1</v>
      </c>
      <c r="K5" s="63" t="n">
        <v>100.8</v>
      </c>
    </row>
    <row r="6" customFormat="false" ht="24.95" hidden="false" customHeight="true" outlineLevel="0" collapsed="false">
      <c r="A6" s="22" t="s">
        <v>15</v>
      </c>
      <c r="B6" s="13" t="n">
        <v>104.3</v>
      </c>
      <c r="C6" s="14" t="n">
        <v>105.5</v>
      </c>
      <c r="D6" s="14" t="n">
        <v>107.1</v>
      </c>
      <c r="E6" s="14" t="n">
        <v>107.7</v>
      </c>
      <c r="F6" s="14" t="n">
        <v>107.3</v>
      </c>
      <c r="G6" s="14" t="n">
        <v>114.8</v>
      </c>
      <c r="H6" s="14" t="n">
        <v>107.2</v>
      </c>
      <c r="I6" s="63" t="n">
        <v>103.3</v>
      </c>
      <c r="J6" s="63" t="n">
        <v>103.6</v>
      </c>
      <c r="K6" s="63" t="n">
        <v>103.1</v>
      </c>
    </row>
    <row r="7" customFormat="false" ht="24.95" hidden="false" customHeight="true" outlineLevel="0" collapsed="false">
      <c r="A7" s="17" t="s">
        <v>21</v>
      </c>
      <c r="B7" s="13" t="n">
        <v>104.4</v>
      </c>
      <c r="C7" s="14" t="n">
        <v>100.7</v>
      </c>
      <c r="D7" s="14" t="n">
        <v>103.8</v>
      </c>
      <c r="E7" s="14" t="n">
        <v>102.1</v>
      </c>
      <c r="F7" s="14" t="n">
        <v>102.3</v>
      </c>
      <c r="G7" s="14" t="n">
        <v>103.1</v>
      </c>
      <c r="H7" s="14" t="n">
        <v>103.3</v>
      </c>
      <c r="I7" s="63" t="n">
        <v>102</v>
      </c>
      <c r="J7" s="63" t="n">
        <v>100.1</v>
      </c>
      <c r="K7" s="63" t="n">
        <v>97.9</v>
      </c>
    </row>
    <row r="8" customFormat="false" ht="24.95" hidden="false" customHeight="true" outlineLevel="0" collapsed="false">
      <c r="A8" s="24" t="s">
        <v>180</v>
      </c>
      <c r="B8" s="13"/>
      <c r="C8" s="14"/>
      <c r="D8" s="14"/>
      <c r="E8" s="14"/>
      <c r="F8" s="14"/>
      <c r="G8" s="14"/>
      <c r="H8" s="14"/>
      <c r="I8" s="63"/>
      <c r="J8" s="63"/>
      <c r="K8" s="63"/>
    </row>
    <row r="9" customFormat="false" ht="24.95" hidden="false" customHeight="true" outlineLevel="0" collapsed="false">
      <c r="A9" s="17" t="s">
        <v>181</v>
      </c>
      <c r="B9" s="13" t="n">
        <v>120.66</v>
      </c>
      <c r="C9" s="14" t="n">
        <v>105.22</v>
      </c>
      <c r="D9" s="14" t="n">
        <v>107.69</v>
      </c>
      <c r="E9" s="14" t="n">
        <v>113.03</v>
      </c>
      <c r="F9" s="14" t="n">
        <v>131.3</v>
      </c>
      <c r="G9" s="14" t="n">
        <v>124.48</v>
      </c>
      <c r="H9" s="14" t="n">
        <v>126.75</v>
      </c>
      <c r="I9" s="63" t="n">
        <v>114.71</v>
      </c>
      <c r="J9" s="63" t="n">
        <v>108.05</v>
      </c>
      <c r="K9" s="63" t="n">
        <v>110.03</v>
      </c>
    </row>
    <row r="10" customFormat="false" ht="24.95" hidden="false" customHeight="true" outlineLevel="0" collapsed="false">
      <c r="A10" s="17" t="s">
        <v>182</v>
      </c>
      <c r="B10" s="13" t="n">
        <v>105.65</v>
      </c>
      <c r="C10" s="14" t="n">
        <v>112.2</v>
      </c>
      <c r="D10" s="14" t="n">
        <v>113.69</v>
      </c>
      <c r="E10" s="14" t="n">
        <v>107.12</v>
      </c>
      <c r="F10" s="14" t="n">
        <v>118.48</v>
      </c>
      <c r="G10" s="14" t="n">
        <v>96.24</v>
      </c>
      <c r="H10" s="14" t="n">
        <v>131.31</v>
      </c>
      <c r="I10" s="63" t="n">
        <v>111.5</v>
      </c>
      <c r="J10" s="63" t="n">
        <v>109.02</v>
      </c>
      <c r="K10" s="63" t="n">
        <v>112.63</v>
      </c>
    </row>
    <row r="11" customFormat="false" ht="24.95" hidden="false" customHeight="true" outlineLevel="0" collapsed="false">
      <c r="A11" s="17" t="s">
        <v>183</v>
      </c>
      <c r="B11" s="13" t="n">
        <v>137.51</v>
      </c>
      <c r="C11" s="14" t="n">
        <v>98.7</v>
      </c>
      <c r="D11" s="14" t="n">
        <v>107.74</v>
      </c>
      <c r="E11" s="14" t="n">
        <v>123.88</v>
      </c>
      <c r="F11" s="14" t="n">
        <v>132.48</v>
      </c>
      <c r="G11" s="14" t="n">
        <v>144.94</v>
      </c>
      <c r="H11" s="14" t="n">
        <v>119.96</v>
      </c>
      <c r="I11" s="63" t="n">
        <v>111.72</v>
      </c>
      <c r="J11" s="63" t="n">
        <v>102.36</v>
      </c>
      <c r="K11" s="63" t="n">
        <v>110.21</v>
      </c>
    </row>
    <row r="12" customFormat="false" ht="24.95" hidden="false" customHeight="true" outlineLevel="0" collapsed="false">
      <c r="A12" s="17" t="s">
        <v>184</v>
      </c>
      <c r="B12" s="13" t="n">
        <v>143.31</v>
      </c>
      <c r="C12" s="14" t="n">
        <v>98.08</v>
      </c>
      <c r="D12" s="14" t="n">
        <v>92.54</v>
      </c>
      <c r="E12" s="14" t="n">
        <v>115.3</v>
      </c>
      <c r="F12" s="14" t="n">
        <v>166.24</v>
      </c>
      <c r="G12" s="14" t="n">
        <v>156.35</v>
      </c>
      <c r="H12" s="14" t="n">
        <v>128.98</v>
      </c>
      <c r="I12" s="63" t="n">
        <v>122.09</v>
      </c>
      <c r="J12" s="63" t="n">
        <v>112.58</v>
      </c>
      <c r="K12" s="63" t="n">
        <v>106.91</v>
      </c>
    </row>
    <row r="13" customFormat="false" ht="24.95" hidden="false" customHeight="true" outlineLevel="0" collapsed="false">
      <c r="A13" s="17" t="s">
        <v>185</v>
      </c>
      <c r="B13" s="13" t="n">
        <v>118.85</v>
      </c>
      <c r="C13" s="14" t="n">
        <v>103.6</v>
      </c>
      <c r="D13" s="14" t="n">
        <v>105.18</v>
      </c>
      <c r="E13" s="14" t="n">
        <v>110.22</v>
      </c>
      <c r="F13" s="14" t="n">
        <v>129.52</v>
      </c>
      <c r="G13" s="14" t="n">
        <v>124.53</v>
      </c>
      <c r="H13" s="14" t="n">
        <v>126.8</v>
      </c>
      <c r="I13" s="63" t="n">
        <v>114.76</v>
      </c>
      <c r="J13" s="63" t="n">
        <v>108.09</v>
      </c>
      <c r="K13" s="63" t="n">
        <v>110.07</v>
      </c>
    </row>
    <row r="14" customFormat="false" ht="24.95" hidden="false" customHeight="true" outlineLevel="0" collapsed="false">
      <c r="A14" s="17" t="s">
        <v>186</v>
      </c>
      <c r="B14" s="13" t="n">
        <v>118.48</v>
      </c>
      <c r="C14" s="14" t="n">
        <v>106.32</v>
      </c>
      <c r="D14" s="14" t="n">
        <v>114.01</v>
      </c>
      <c r="E14" s="14" t="n">
        <v>114.66</v>
      </c>
      <c r="F14" s="14" t="n">
        <v>124.07</v>
      </c>
      <c r="G14" s="14" t="n">
        <v>118.89</v>
      </c>
      <c r="H14" s="14" t="n">
        <v>132.28</v>
      </c>
      <c r="I14" s="63" t="n">
        <v>112.08</v>
      </c>
      <c r="J14" s="63" t="n">
        <v>111.07</v>
      </c>
      <c r="K14" s="63" t="n">
        <v>110.42</v>
      </c>
    </row>
    <row r="15" customFormat="false" ht="24.95" hidden="false" customHeight="true" outlineLevel="0" collapsed="false">
      <c r="A15" s="17" t="s">
        <v>187</v>
      </c>
      <c r="B15" s="13" t="n">
        <v>162.6</v>
      </c>
      <c r="C15" s="14" t="n">
        <v>87</v>
      </c>
      <c r="D15" s="14" t="n">
        <v>89.3</v>
      </c>
      <c r="E15" s="14" t="n">
        <v>146</v>
      </c>
      <c r="F15" s="14" t="n">
        <v>189.1</v>
      </c>
      <c r="G15" s="14" t="n">
        <v>286.4</v>
      </c>
      <c r="H15" s="14" t="n">
        <v>104</v>
      </c>
      <c r="I15" s="63" t="n">
        <v>79.5</v>
      </c>
      <c r="J15" s="63" t="n">
        <v>70.8</v>
      </c>
      <c r="K15" s="63" t="n">
        <v>120.8</v>
      </c>
    </row>
    <row r="16" customFormat="false" ht="24.95" hidden="false" customHeight="true" outlineLevel="0" collapsed="false">
      <c r="A16" s="22" t="s">
        <v>188</v>
      </c>
      <c r="B16" s="13" t="n">
        <v>180</v>
      </c>
      <c r="C16" s="14" t="n">
        <v>81.4</v>
      </c>
      <c r="D16" s="14" t="n">
        <v>113.5</v>
      </c>
      <c r="E16" s="14" t="n">
        <v>167.4</v>
      </c>
      <c r="F16" s="14" t="n">
        <v>180</v>
      </c>
      <c r="G16" s="14" t="n">
        <v>514</v>
      </c>
      <c r="H16" s="14" t="n">
        <v>99.6</v>
      </c>
      <c r="I16" s="63" t="n">
        <v>75.9</v>
      </c>
      <c r="J16" s="63" t="n">
        <v>71.9</v>
      </c>
      <c r="K16" s="63" t="n">
        <v>126.7</v>
      </c>
    </row>
    <row r="17" customFormat="false" ht="24.95" hidden="false" customHeight="true" outlineLevel="0" collapsed="false">
      <c r="A17" s="17" t="s">
        <v>189</v>
      </c>
      <c r="B17" s="13" t="n">
        <v>220.2</v>
      </c>
      <c r="C17" s="14" t="n">
        <v>56.3</v>
      </c>
      <c r="D17" s="14" t="n">
        <v>96.1</v>
      </c>
      <c r="E17" s="14" t="n">
        <v>126.6</v>
      </c>
      <c r="F17" s="14" t="n">
        <v>234.4</v>
      </c>
      <c r="G17" s="14" t="n">
        <v>155.3</v>
      </c>
      <c r="H17" s="14" t="n">
        <v>88</v>
      </c>
      <c r="I17" s="63" t="n">
        <v>110.8</v>
      </c>
      <c r="J17" s="63" t="n">
        <v>53.7</v>
      </c>
      <c r="K17" s="63" t="n">
        <v>157</v>
      </c>
    </row>
    <row r="18" customFormat="false" ht="24.95" hidden="false" customHeight="true" outlineLevel="0" collapsed="false">
      <c r="A18" s="17" t="s">
        <v>190</v>
      </c>
      <c r="B18" s="13" t="n">
        <v>122.6</v>
      </c>
      <c r="C18" s="14" t="n">
        <v>120.1</v>
      </c>
      <c r="D18" s="14" t="n">
        <v>120.1</v>
      </c>
      <c r="E18" s="14" t="n">
        <v>134.2</v>
      </c>
      <c r="F18" s="14" t="n">
        <v>122.9</v>
      </c>
      <c r="G18" s="14" t="n">
        <v>141.2</v>
      </c>
      <c r="H18" s="14" t="n">
        <v>148.4</v>
      </c>
      <c r="I18" s="63" t="n">
        <v>118</v>
      </c>
      <c r="J18" s="63" t="n">
        <v>106</v>
      </c>
      <c r="K18" s="63" t="n">
        <v>101.3</v>
      </c>
    </row>
    <row r="19" customFormat="false" ht="24.95" hidden="false" customHeight="true" outlineLevel="0" collapsed="false">
      <c r="A19" s="17" t="s">
        <v>191</v>
      </c>
      <c r="B19" s="13" t="n">
        <v>136.5</v>
      </c>
      <c r="C19" s="14" t="n">
        <v>136.7</v>
      </c>
      <c r="D19" s="14" t="n">
        <v>112.6</v>
      </c>
      <c r="E19" s="14" t="n">
        <v>124.1</v>
      </c>
      <c r="F19" s="14" t="n">
        <v>129.3</v>
      </c>
      <c r="G19" s="14" t="n">
        <v>131.8</v>
      </c>
      <c r="H19" s="14" t="n">
        <v>131.8</v>
      </c>
      <c r="I19" s="63" t="n">
        <v>117.3</v>
      </c>
      <c r="J19" s="63" t="n">
        <v>106</v>
      </c>
      <c r="K19" s="63" t="n">
        <v>106.3</v>
      </c>
    </row>
    <row r="20" customFormat="false" ht="24.95" hidden="false" customHeight="true" outlineLevel="0" collapsed="false">
      <c r="A20" s="17" t="s">
        <v>66</v>
      </c>
      <c r="B20" s="13" t="n">
        <v>64.1</v>
      </c>
      <c r="C20" s="14" t="n">
        <v>264.3</v>
      </c>
      <c r="D20" s="14" t="n">
        <v>116</v>
      </c>
      <c r="E20" s="14" t="n">
        <v>60.2</v>
      </c>
      <c r="F20" s="14" t="n">
        <v>618.4</v>
      </c>
      <c r="G20" s="14" t="n">
        <v>160.7</v>
      </c>
      <c r="H20" s="14" t="n">
        <v>113.6</v>
      </c>
      <c r="I20" s="63" t="n">
        <v>64.9</v>
      </c>
      <c r="J20" s="63" t="n">
        <v>57.8</v>
      </c>
      <c r="K20" s="63" t="n">
        <v>188.5</v>
      </c>
    </row>
    <row r="21" customFormat="false" ht="24.95" hidden="false" customHeight="true" outlineLevel="0" collapsed="false">
      <c r="A21" s="24" t="s">
        <v>192</v>
      </c>
      <c r="B21" s="13"/>
      <c r="C21" s="14"/>
      <c r="D21" s="14"/>
      <c r="E21" s="14"/>
      <c r="F21" s="14"/>
      <c r="G21" s="14"/>
      <c r="H21" s="14"/>
      <c r="I21" s="63"/>
      <c r="J21" s="63"/>
      <c r="K21" s="63"/>
    </row>
    <row r="22" customFormat="false" ht="24.95" hidden="false" customHeight="true" outlineLevel="0" collapsed="false">
      <c r="A22" s="24" t="s">
        <v>193</v>
      </c>
      <c r="B22" s="13"/>
      <c r="C22" s="14"/>
      <c r="D22" s="14"/>
      <c r="E22" s="14"/>
      <c r="F22" s="14"/>
      <c r="G22" s="14"/>
      <c r="H22" s="14"/>
      <c r="I22" s="63"/>
      <c r="J22" s="63"/>
      <c r="K22" s="63"/>
    </row>
    <row r="23" customFormat="false" ht="24.95" hidden="false" customHeight="true" outlineLevel="0" collapsed="false">
      <c r="A23" s="17" t="s">
        <v>194</v>
      </c>
      <c r="B23" s="13" t="n">
        <v>100.3</v>
      </c>
      <c r="C23" s="14" t="n">
        <v>99.6</v>
      </c>
      <c r="D23" s="14" t="n">
        <v>99.3</v>
      </c>
      <c r="E23" s="14" t="n">
        <v>99.7</v>
      </c>
      <c r="F23" s="14" t="n">
        <v>98.3</v>
      </c>
      <c r="G23" s="14" t="n">
        <v>97.6</v>
      </c>
      <c r="H23" s="14" t="n">
        <v>98.9</v>
      </c>
      <c r="I23" s="63" t="n">
        <v>99.5</v>
      </c>
      <c r="J23" s="63" t="n">
        <v>99.7</v>
      </c>
      <c r="K23" s="63" t="n">
        <v>99.6</v>
      </c>
    </row>
    <row r="24" customFormat="false" ht="24.95" hidden="false" customHeight="true" outlineLevel="0" collapsed="false">
      <c r="A24" s="88" t="s">
        <v>195</v>
      </c>
      <c r="B24" s="42" t="n">
        <v>98.8</v>
      </c>
      <c r="C24" s="43" t="n">
        <v>98.8</v>
      </c>
      <c r="D24" s="43" t="n">
        <v>96.3</v>
      </c>
      <c r="E24" s="43" t="n">
        <v>97.5</v>
      </c>
      <c r="F24" s="43" t="n">
        <v>97.4</v>
      </c>
      <c r="G24" s="43" t="n">
        <v>96</v>
      </c>
      <c r="H24" s="43" t="n">
        <v>97.2</v>
      </c>
      <c r="I24" s="132" t="n">
        <v>98.6</v>
      </c>
      <c r="J24" s="132" t="n">
        <v>98.6</v>
      </c>
      <c r="K24" s="132" t="n">
        <v>98.8</v>
      </c>
    </row>
  </sheetData>
  <mergeCells count="3">
    <mergeCell ref="A1:K1"/>
    <mergeCell ref="B2:I2"/>
    <mergeCell ref="J2:K2"/>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3:34:54Z</dcterms:created>
  <dc:creator>cyb</dc:creator>
  <dc:description/>
  <dc:language>en-US</dc:language>
  <cp:lastModifiedBy>Administrator</cp:lastModifiedBy>
  <cp:lastPrinted>2020-01-08T05:40:40Z</cp:lastPrinted>
  <dcterms:modified xsi:type="dcterms:W3CDTF">2020-01-22T08:5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