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4-1" sheetId="1" state="visible" r:id="rId2"/>
    <sheet name="4-2" sheetId="2" state="visible" r:id="rId3"/>
    <sheet name="4-3" sheetId="3" state="visible" r:id="rId4"/>
    <sheet name="4-3续" sheetId="4" state="visible" r:id="rId5"/>
    <sheet name="4-4" sheetId="5" state="visible" r:id="rId6"/>
    <sheet name="4-4续1" sheetId="6" state="visible" r:id="rId7"/>
    <sheet name="4-4续2" sheetId="7" state="visible" r:id="rId8"/>
  </sheets>
  <definedNames>
    <definedName function="false" hidden="false" localSheetId="0" name="Print_Area" vbProcedure="false">'4-1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9">
  <si>
    <r>
      <rPr>
        <sz val="16"/>
        <rFont val="黑体"/>
        <family val="3"/>
        <charset val="134"/>
      </rPr>
      <t xml:space="preserve">4-1 </t>
    </r>
    <r>
      <rPr>
        <sz val="16"/>
        <rFont val="Noto Sans"/>
        <family val="2"/>
      </rPr>
      <t xml:space="preserve">户籍人口及其变动情况</t>
    </r>
  </si>
  <si>
    <t xml:space="preserve">项        目</t>
  </si>
  <si>
    <t xml:space="preserve">计量
单位</t>
  </si>
  <si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</t>
    </r>
  </si>
  <si>
    <t xml:space="preserve">江城区</t>
  </si>
  <si>
    <t xml:space="preserve">海陵区</t>
  </si>
  <si>
    <t xml:space="preserve">高新区</t>
  </si>
  <si>
    <t xml:space="preserve">阳东区</t>
  </si>
  <si>
    <t xml:space="preserve">阳西县</t>
  </si>
  <si>
    <t xml:space="preserve">阳春市</t>
  </si>
  <si>
    <t xml:space="preserve">一、年末户籍总户数</t>
  </si>
  <si>
    <t xml:space="preserve">户</t>
  </si>
  <si>
    <t xml:space="preserve">二、年末户籍总人数</t>
  </si>
  <si>
    <t xml:space="preserve">人</t>
  </si>
  <si>
    <t xml:space="preserve">      男性</t>
  </si>
  <si>
    <t xml:space="preserve">      女性</t>
  </si>
  <si>
    <t xml:space="preserve">年末总人口中：</t>
  </si>
  <si>
    <t xml:space="preserve">    城镇人口   </t>
  </si>
  <si>
    <t xml:space="preserve">    乡村人口</t>
  </si>
  <si>
    <t xml:space="preserve">三、人口变动情况</t>
  </si>
  <si>
    <t xml:space="preserve"> （一）出生人口</t>
  </si>
  <si>
    <t xml:space="preserve">       男性 </t>
  </si>
  <si>
    <t xml:space="preserve">       女性</t>
  </si>
  <si>
    <t xml:space="preserve"> （二）死亡人口</t>
  </si>
  <si>
    <t xml:space="preserve"> （三）迁入人口</t>
  </si>
  <si>
    <t xml:space="preserve">       省内迁入</t>
  </si>
  <si>
    <t xml:space="preserve">       省外迁入</t>
  </si>
  <si>
    <t xml:space="preserve"> （四）迁出人口</t>
  </si>
  <si>
    <t xml:space="preserve">       迁往省内</t>
  </si>
  <si>
    <t xml:space="preserve">       迁往省外</t>
  </si>
  <si>
    <t xml:space="preserve"> （五）人口出生率</t>
  </si>
  <si>
    <t xml:space="preserve">‰</t>
  </si>
  <si>
    <t xml:space="preserve"> （六）人口死亡率</t>
  </si>
  <si>
    <t xml:space="preserve"> （七）人口自然增长率</t>
  </si>
  <si>
    <t xml:space="preserve">四、平均每户人口</t>
  </si>
  <si>
    <r>
      <rPr>
        <b val="true"/>
        <sz val="9"/>
        <rFont val="Noto Sans"/>
        <family val="2"/>
      </rPr>
      <t xml:space="preserve">五、人口密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按常住人口计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人</t>
    </r>
    <r>
      <rPr>
        <b val="true"/>
        <sz val="9"/>
        <rFont val="Arial Narrow"/>
        <family val="2"/>
      </rPr>
      <t xml:space="preserve">/</t>
    </r>
    <r>
      <rPr>
        <b val="true"/>
        <sz val="9"/>
        <rFont val="Noto Sans"/>
        <family val="2"/>
      </rPr>
      <t xml:space="preserve">平方公里</t>
    </r>
  </si>
  <si>
    <r>
      <rPr>
        <sz val="10"/>
        <rFont val="Noto Sans"/>
        <family val="2"/>
      </rPr>
      <t xml:space="preserve">注：</t>
    </r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本表户籍人口由市公安局提供，</t>
    </r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开始户籍人口统计不以户口性质划分，开始按城镇划分新标准统计，居委会人口属城镇，村委会人口属农村。</t>
    </r>
  </si>
  <si>
    <r>
      <rPr>
        <sz val="10"/>
        <rFont val="Arial Narrow"/>
        <family val="2"/>
      </rPr>
      <t xml:space="preserve">        2</t>
    </r>
    <r>
      <rPr>
        <sz val="10"/>
        <rFont val="Noto Sans"/>
        <family val="2"/>
      </rPr>
      <t xml:space="preserve">、本表人口出生率、人口死亡率、人口自然增长率为计生考核数。 </t>
    </r>
  </si>
  <si>
    <r>
      <rPr>
        <sz val="16"/>
        <rFont val="黑体"/>
        <family val="3"/>
        <charset val="134"/>
      </rPr>
      <t xml:space="preserve">4-2 </t>
    </r>
    <r>
      <rPr>
        <sz val="16"/>
        <rFont val="Noto Sans"/>
        <family val="2"/>
      </rPr>
      <t xml:space="preserve">常住人口情况表</t>
    </r>
  </si>
  <si>
    <r>
      <rPr>
        <sz val="12"/>
        <rFont val="Noto Sans"/>
        <family val="2"/>
      </rPr>
      <t xml:space="preserve">（</t>
    </r>
    <r>
      <rPr>
        <sz val="12"/>
        <rFont val="Arial Narrow"/>
        <family val="2"/>
      </rPr>
      <t xml:space="preserve">1990-2018</t>
    </r>
    <r>
      <rPr>
        <sz val="12"/>
        <rFont val="Noto Sans"/>
        <family val="2"/>
      </rPr>
      <t xml:space="preserve">年）</t>
    </r>
  </si>
  <si>
    <t xml:space="preserve"> 单位：人</t>
  </si>
  <si>
    <t xml:space="preserve">年份</t>
  </si>
  <si>
    <t xml:space="preserve">全市</t>
  </si>
  <si>
    <t xml:space="preserve">城镇
人口</t>
  </si>
  <si>
    <t xml:space="preserve">农村
人口</t>
  </si>
  <si>
    <r>
      <rPr>
        <sz val="10"/>
        <rFont val="Noto Sans"/>
        <family val="2"/>
      </rPr>
      <t xml:space="preserve">城市化
水平</t>
    </r>
    <r>
      <rPr>
        <sz val="10"/>
        <rFont val="Arial Narrow"/>
        <family val="2"/>
      </rPr>
      <t xml:space="preserve">%</t>
    </r>
  </si>
  <si>
    <r>
      <rPr>
        <sz val="10"/>
        <rFont val="Noto Sans"/>
        <family val="2"/>
      </rPr>
      <t xml:space="preserve">注：</t>
    </r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Arial Narrow"/>
        <family val="2"/>
      </rPr>
      <t xml:space="preserve">1990</t>
    </r>
    <r>
      <rPr>
        <sz val="10"/>
        <rFont val="Noto Sans"/>
        <family val="2"/>
      </rPr>
      <t xml:space="preserve">年、</t>
    </r>
    <r>
      <rPr>
        <sz val="10"/>
        <rFont val="Arial Narrow"/>
        <family val="2"/>
      </rPr>
      <t xml:space="preserve">2000</t>
    </r>
    <r>
      <rPr>
        <sz val="10"/>
        <rFont val="Noto Sans"/>
        <family val="2"/>
      </rPr>
      <t xml:space="preserve">年、</t>
    </r>
    <r>
      <rPr>
        <sz val="10"/>
        <rFont val="Arial Narrow"/>
        <family val="2"/>
      </rPr>
      <t xml:space="preserve">2010</t>
    </r>
    <r>
      <rPr>
        <sz val="10"/>
        <rFont val="Noto Sans"/>
        <family val="2"/>
      </rPr>
      <t xml:space="preserve">年为人口普查数据，</t>
    </r>
    <r>
      <rPr>
        <sz val="10"/>
        <rFont val="Arial Narrow"/>
        <family val="2"/>
      </rPr>
      <t xml:space="preserve">2005</t>
    </r>
    <r>
      <rPr>
        <sz val="10"/>
        <rFont val="Noto Sans"/>
        <family val="2"/>
      </rPr>
      <t xml:space="preserve">年为</t>
    </r>
    <r>
      <rPr>
        <sz val="10"/>
        <rFont val="Arial Narrow"/>
        <family val="2"/>
      </rPr>
      <t xml:space="preserve">1%</t>
    </r>
    <r>
      <rPr>
        <sz val="10"/>
        <rFont val="Noto Sans"/>
        <family val="2"/>
      </rPr>
      <t xml:space="preserve">人口抽样调查数据，其余年份为平滑推算数；
         </t>
    </r>
    <r>
      <rPr>
        <sz val="10"/>
        <rFont val="Arial Narrow"/>
        <family val="2"/>
      </rPr>
      <t xml:space="preserve">2</t>
    </r>
    <r>
      <rPr>
        <sz val="10"/>
        <rFont val="Noto Sans"/>
        <family val="2"/>
      </rPr>
      <t xml:space="preserve">、从</t>
    </r>
    <r>
      <rPr>
        <sz val="10"/>
        <rFont val="Arial Narrow"/>
        <family val="2"/>
      </rPr>
      <t xml:space="preserve">2008</t>
    </r>
    <r>
      <rPr>
        <sz val="10"/>
        <rFont val="Noto Sans"/>
        <family val="2"/>
      </rPr>
      <t xml:space="preserve">年起，江城区常住人口数不含高新区。</t>
    </r>
  </si>
  <si>
    <r>
      <rPr>
        <sz val="16"/>
        <rFont val="黑体"/>
        <family val="3"/>
        <charset val="134"/>
      </rPr>
      <t xml:space="preserve">4-3 </t>
    </r>
    <r>
      <rPr>
        <sz val="16"/>
        <rFont val="Noto Sans"/>
        <family val="2"/>
      </rPr>
      <t xml:space="preserve">各镇（街道办事处）年末户籍人口数</t>
    </r>
  </si>
  <si>
    <r>
      <rPr>
        <sz val="12"/>
        <rFont val="Noto Sans"/>
        <family val="2"/>
      </rPr>
      <t xml:space="preserve">（</t>
    </r>
    <r>
      <rPr>
        <sz val="12"/>
        <rFont val="Arial Narrow"/>
        <family val="2"/>
      </rPr>
      <t xml:space="preserve">2018</t>
    </r>
    <r>
      <rPr>
        <sz val="12"/>
        <rFont val="Noto Sans"/>
        <family val="2"/>
      </rPr>
      <t xml:space="preserve">年）</t>
    </r>
  </si>
  <si>
    <t xml:space="preserve">  单位：户、人 </t>
  </si>
  <si>
    <t xml:space="preserve">地区别</t>
  </si>
  <si>
    <t xml:space="preserve">总户数</t>
  </si>
  <si>
    <t xml:space="preserve">总人口</t>
  </si>
  <si>
    <t xml:space="preserve">平均每户
人数</t>
  </si>
  <si>
    <t xml:space="preserve">按性别分</t>
  </si>
  <si>
    <t xml:space="preserve">按城镇与乡村分</t>
  </si>
  <si>
    <t xml:space="preserve">男性</t>
  </si>
  <si>
    <t xml:space="preserve">女性</t>
  </si>
  <si>
    <t xml:space="preserve">城镇人口</t>
  </si>
  <si>
    <t xml:space="preserve">乡村人口</t>
  </si>
  <si>
    <t xml:space="preserve">阳江市</t>
  </si>
  <si>
    <t xml:space="preserve"> 市辖区</t>
  </si>
  <si>
    <t xml:space="preserve">  江城区</t>
  </si>
  <si>
    <t xml:space="preserve">   南恩办事处</t>
  </si>
  <si>
    <t xml:space="preserve">   城南办事处</t>
  </si>
  <si>
    <t xml:space="preserve">   中洲办事处</t>
  </si>
  <si>
    <t xml:space="preserve">   城东办事处</t>
  </si>
  <si>
    <t xml:space="preserve">   城北办事处</t>
  </si>
  <si>
    <t xml:space="preserve">   岗列办事处</t>
  </si>
  <si>
    <t xml:space="preserve">   城西办事处</t>
  </si>
  <si>
    <t xml:space="preserve">   白沙办事处</t>
  </si>
  <si>
    <t xml:space="preserve">   埠场镇</t>
  </si>
  <si>
    <t xml:space="preserve">   双捷镇</t>
  </si>
  <si>
    <r>
      <rPr>
        <b val="true"/>
        <sz val="10"/>
        <rFont val="Noto Sans"/>
        <family val="2"/>
      </rPr>
      <t xml:space="preserve">  高新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平冈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海陵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闸坡镇</t>
    </r>
    <r>
      <rPr>
        <b val="true"/>
        <sz val="10"/>
        <rFont val="宋体"/>
        <family val="0"/>
        <charset val="134"/>
      </rPr>
      <t xml:space="preserve">)</t>
    </r>
  </si>
  <si>
    <t xml:space="preserve">  阳东区</t>
  </si>
  <si>
    <t xml:space="preserve">   东城镇</t>
  </si>
  <si>
    <t xml:space="preserve">   北惯镇</t>
  </si>
  <si>
    <t xml:space="preserve">   东平镇</t>
  </si>
  <si>
    <t xml:space="preserve">   雅韶镇</t>
  </si>
  <si>
    <t xml:space="preserve">   大沟镇</t>
  </si>
  <si>
    <t xml:space="preserve">   新洲镇</t>
  </si>
  <si>
    <t xml:space="preserve">   合山镇</t>
  </si>
  <si>
    <t xml:space="preserve">   塘坪镇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起市辖区数据包括江城区、海陵区、高新区和阳东区。</t>
    </r>
  </si>
  <si>
    <r>
      <rPr>
        <sz val="12"/>
        <rFont val="黑体"/>
        <family val="3"/>
        <charset val="134"/>
      </rPr>
      <t xml:space="preserve">4-3 </t>
    </r>
    <r>
      <rPr>
        <sz val="12"/>
        <rFont val="Noto Sans"/>
        <family val="2"/>
      </rPr>
      <t xml:space="preserve">续表</t>
    </r>
  </si>
  <si>
    <t xml:space="preserve">平均每户人数</t>
  </si>
  <si>
    <t xml:space="preserve">   大八镇</t>
  </si>
  <si>
    <t xml:space="preserve">   红丰镇</t>
  </si>
  <si>
    <t xml:space="preserve">   那龙镇</t>
  </si>
  <si>
    <t xml:space="preserve"> 阳西县</t>
  </si>
  <si>
    <t xml:space="preserve">   织贡镇</t>
  </si>
  <si>
    <t xml:space="preserve">   沙扒镇</t>
  </si>
  <si>
    <t xml:space="preserve">   程村镇</t>
  </si>
  <si>
    <t xml:space="preserve">   塘口镇</t>
  </si>
  <si>
    <t xml:space="preserve">   上洋镇</t>
  </si>
  <si>
    <t xml:space="preserve">   溪头镇</t>
  </si>
  <si>
    <t xml:space="preserve">   儒洞镇</t>
  </si>
  <si>
    <t xml:space="preserve">   新圩镇</t>
  </si>
  <si>
    <t xml:space="preserve"> 阳春市</t>
  </si>
  <si>
    <t xml:space="preserve">   春城办事处</t>
  </si>
  <si>
    <t xml:space="preserve">   春湾镇</t>
  </si>
  <si>
    <t xml:space="preserve">   合水镇</t>
  </si>
  <si>
    <t xml:space="preserve">   潭水镇</t>
  </si>
  <si>
    <t xml:space="preserve">   陂面镇</t>
  </si>
  <si>
    <t xml:space="preserve">   岗美镇</t>
  </si>
  <si>
    <t xml:space="preserve">   圭岗镇</t>
  </si>
  <si>
    <t xml:space="preserve">   三甲镇</t>
  </si>
  <si>
    <t xml:space="preserve">   八甲镇</t>
  </si>
  <si>
    <t xml:space="preserve">   双滘镇</t>
  </si>
  <si>
    <t xml:space="preserve">   河口镇</t>
  </si>
  <si>
    <t xml:space="preserve">   河朗镇</t>
  </si>
  <si>
    <t xml:space="preserve">   松柏镇</t>
  </si>
  <si>
    <t xml:space="preserve">   永宁镇</t>
  </si>
  <si>
    <t xml:space="preserve">   马水镇</t>
  </si>
  <si>
    <t xml:space="preserve">   石望镇</t>
  </si>
  <si>
    <r>
      <rPr>
        <sz val="16"/>
        <rFont val="黑体"/>
        <family val="3"/>
        <charset val="134"/>
      </rPr>
      <t xml:space="preserve">4-4 </t>
    </r>
    <r>
      <rPr>
        <sz val="16"/>
        <rFont val="Noto Sans"/>
        <family val="2"/>
      </rPr>
      <t xml:space="preserve">建市以来户数、人口情况</t>
    </r>
  </si>
  <si>
    <t xml:space="preserve">项    目</t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t xml:space="preserve">一、户数</t>
  </si>
  <si>
    <t xml:space="preserve">    年末总户数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农业户</t>
    </r>
  </si>
  <si>
    <t xml:space="preserve">二、人口</t>
  </si>
  <si>
    <t xml:space="preserve">     年末常住人口</t>
  </si>
  <si>
    <t xml:space="preserve">    年末户籍总人口</t>
  </si>
  <si>
    <t xml:space="preserve">        非农业人口</t>
  </si>
  <si>
    <t xml:space="preserve">        农业人口</t>
  </si>
  <si>
    <t xml:space="preserve">    户籍人口中：男性</t>
  </si>
  <si>
    <t xml:space="preserve">                            女性</t>
  </si>
  <si>
    <t xml:space="preserve">    全年平均常住人口</t>
  </si>
  <si>
    <t xml:space="preserve">  人口密度
 （按常住人口计算）</t>
  </si>
  <si>
    <r>
      <rPr>
        <sz val="9"/>
        <rFont val="Noto Sans"/>
        <family val="2"/>
      </rPr>
      <t xml:space="preserve">人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平方公里</t>
    </r>
  </si>
  <si>
    <t xml:space="preserve">    平均每户人口</t>
  </si>
  <si>
    <t xml:space="preserve">    人口出生率</t>
  </si>
  <si>
    <t xml:space="preserve">    人口死亡率</t>
  </si>
  <si>
    <t xml:space="preserve">    自然增长率</t>
  </si>
  <si>
    <r>
      <rPr>
        <sz val="12"/>
        <rFont val="黑体"/>
        <family val="3"/>
        <charset val="134"/>
      </rPr>
      <t xml:space="preserve">4-4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t xml:space="preserve">                           女性</t>
  </si>
  <si>
    <t xml:space="preserve">   人口密度
  （按常住人口计算）</t>
  </si>
  <si>
    <r>
      <rPr>
        <sz val="12"/>
        <rFont val="黑体"/>
        <family val="3"/>
        <charset val="134"/>
      </rPr>
      <t xml:space="preserve">4-4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2</t>
    </r>
  </si>
  <si>
    <r>
      <rPr>
        <sz val="9.5"/>
        <rFont val="Arial Narrow"/>
        <family val="2"/>
      </rPr>
      <t xml:space="preserve">2011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12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13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14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15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16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17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18</t>
    </r>
    <r>
      <rPr>
        <sz val="9.5"/>
        <rFont val="Noto Sans"/>
        <family val="2"/>
      </rPr>
      <t xml:space="preserve">年</t>
    </r>
  </si>
  <si>
    <t xml:space="preserve">        城镇人口</t>
  </si>
  <si>
    <t xml:space="preserve">        乡村人口</t>
  </si>
  <si>
    <t xml:space="preserve"> 人口密度
（按常住人口计算）</t>
  </si>
  <si>
    <r>
      <rPr>
        <sz val="10"/>
        <rFont val="Noto Sans"/>
        <family val="2"/>
      </rPr>
      <t xml:space="preserve">注：</t>
    </r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开始户籍人口统计不以户口性质划分，不再划分农业人口和非农业人口。开始按城镇划分新标准统计，居委会人口属城镇，村委会人口属农村，划分为城镇人口和乡村人口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_ "/>
    <numFmt numFmtId="167" formatCode="0.0_ "/>
    <numFmt numFmtId="168" formatCode="0.0;_저"/>
    <numFmt numFmtId="169" formatCode="0_ "/>
    <numFmt numFmtId="170" formatCode="0;_᐀"/>
    <numFmt numFmtId="171" formatCode="0"/>
    <numFmt numFmtId="172" formatCode="_ * #,##0.00_ ;_ * \-#,##0.00_ ;_ * \-??_ ;_ @_ "/>
    <numFmt numFmtId="173" formatCode="0;_밀"/>
    <numFmt numFmtId="174" formatCode="0;_᠀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宋体"/>
      <family val="0"/>
      <charset val="134"/>
    </font>
    <font>
      <sz val="11"/>
      <name val="Arial Narrow"/>
      <family val="2"/>
    </font>
    <font>
      <sz val="9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8"/>
      <name val="Arial Narrow"/>
      <family val="2"/>
    </font>
    <font>
      <b val="true"/>
      <sz val="11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9"/>
      <name val="宋体"/>
      <family val="0"/>
      <charset val="134"/>
    </font>
    <font>
      <b val="true"/>
      <sz val="9"/>
      <name val="Arial Narrow"/>
      <family val="2"/>
    </font>
    <font>
      <sz val="12"/>
      <name val="Arial Narrow"/>
      <family val="2"/>
    </font>
    <font>
      <sz val="10"/>
      <name val="Noto Sans"/>
      <family val="2"/>
    </font>
    <font>
      <sz val="10"/>
      <name val="Arial Narrow"/>
      <family val="2"/>
    </font>
    <font>
      <sz val="12"/>
      <name val="Noto Sans"/>
      <family val="2"/>
    </font>
    <font>
      <sz val="6"/>
      <name val="Arial Narrow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0.5"/>
      <name val="Arial Narrow"/>
      <family val="2"/>
    </font>
    <font>
      <sz val="9.5"/>
      <name val="Noto Sans"/>
      <family val="2"/>
    </font>
    <font>
      <sz val="9.5"/>
      <name val="Arial Narrow"/>
      <family val="2"/>
    </font>
    <font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  <cellStyle name="常规 3" xfId="23"/>
    <cellStyle name="常规 4" xfId="24"/>
    <cellStyle name="常规 5" xfId="25"/>
    <cellStyle name="样式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2" width="5.87"/>
    <col collapsed="false" customWidth="true" hidden="false" outlineLevel="0" max="3" min="3" style="1" width="6.12"/>
    <col collapsed="false" customWidth="true" hidden="false" outlineLevel="0" max="4" min="4" style="3" width="5.99"/>
    <col collapsed="false" customWidth="true" hidden="false" outlineLevel="0" max="6" min="5" style="3" width="5.74"/>
    <col collapsed="false" customWidth="true" hidden="false" outlineLevel="0" max="7" min="7" style="3" width="5.5"/>
    <col collapsed="false" customWidth="true" hidden="false" outlineLevel="0" max="9" min="8" style="3" width="5.74"/>
    <col collapsed="false" customWidth="true" hidden="false" outlineLevel="0" max="10" min="10" style="4" width="5.99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9"/>
      <c r="F2" s="9"/>
      <c r="G2" s="9"/>
      <c r="H2" s="9"/>
      <c r="I2" s="9"/>
      <c r="J2" s="9"/>
    </row>
    <row r="3" customFormat="false" ht="24.95" hidden="false" customHeight="true" outlineLevel="0" collapsed="false">
      <c r="A3" s="6"/>
      <c r="B3" s="7"/>
      <c r="C3" s="8"/>
      <c r="D3" s="8"/>
      <c r="E3" s="10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2" t="s">
        <v>10</v>
      </c>
    </row>
    <row r="4" s="17" customFormat="true" ht="20.25" hidden="false" customHeight="true" outlineLevel="0" collapsed="false">
      <c r="A4" s="13" t="s">
        <v>11</v>
      </c>
      <c r="B4" s="14" t="s">
        <v>12</v>
      </c>
      <c r="C4" s="15" t="n">
        <v>769371</v>
      </c>
      <c r="D4" s="15" t="n">
        <v>770931</v>
      </c>
      <c r="E4" s="16" t="n">
        <v>146114</v>
      </c>
      <c r="F4" s="16" t="n">
        <v>27425</v>
      </c>
      <c r="G4" s="16" t="n">
        <v>29309</v>
      </c>
      <c r="H4" s="16" t="n">
        <v>135151</v>
      </c>
      <c r="I4" s="16" t="n">
        <v>131409</v>
      </c>
      <c r="J4" s="16" t="n">
        <v>301523</v>
      </c>
      <c r="K4" s="17" t="n">
        <f aca="false">D4-E4-F4-G4-H4-I4-J4</f>
        <v>0</v>
      </c>
    </row>
    <row r="5" s="17" customFormat="true" ht="20.25" hidden="false" customHeight="true" outlineLevel="0" collapsed="false">
      <c r="A5" s="18" t="s">
        <v>13</v>
      </c>
      <c r="B5" s="19" t="s">
        <v>14</v>
      </c>
      <c r="C5" s="15" t="n">
        <v>2970801</v>
      </c>
      <c r="D5" s="15" t="n">
        <v>2998820</v>
      </c>
      <c r="E5" s="16" t="n">
        <v>510196</v>
      </c>
      <c r="F5" s="15" t="n">
        <v>100184</v>
      </c>
      <c r="G5" s="16" t="n">
        <v>104870</v>
      </c>
      <c r="H5" s="16" t="n">
        <v>514038</v>
      </c>
      <c r="I5" s="16" t="n">
        <v>549457</v>
      </c>
      <c r="J5" s="16" t="n">
        <v>1220075</v>
      </c>
      <c r="K5" s="17" t="n">
        <f aca="false">D5-E5-F5-G5-H5-I5-J5</f>
        <v>0</v>
      </c>
    </row>
    <row r="6" customFormat="false" ht="20.25" hidden="false" customHeight="true" outlineLevel="0" collapsed="false">
      <c r="A6" s="20" t="s">
        <v>15</v>
      </c>
      <c r="B6" s="21" t="s">
        <v>14</v>
      </c>
      <c r="C6" s="22" t="n">
        <v>1576491</v>
      </c>
      <c r="D6" s="22" t="n">
        <v>1590913</v>
      </c>
      <c r="E6" s="23" t="n">
        <v>262003</v>
      </c>
      <c r="F6" s="22" t="n">
        <v>51898</v>
      </c>
      <c r="G6" s="23" t="n">
        <v>54363</v>
      </c>
      <c r="H6" s="23" t="n">
        <v>275307</v>
      </c>
      <c r="I6" s="23" t="n">
        <v>298862</v>
      </c>
      <c r="J6" s="23" t="n">
        <v>648480</v>
      </c>
      <c r="K6" s="17" t="n">
        <f aca="false">D6-E6-F6-G6-H6-I6-J6</f>
        <v>0</v>
      </c>
    </row>
    <row r="7" customFormat="false" ht="20.25" hidden="false" customHeight="true" outlineLevel="0" collapsed="false">
      <c r="A7" s="20" t="s">
        <v>16</v>
      </c>
      <c r="B7" s="21" t="s">
        <v>14</v>
      </c>
      <c r="C7" s="22" t="n">
        <v>1394310</v>
      </c>
      <c r="D7" s="22" t="n">
        <v>1407907</v>
      </c>
      <c r="E7" s="23" t="n">
        <v>248193</v>
      </c>
      <c r="F7" s="22" t="n">
        <v>48286</v>
      </c>
      <c r="G7" s="23" t="n">
        <v>50507</v>
      </c>
      <c r="H7" s="23" t="n">
        <v>238731</v>
      </c>
      <c r="I7" s="23" t="n">
        <v>250595</v>
      </c>
      <c r="J7" s="23" t="n">
        <v>571595</v>
      </c>
      <c r="K7" s="17" t="n">
        <f aca="false">D7-E7-F7-G7-H7-I7-J7</f>
        <v>0</v>
      </c>
    </row>
    <row r="8" customFormat="false" ht="20.25" hidden="false" customHeight="true" outlineLevel="0" collapsed="false">
      <c r="A8" s="20" t="s">
        <v>17</v>
      </c>
      <c r="B8" s="21" t="s">
        <v>14</v>
      </c>
      <c r="C8" s="22"/>
      <c r="D8" s="22"/>
      <c r="E8" s="23"/>
      <c r="F8" s="23"/>
      <c r="G8" s="23"/>
      <c r="H8" s="22"/>
      <c r="I8" s="22"/>
      <c r="J8" s="23"/>
      <c r="K8" s="17" t="n">
        <f aca="false">D8-E8-F8-G8-H8-I8-J8</f>
        <v>0</v>
      </c>
    </row>
    <row r="9" customFormat="false" ht="20.25" hidden="false" customHeight="true" outlineLevel="0" collapsed="false">
      <c r="A9" s="20" t="s">
        <v>18</v>
      </c>
      <c r="B9" s="21" t="s">
        <v>14</v>
      </c>
      <c r="C9" s="22" t="n">
        <v>925478</v>
      </c>
      <c r="D9" s="22" t="n">
        <v>1136563</v>
      </c>
      <c r="E9" s="23" t="n">
        <v>382403</v>
      </c>
      <c r="F9" s="23" t="n">
        <v>44743</v>
      </c>
      <c r="G9" s="22" t="n">
        <v>21658</v>
      </c>
      <c r="H9" s="23" t="n">
        <v>166119</v>
      </c>
      <c r="I9" s="23" t="n">
        <v>162823</v>
      </c>
      <c r="J9" s="23" t="n">
        <v>358817</v>
      </c>
      <c r="K9" s="17" t="n">
        <f aca="false">D9-E9-F9-G9-H9-I9-J9</f>
        <v>0</v>
      </c>
    </row>
    <row r="10" customFormat="false" ht="20.25" hidden="false" customHeight="true" outlineLevel="0" collapsed="false">
      <c r="A10" s="20" t="s">
        <v>19</v>
      </c>
      <c r="B10" s="21" t="s">
        <v>14</v>
      </c>
      <c r="C10" s="22" t="n">
        <v>2045323</v>
      </c>
      <c r="D10" s="22" t="n">
        <v>1862257</v>
      </c>
      <c r="E10" s="23" t="n">
        <v>127793</v>
      </c>
      <c r="F10" s="23" t="n">
        <v>55441</v>
      </c>
      <c r="G10" s="22" t="n">
        <v>83212</v>
      </c>
      <c r="H10" s="23" t="n">
        <v>347919</v>
      </c>
      <c r="I10" s="23" t="n">
        <v>386634</v>
      </c>
      <c r="J10" s="23" t="n">
        <v>861258</v>
      </c>
      <c r="K10" s="17" t="n">
        <f aca="false">D10-E10-F10-G10-H10-I10-J10</f>
        <v>0</v>
      </c>
    </row>
    <row r="11" s="17" customFormat="true" ht="20.25" hidden="false" customHeight="true" outlineLevel="0" collapsed="false">
      <c r="A11" s="18" t="s">
        <v>20</v>
      </c>
      <c r="B11" s="19" t="s">
        <v>14</v>
      </c>
      <c r="C11" s="15"/>
      <c r="D11" s="15"/>
      <c r="E11" s="16"/>
      <c r="F11" s="16"/>
      <c r="G11" s="16"/>
      <c r="H11" s="15"/>
      <c r="I11" s="15"/>
      <c r="J11" s="16"/>
      <c r="K11" s="17" t="n">
        <f aca="false">D11-E11-F11-G11-H11-I11-J11</f>
        <v>0</v>
      </c>
    </row>
    <row r="12" customFormat="false" ht="20.25" hidden="false" customHeight="true" outlineLevel="0" collapsed="false">
      <c r="A12" s="20" t="s">
        <v>21</v>
      </c>
      <c r="B12" s="21" t="s">
        <v>14</v>
      </c>
      <c r="C12" s="22" t="n">
        <v>55412</v>
      </c>
      <c r="D12" s="22" t="n">
        <v>49854</v>
      </c>
      <c r="E12" s="23" t="n">
        <v>8361</v>
      </c>
      <c r="F12" s="23" t="n">
        <v>1371</v>
      </c>
      <c r="G12" s="23" t="n">
        <v>1306</v>
      </c>
      <c r="H12" s="22" t="n">
        <v>7960</v>
      </c>
      <c r="I12" s="23" t="n">
        <v>9923</v>
      </c>
      <c r="J12" s="23" t="n">
        <v>20933</v>
      </c>
      <c r="K12" s="17" t="n">
        <f aca="false">D12-E12-F12-G12-H12-I12-J12</f>
        <v>0</v>
      </c>
    </row>
    <row r="13" customFormat="false" ht="20.25" hidden="false" customHeight="true" outlineLevel="0" collapsed="false">
      <c r="A13" s="20" t="s">
        <v>22</v>
      </c>
      <c r="B13" s="21" t="s">
        <v>14</v>
      </c>
      <c r="C13" s="22" t="n">
        <v>28712</v>
      </c>
      <c r="D13" s="22" t="n">
        <v>25765</v>
      </c>
      <c r="E13" s="23" t="n">
        <v>4365</v>
      </c>
      <c r="F13" s="23" t="n">
        <v>721</v>
      </c>
      <c r="G13" s="23" t="n">
        <v>679</v>
      </c>
      <c r="H13" s="23" t="n">
        <v>4102</v>
      </c>
      <c r="I13" s="23" t="n">
        <v>5082</v>
      </c>
      <c r="J13" s="23" t="n">
        <v>10816</v>
      </c>
      <c r="K13" s="17" t="n">
        <f aca="false">D13-E13-F13-G13-H13-I13-J13</f>
        <v>0</v>
      </c>
    </row>
    <row r="14" customFormat="false" ht="20.25" hidden="false" customHeight="true" outlineLevel="0" collapsed="false">
      <c r="A14" s="20" t="s">
        <v>23</v>
      </c>
      <c r="B14" s="21" t="s">
        <v>14</v>
      </c>
      <c r="C14" s="22" t="n">
        <v>26700</v>
      </c>
      <c r="D14" s="22" t="n">
        <v>24089</v>
      </c>
      <c r="E14" s="23" t="n">
        <v>3996</v>
      </c>
      <c r="F14" s="23" t="n">
        <v>650</v>
      </c>
      <c r="G14" s="23" t="n">
        <v>627</v>
      </c>
      <c r="H14" s="23" t="n">
        <v>3858</v>
      </c>
      <c r="I14" s="23" t="n">
        <v>4841</v>
      </c>
      <c r="J14" s="23" t="n">
        <v>10117</v>
      </c>
      <c r="K14" s="17" t="n">
        <f aca="false">D14-E14-F14-G14-H14-I14-J14</f>
        <v>0</v>
      </c>
    </row>
    <row r="15" customFormat="false" ht="20.25" hidden="false" customHeight="true" outlineLevel="0" collapsed="false">
      <c r="A15" s="20" t="s">
        <v>24</v>
      </c>
      <c r="B15" s="21" t="s">
        <v>14</v>
      </c>
      <c r="C15" s="22" t="n">
        <v>36100</v>
      </c>
      <c r="D15" s="22" t="n">
        <v>9235</v>
      </c>
      <c r="E15" s="23" t="n">
        <v>1785</v>
      </c>
      <c r="F15" s="23" t="n">
        <v>437</v>
      </c>
      <c r="G15" s="23" t="n">
        <v>789</v>
      </c>
      <c r="H15" s="23" t="n">
        <v>1559</v>
      </c>
      <c r="I15" s="23" t="n">
        <v>1587</v>
      </c>
      <c r="J15" s="23" t="n">
        <v>3078</v>
      </c>
      <c r="K15" s="17" t="n">
        <f aca="false">D15-E15-F15-G15-H15-I15-J15</f>
        <v>0</v>
      </c>
    </row>
    <row r="16" customFormat="false" ht="20.25" hidden="false" customHeight="true" outlineLevel="0" collapsed="false">
      <c r="A16" s="20" t="s">
        <v>22</v>
      </c>
      <c r="B16" s="21" t="s">
        <v>14</v>
      </c>
      <c r="C16" s="22" t="n">
        <v>20699</v>
      </c>
      <c r="D16" s="22" t="n">
        <v>5377</v>
      </c>
      <c r="E16" s="23" t="n">
        <v>1002</v>
      </c>
      <c r="F16" s="23" t="n">
        <v>249</v>
      </c>
      <c r="G16" s="23" t="n">
        <v>430</v>
      </c>
      <c r="H16" s="23" t="n">
        <v>898</v>
      </c>
      <c r="I16" s="23" t="n">
        <v>949</v>
      </c>
      <c r="J16" s="23" t="n">
        <v>1849</v>
      </c>
      <c r="K16" s="17" t="n">
        <f aca="false">D16-E16-F16-G16-H16-I16-J16</f>
        <v>0</v>
      </c>
    </row>
    <row r="17" customFormat="false" ht="20.25" hidden="false" customHeight="true" outlineLevel="0" collapsed="false">
      <c r="A17" s="20" t="s">
        <v>23</v>
      </c>
      <c r="B17" s="21" t="s">
        <v>14</v>
      </c>
      <c r="C17" s="22" t="n">
        <v>15401</v>
      </c>
      <c r="D17" s="22" t="n">
        <v>3858</v>
      </c>
      <c r="E17" s="23" t="n">
        <v>783</v>
      </c>
      <c r="F17" s="23" t="n">
        <v>188</v>
      </c>
      <c r="G17" s="23" t="n">
        <v>359</v>
      </c>
      <c r="H17" s="23" t="n">
        <v>661</v>
      </c>
      <c r="I17" s="23" t="n">
        <v>638</v>
      </c>
      <c r="J17" s="23" t="n">
        <v>1229</v>
      </c>
      <c r="K17" s="17" t="n">
        <f aca="false">D17-E17-F17-G17-H17-I17-J17</f>
        <v>0</v>
      </c>
    </row>
    <row r="18" customFormat="false" ht="20.25" hidden="false" customHeight="true" outlineLevel="0" collapsed="false">
      <c r="A18" s="20" t="s">
        <v>25</v>
      </c>
      <c r="B18" s="21" t="s">
        <v>14</v>
      </c>
      <c r="C18" s="22" t="n">
        <f aca="false">C19+C20</f>
        <v>7641</v>
      </c>
      <c r="D18" s="22" t="n">
        <v>7053</v>
      </c>
      <c r="E18" s="22" t="n">
        <v>1170</v>
      </c>
      <c r="F18" s="22" t="n">
        <v>202</v>
      </c>
      <c r="G18" s="22" t="n">
        <v>152</v>
      </c>
      <c r="H18" s="22" t="n">
        <v>931</v>
      </c>
      <c r="I18" s="22" t="n">
        <v>1632</v>
      </c>
      <c r="J18" s="22" t="n">
        <v>2966</v>
      </c>
      <c r="K18" s="17" t="n">
        <f aca="false">D18-E18-F18-G18-H18-I18-J18</f>
        <v>0</v>
      </c>
    </row>
    <row r="19" customFormat="false" ht="20.25" hidden="false" customHeight="true" outlineLevel="0" collapsed="false">
      <c r="A19" s="20" t="s">
        <v>26</v>
      </c>
      <c r="B19" s="21" t="s">
        <v>14</v>
      </c>
      <c r="C19" s="22" t="n">
        <v>4805</v>
      </c>
      <c r="D19" s="22" t="n">
        <v>3975</v>
      </c>
      <c r="E19" s="23" t="n">
        <v>569</v>
      </c>
      <c r="F19" s="23" t="n">
        <v>121</v>
      </c>
      <c r="G19" s="23" t="n">
        <v>88</v>
      </c>
      <c r="H19" s="22" t="n">
        <v>482</v>
      </c>
      <c r="I19" s="22" t="n">
        <v>1030</v>
      </c>
      <c r="J19" s="23" t="n">
        <v>1685</v>
      </c>
      <c r="K19" s="17" t="n">
        <f aca="false">D19-E19-F19-G19-H19-I19-J19</f>
        <v>0</v>
      </c>
    </row>
    <row r="20" customFormat="false" ht="20.25" hidden="false" customHeight="true" outlineLevel="0" collapsed="false">
      <c r="A20" s="20" t="s">
        <v>27</v>
      </c>
      <c r="B20" s="21" t="s">
        <v>14</v>
      </c>
      <c r="C20" s="22" t="n">
        <v>2836</v>
      </c>
      <c r="D20" s="22" t="n">
        <v>3078</v>
      </c>
      <c r="E20" s="23" t="n">
        <v>601</v>
      </c>
      <c r="F20" s="23" t="n">
        <v>81</v>
      </c>
      <c r="G20" s="23" t="n">
        <v>64</v>
      </c>
      <c r="H20" s="23" t="n">
        <v>449</v>
      </c>
      <c r="I20" s="23" t="n">
        <v>602</v>
      </c>
      <c r="J20" s="23" t="n">
        <v>1281</v>
      </c>
      <c r="K20" s="17" t="n">
        <f aca="false">D20-E20-F20-G20-H20-I20-J20</f>
        <v>0</v>
      </c>
    </row>
    <row r="21" customFormat="false" ht="20.25" hidden="false" customHeight="true" outlineLevel="0" collapsed="false">
      <c r="A21" s="20" t="s">
        <v>28</v>
      </c>
      <c r="B21" s="21" t="s">
        <v>14</v>
      </c>
      <c r="C21" s="22" t="n">
        <f aca="false">C22+C23</f>
        <v>16143</v>
      </c>
      <c r="D21" s="22" t="n">
        <v>18612</v>
      </c>
      <c r="E21" s="22" t="n">
        <v>2595</v>
      </c>
      <c r="F21" s="22" t="n">
        <v>462</v>
      </c>
      <c r="G21" s="22" t="n">
        <v>396</v>
      </c>
      <c r="H21" s="22" t="n">
        <v>2216</v>
      </c>
      <c r="I21" s="22" t="n">
        <v>2954</v>
      </c>
      <c r="J21" s="22" t="n">
        <v>9989</v>
      </c>
      <c r="K21" s="17" t="n">
        <f aca="false">D21-E21-F21-G21-H21-I21-J21</f>
        <v>0</v>
      </c>
    </row>
    <row r="22" customFormat="false" ht="20.25" hidden="false" customHeight="true" outlineLevel="0" collapsed="false">
      <c r="A22" s="20" t="s">
        <v>29</v>
      </c>
      <c r="B22" s="21" t="s">
        <v>14</v>
      </c>
      <c r="C22" s="22" t="n">
        <v>14279</v>
      </c>
      <c r="D22" s="22" t="n">
        <v>16880</v>
      </c>
      <c r="E22" s="23" t="n">
        <v>2346</v>
      </c>
      <c r="F22" s="23" t="n">
        <v>431</v>
      </c>
      <c r="G22" s="23" t="n">
        <v>371</v>
      </c>
      <c r="H22" s="23" t="n">
        <v>1960</v>
      </c>
      <c r="I22" s="23" t="n">
        <v>2703</v>
      </c>
      <c r="J22" s="23" t="n">
        <v>9069</v>
      </c>
      <c r="K22" s="17" t="n">
        <f aca="false">D22-E22-F22-G22-H22-I22-J22</f>
        <v>0</v>
      </c>
    </row>
    <row r="23" customFormat="false" ht="20.25" hidden="false" customHeight="true" outlineLevel="0" collapsed="false">
      <c r="A23" s="20" t="s">
        <v>30</v>
      </c>
      <c r="B23" s="21" t="s">
        <v>14</v>
      </c>
      <c r="C23" s="22" t="n">
        <v>1864</v>
      </c>
      <c r="D23" s="22" t="n">
        <v>1732</v>
      </c>
      <c r="E23" s="23" t="n">
        <v>249</v>
      </c>
      <c r="F23" s="23" t="n">
        <v>31</v>
      </c>
      <c r="G23" s="23" t="n">
        <v>25</v>
      </c>
      <c r="H23" s="22" t="n">
        <v>256</v>
      </c>
      <c r="I23" s="22" t="n">
        <v>251</v>
      </c>
      <c r="J23" s="22" t="n">
        <v>920</v>
      </c>
      <c r="K23" s="17" t="n">
        <f aca="false">D23-E23-F23-G23-H23-I23-J23</f>
        <v>0</v>
      </c>
    </row>
    <row r="24" customFormat="false" ht="20.25" hidden="false" customHeight="true" outlineLevel="0" collapsed="false">
      <c r="A24" s="20" t="s">
        <v>31</v>
      </c>
      <c r="B24" s="24" t="s">
        <v>32</v>
      </c>
      <c r="C24" s="25" t="n">
        <f aca="false">C25+C26</f>
        <v>15.12</v>
      </c>
      <c r="D24" s="25" t="n">
        <v>12.36</v>
      </c>
      <c r="E24" s="25" t="n">
        <v>12.44</v>
      </c>
      <c r="F24" s="25" t="n">
        <v>13.49</v>
      </c>
      <c r="G24" s="25" t="n">
        <v>11.74</v>
      </c>
      <c r="H24" s="25" t="n">
        <v>12.47</v>
      </c>
      <c r="I24" s="25" t="n">
        <v>12.5</v>
      </c>
      <c r="J24" s="25" t="n">
        <v>12.09</v>
      </c>
      <c r="K24" s="26"/>
    </row>
    <row r="25" customFormat="false" ht="19.5" hidden="false" customHeight="true" outlineLevel="0" collapsed="false">
      <c r="A25" s="20" t="s">
        <v>33</v>
      </c>
      <c r="B25" s="24" t="s">
        <v>32</v>
      </c>
      <c r="C25" s="25" t="n">
        <v>5.55</v>
      </c>
      <c r="D25" s="25" t="n">
        <v>5.58</v>
      </c>
      <c r="E25" s="27" t="n">
        <v>5.6</v>
      </c>
      <c r="F25" s="27" t="n">
        <v>5.95</v>
      </c>
      <c r="G25" s="27" t="n">
        <v>5.19</v>
      </c>
      <c r="H25" s="27" t="n">
        <v>6.61</v>
      </c>
      <c r="I25" s="27" t="n">
        <v>6.47</v>
      </c>
      <c r="J25" s="27" t="n">
        <v>5.41</v>
      </c>
      <c r="K25" s="17"/>
    </row>
    <row r="26" customFormat="false" ht="20.25" hidden="false" customHeight="true" outlineLevel="0" collapsed="false">
      <c r="A26" s="20" t="s">
        <v>34</v>
      </c>
      <c r="B26" s="24" t="s">
        <v>32</v>
      </c>
      <c r="C26" s="25" t="n">
        <v>9.57</v>
      </c>
      <c r="D26" s="25" t="n">
        <v>6.78</v>
      </c>
      <c r="E26" s="27" t="n">
        <v>6.85</v>
      </c>
      <c r="F26" s="27" t="n">
        <v>7.54</v>
      </c>
      <c r="G26" s="27" t="n">
        <v>6.55</v>
      </c>
      <c r="H26" s="27" t="n">
        <v>5.87</v>
      </c>
      <c r="I26" s="27" t="n">
        <v>6.03</v>
      </c>
      <c r="J26" s="27" t="n">
        <v>6.68</v>
      </c>
      <c r="K26" s="17"/>
    </row>
    <row r="27" s="17" customFormat="true" ht="19.5" hidden="false" customHeight="true" outlineLevel="0" collapsed="false">
      <c r="A27" s="18" t="s">
        <v>35</v>
      </c>
      <c r="B27" s="19" t="s">
        <v>14</v>
      </c>
      <c r="C27" s="28" t="n">
        <f aca="false">C5/C4</f>
        <v>3.86133737819596</v>
      </c>
      <c r="D27" s="28" t="n">
        <f aca="false">D5/D4</f>
        <v>3.88986822426391</v>
      </c>
      <c r="E27" s="28" t="n">
        <f aca="false">E5/E4</f>
        <v>3.49176670271158</v>
      </c>
      <c r="F27" s="28" t="n">
        <f aca="false">F5/F4</f>
        <v>3.65301731996354</v>
      </c>
      <c r="G27" s="28" t="n">
        <f aca="false">G5/G4</f>
        <v>3.57808181787164</v>
      </c>
      <c r="H27" s="28" t="n">
        <f aca="false">H5/H4</f>
        <v>3.80343467676895</v>
      </c>
      <c r="I27" s="28" t="n">
        <f aca="false">I5/I4</f>
        <v>4.18127373315374</v>
      </c>
      <c r="J27" s="28" t="n">
        <f aca="false">J5/J4</f>
        <v>4.04637457175738</v>
      </c>
    </row>
    <row r="28" s="17" customFormat="true" ht="25.5" hidden="false" customHeight="true" outlineLevel="0" collapsed="false">
      <c r="A28" s="29" t="s">
        <v>36</v>
      </c>
      <c r="B28" s="30" t="s">
        <v>37</v>
      </c>
      <c r="C28" s="31" t="n">
        <v>319.626891842124</v>
      </c>
      <c r="D28" s="31" t="n">
        <v>321.217835678736</v>
      </c>
      <c r="E28" s="32" t="n">
        <v>1273.24524995388</v>
      </c>
      <c r="F28" s="32" t="n">
        <v>605.114688605368</v>
      </c>
      <c r="G28" s="32" t="n">
        <v>426.715038033938</v>
      </c>
      <c r="H28" s="33" t="n">
        <v>273.53289517337</v>
      </c>
      <c r="I28" s="33" t="n">
        <v>330.525569141861</v>
      </c>
      <c r="J28" s="33" t="n">
        <v>220.867111017661</v>
      </c>
      <c r="K28" s="34"/>
      <c r="L28" s="34"/>
      <c r="M28" s="34"/>
      <c r="N28" s="34"/>
      <c r="O28" s="34"/>
      <c r="P28" s="34"/>
      <c r="Q28" s="34"/>
    </row>
    <row r="29" customFormat="false" ht="27" hidden="false" customHeight="true" outlineLevel="0" collapsed="false">
      <c r="A29" s="35" t="s">
        <v>38</v>
      </c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2" hidden="false" customHeight="true" outlineLevel="0" collapsed="false">
      <c r="A30" s="36" t="s">
        <v>39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4.25" hidden="false" customHeight="false" outlineLevel="0" collapsed="false">
      <c r="I31" s="37"/>
      <c r="J31" s="37"/>
      <c r="K31" s="38"/>
    </row>
    <row r="32" customFormat="false" ht="14.25" hidden="false" customHeight="false" outlineLevel="0" collapsed="false">
      <c r="I32" s="37"/>
      <c r="J32" s="37"/>
      <c r="K32" s="38"/>
    </row>
    <row r="33" customFormat="false" ht="14.25" hidden="false" customHeight="false" outlineLevel="0" collapsed="false">
      <c r="D33" s="39"/>
      <c r="I33" s="37"/>
      <c r="J33" s="37"/>
      <c r="K33" s="38"/>
    </row>
    <row r="34" customFormat="false" ht="14.25" hidden="false" customHeight="false" outlineLevel="0" collapsed="false">
      <c r="I34" s="37"/>
      <c r="J34" s="37"/>
      <c r="K34" s="38"/>
    </row>
    <row r="35" customFormat="false" ht="14.25" hidden="false" customHeight="false" outlineLevel="0" collapsed="false">
      <c r="D35" s="40"/>
      <c r="E35" s="40"/>
      <c r="F35" s="40"/>
      <c r="G35" s="40"/>
      <c r="H35" s="40"/>
      <c r="I35" s="41"/>
      <c r="J35" s="41"/>
      <c r="K35" s="38"/>
    </row>
    <row r="36" customFormat="false" ht="14.25" hidden="false" customHeight="false" outlineLevel="0" collapsed="false">
      <c r="I36" s="37"/>
      <c r="J36" s="37"/>
      <c r="K36" s="38"/>
    </row>
    <row r="37" customFormat="false" ht="14.25" hidden="false" customHeight="false" outlineLevel="0" collapsed="false">
      <c r="I37" s="37"/>
      <c r="J37" s="37"/>
      <c r="K37" s="38"/>
    </row>
    <row r="38" customFormat="false" ht="14.25" hidden="false" customHeight="false" outlineLevel="0" collapsed="false">
      <c r="I38" s="37"/>
      <c r="J38" s="37"/>
      <c r="K38" s="38"/>
    </row>
    <row r="39" customFormat="false" ht="14.25" hidden="false" customHeight="false" outlineLevel="0" collapsed="false">
      <c r="I39" s="37"/>
      <c r="J39" s="37"/>
      <c r="K39" s="38"/>
    </row>
    <row r="40" customFormat="false" ht="14.25" hidden="false" customHeight="false" outlineLevel="0" collapsed="false">
      <c r="I40" s="37"/>
      <c r="J40" s="37"/>
      <c r="K40" s="38"/>
    </row>
    <row r="41" customFormat="false" ht="14.25" hidden="false" customHeight="false" outlineLevel="0" collapsed="false">
      <c r="I41" s="37"/>
      <c r="J41" s="37"/>
      <c r="K41" s="38"/>
    </row>
    <row r="42" customFormat="false" ht="14.25" hidden="false" customHeight="false" outlineLevel="0" collapsed="false">
      <c r="A42" s="38"/>
      <c r="B42" s="42"/>
      <c r="I42" s="37"/>
      <c r="J42" s="37"/>
      <c r="K42" s="38"/>
    </row>
    <row r="43" customFormat="false" ht="14.25" hidden="false" customHeight="false" outlineLevel="0" collapsed="false">
      <c r="A43" s="38"/>
      <c r="B43" s="42"/>
      <c r="I43" s="37"/>
      <c r="J43" s="37"/>
      <c r="K43" s="38"/>
    </row>
    <row r="44" customFormat="false" ht="14.25" hidden="false" customHeight="false" outlineLevel="0" collapsed="false">
      <c r="A44" s="38"/>
      <c r="B44" s="42"/>
      <c r="I44" s="37"/>
      <c r="J44" s="37"/>
      <c r="K44" s="38"/>
    </row>
    <row r="45" customFormat="false" ht="14.25" hidden="false" customHeight="false" outlineLevel="0" collapsed="false">
      <c r="A45" s="38"/>
      <c r="B45" s="42"/>
      <c r="I45" s="37"/>
      <c r="J45" s="37"/>
      <c r="K45" s="38"/>
    </row>
    <row r="46" customFormat="false" ht="14.25" hidden="false" customHeight="false" outlineLevel="0" collapsed="false">
      <c r="A46" s="38"/>
      <c r="B46" s="42"/>
      <c r="I46" s="37"/>
      <c r="J46" s="37"/>
      <c r="K46" s="38"/>
    </row>
    <row r="47" customFormat="false" ht="14.25" hidden="false" customHeight="false" outlineLevel="0" collapsed="false">
      <c r="A47" s="38"/>
      <c r="B47" s="42"/>
      <c r="I47" s="37"/>
      <c r="J47" s="37"/>
      <c r="K47" s="38"/>
    </row>
    <row r="48" customFormat="false" ht="14.25" hidden="false" customHeight="false" outlineLevel="0" collapsed="false">
      <c r="I48" s="37"/>
      <c r="J48" s="37"/>
      <c r="K48" s="38"/>
    </row>
    <row r="49" customFormat="false" ht="14.25" hidden="false" customHeight="false" outlineLevel="0" collapsed="false">
      <c r="I49" s="37"/>
      <c r="J49" s="37"/>
      <c r="K49" s="38"/>
    </row>
  </sheetData>
  <mergeCells count="8">
    <mergeCell ref="A1:J1"/>
    <mergeCell ref="A2:A3"/>
    <mergeCell ref="B2:B3"/>
    <mergeCell ref="C2:C3"/>
    <mergeCell ref="D2:D3"/>
    <mergeCell ref="E2:J2"/>
    <mergeCell ref="A29:J29"/>
    <mergeCell ref="A30:J30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K11" activeCellId="0" sqref="K11"/>
    </sheetView>
  </sheetViews>
  <sheetFormatPr defaultColWidth="8.99609375" defaultRowHeight="15" zeroHeight="false" outlineLevelRow="0" outlineLevelCol="0"/>
  <cols>
    <col collapsed="false" customWidth="true" hidden="false" outlineLevel="0" max="1" min="1" style="43" width="6.12"/>
    <col collapsed="false" customWidth="true" hidden="false" outlineLevel="0" max="2" min="2" style="44" width="7.24"/>
    <col collapsed="false" customWidth="true" hidden="false" outlineLevel="0" max="3" min="3" style="44" width="6.87"/>
    <col collapsed="false" customWidth="true" hidden="false" outlineLevel="0" max="5" min="4" style="44" width="6.24"/>
    <col collapsed="false" customWidth="true" hidden="false" outlineLevel="0" max="8" min="6" style="44" width="6.87"/>
    <col collapsed="false" customWidth="true" hidden="false" outlineLevel="0" max="10" min="9" style="44" width="7.24"/>
    <col collapsed="false" customWidth="true" hidden="false" outlineLevel="0" max="11" min="11" style="44" width="5.74"/>
    <col collapsed="false" customWidth="false" hidden="false" outlineLevel="0" max="257" min="12" style="44" width="8.99"/>
  </cols>
  <sheetData>
    <row r="1" customFormat="false" ht="27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20.25" hidden="false" customHeight="true" outlineLevel="0" collapsed="false">
      <c r="A2" s="46" t="s">
        <v>4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5.95" hidden="false" customHeight="true" outlineLevel="0" collapsed="false">
      <c r="A3" s="47" t="s">
        <v>42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3.5" hidden="false" customHeight="true" outlineLevel="0" collapsed="false">
      <c r="A4" s="48" t="s">
        <v>43</v>
      </c>
      <c r="B4" s="49" t="s">
        <v>44</v>
      </c>
      <c r="C4" s="50"/>
      <c r="D4" s="50"/>
      <c r="E4" s="50"/>
      <c r="F4" s="50"/>
      <c r="G4" s="50"/>
      <c r="H4" s="50"/>
      <c r="I4" s="51" t="s">
        <v>45</v>
      </c>
      <c r="J4" s="51" t="s">
        <v>46</v>
      </c>
      <c r="K4" s="49" t="s">
        <v>47</v>
      </c>
    </row>
    <row r="5" customFormat="false" ht="24" hidden="false" customHeight="true" outlineLevel="0" collapsed="false">
      <c r="A5" s="48"/>
      <c r="B5" s="49"/>
      <c r="C5" s="52" t="s">
        <v>5</v>
      </c>
      <c r="D5" s="52" t="s">
        <v>6</v>
      </c>
      <c r="E5" s="52" t="s">
        <v>7</v>
      </c>
      <c r="F5" s="52" t="s">
        <v>8</v>
      </c>
      <c r="G5" s="52" t="s">
        <v>9</v>
      </c>
      <c r="H5" s="52" t="s">
        <v>10</v>
      </c>
      <c r="I5" s="51"/>
      <c r="J5" s="51"/>
      <c r="K5" s="49"/>
    </row>
    <row r="6" customFormat="false" ht="21" hidden="false" customHeight="true" outlineLevel="0" collapsed="false">
      <c r="A6" s="53" t="n">
        <v>1990</v>
      </c>
      <c r="B6" s="54" t="n">
        <v>2179000</v>
      </c>
      <c r="C6" s="55" t="n">
        <v>448046</v>
      </c>
      <c r="D6" s="55"/>
      <c r="E6" s="55"/>
      <c r="F6" s="55" t="n">
        <v>446875</v>
      </c>
      <c r="G6" s="55" t="n">
        <v>390803</v>
      </c>
      <c r="H6" s="55" t="n">
        <v>893276</v>
      </c>
      <c r="I6" s="55" t="n">
        <v>369994</v>
      </c>
      <c r="J6" s="55" t="n">
        <v>1809006</v>
      </c>
      <c r="K6" s="55" t="n">
        <v>16.98</v>
      </c>
      <c r="L6" s="44" t="n">
        <f aca="false">B6-C6-D6-E6-F6-G6-H6</f>
        <v>0</v>
      </c>
    </row>
    <row r="7" customFormat="false" ht="21" hidden="false" customHeight="true" outlineLevel="0" collapsed="false">
      <c r="A7" s="56" t="n">
        <v>1995</v>
      </c>
      <c r="B7" s="57" t="n">
        <v>2174700</v>
      </c>
      <c r="C7" s="58" t="n">
        <v>430524</v>
      </c>
      <c r="D7" s="58" t="n">
        <v>74702</v>
      </c>
      <c r="E7" s="58"/>
      <c r="F7" s="58" t="n">
        <v>416074</v>
      </c>
      <c r="G7" s="58" t="n">
        <v>384743</v>
      </c>
      <c r="H7" s="58" t="n">
        <v>868657</v>
      </c>
      <c r="I7" s="58" t="n">
        <v>658821</v>
      </c>
      <c r="J7" s="58" t="n">
        <v>1515879</v>
      </c>
      <c r="K7" s="58" t="n">
        <v>30.29</v>
      </c>
      <c r="L7" s="44" t="n">
        <f aca="false">B7-C7-D7-E7-F7-G7-H7</f>
        <v>0</v>
      </c>
    </row>
    <row r="8" customFormat="false" ht="21" hidden="false" customHeight="true" outlineLevel="0" collapsed="false">
      <c r="A8" s="56" t="n">
        <v>1998</v>
      </c>
      <c r="B8" s="57" t="n">
        <v>2172100</v>
      </c>
      <c r="C8" s="58" t="n">
        <v>450123</v>
      </c>
      <c r="D8" s="58" t="n">
        <v>75875</v>
      </c>
      <c r="E8" s="58"/>
      <c r="F8" s="58" t="n">
        <v>411526</v>
      </c>
      <c r="G8" s="58" t="n">
        <v>381901</v>
      </c>
      <c r="H8" s="58" t="n">
        <v>852675</v>
      </c>
      <c r="I8" s="58" t="n">
        <v>807589</v>
      </c>
      <c r="J8" s="58" t="n">
        <v>1364511</v>
      </c>
      <c r="K8" s="58" t="n">
        <v>37.18</v>
      </c>
      <c r="L8" s="44" t="n">
        <f aca="false">B8-C8-D8-E8-F8-G8-H8</f>
        <v>0</v>
      </c>
    </row>
    <row r="9" customFormat="false" ht="21" hidden="false" customHeight="true" outlineLevel="0" collapsed="false">
      <c r="A9" s="56" t="n">
        <v>1999</v>
      </c>
      <c r="B9" s="57" t="n">
        <v>2171300</v>
      </c>
      <c r="C9" s="58" t="n">
        <v>455618</v>
      </c>
      <c r="D9" s="58" t="n">
        <v>75996</v>
      </c>
      <c r="E9" s="58"/>
      <c r="F9" s="58" t="n">
        <v>410375</v>
      </c>
      <c r="G9" s="58" t="n">
        <v>381018</v>
      </c>
      <c r="H9" s="58" t="n">
        <v>848293</v>
      </c>
      <c r="I9" s="58" t="n">
        <v>853236</v>
      </c>
      <c r="J9" s="58" t="n">
        <v>1318064</v>
      </c>
      <c r="K9" s="58" t="n">
        <v>39.3</v>
      </c>
      <c r="L9" s="44" t="n">
        <f aca="false">B9-C9-D9-E9-F9-G9-H9</f>
        <v>0</v>
      </c>
    </row>
    <row r="10" customFormat="false" ht="21" hidden="false" customHeight="true" outlineLevel="0" collapsed="false">
      <c r="A10" s="56" t="n">
        <v>2000</v>
      </c>
      <c r="B10" s="57" t="n">
        <v>2172000</v>
      </c>
      <c r="C10" s="58" t="n">
        <v>464808</v>
      </c>
      <c r="D10" s="58" t="n">
        <v>76020</v>
      </c>
      <c r="E10" s="58"/>
      <c r="F10" s="58" t="n">
        <v>410508</v>
      </c>
      <c r="G10" s="58" t="n">
        <v>380100</v>
      </c>
      <c r="H10" s="58" t="n">
        <v>840564</v>
      </c>
      <c r="I10" s="58" t="n">
        <v>910502</v>
      </c>
      <c r="J10" s="58" t="n">
        <v>1261498</v>
      </c>
      <c r="K10" s="58" t="n">
        <v>41.92</v>
      </c>
      <c r="L10" s="44" t="n">
        <f aca="false">B10-C10-D10-E10-F10-G10-H10</f>
        <v>0</v>
      </c>
    </row>
    <row r="11" customFormat="false" ht="21" hidden="false" customHeight="true" outlineLevel="0" collapsed="false">
      <c r="A11" s="56" t="n">
        <v>2001</v>
      </c>
      <c r="B11" s="57" t="n">
        <v>2225599</v>
      </c>
      <c r="C11" s="58" t="n">
        <v>502878</v>
      </c>
      <c r="D11" s="58" t="n">
        <v>76896</v>
      </c>
      <c r="E11" s="58"/>
      <c r="F11" s="58" t="n">
        <v>417038</v>
      </c>
      <c r="G11" s="58" t="n">
        <v>384480</v>
      </c>
      <c r="H11" s="58" t="n">
        <v>844307</v>
      </c>
      <c r="I11" s="58" t="n">
        <v>941428</v>
      </c>
      <c r="J11" s="58" t="n">
        <v>1284171</v>
      </c>
      <c r="K11" s="59" t="n">
        <v>42.3</v>
      </c>
      <c r="L11" s="44" t="n">
        <f aca="false">B11-C11-D11-E11-F11-G11-H11</f>
        <v>0</v>
      </c>
    </row>
    <row r="12" customFormat="false" ht="21" hidden="false" customHeight="true" outlineLevel="0" collapsed="false">
      <c r="A12" s="56" t="n">
        <v>2002</v>
      </c>
      <c r="B12" s="57" t="n">
        <v>2249100</v>
      </c>
      <c r="C12" s="58" t="n">
        <v>517207</v>
      </c>
      <c r="D12" s="58" t="n">
        <v>76719</v>
      </c>
      <c r="E12" s="58"/>
      <c r="F12" s="58" t="n">
        <v>421080</v>
      </c>
      <c r="G12" s="58" t="n">
        <v>386693</v>
      </c>
      <c r="H12" s="58" t="n">
        <v>847402</v>
      </c>
      <c r="I12" s="58" t="n">
        <v>958117</v>
      </c>
      <c r="J12" s="58" t="n">
        <v>1290983</v>
      </c>
      <c r="K12" s="60" t="n">
        <v>42.6</v>
      </c>
      <c r="L12" s="44" t="n">
        <f aca="false">B12-C12-D12-E12-F12-G12-H12</f>
        <v>-1</v>
      </c>
    </row>
    <row r="13" customFormat="false" ht="21" hidden="false" customHeight="true" outlineLevel="0" collapsed="false">
      <c r="A13" s="56" t="n">
        <v>2003</v>
      </c>
      <c r="B13" s="57" t="n">
        <v>2273000</v>
      </c>
      <c r="C13" s="58" t="n">
        <v>543420</v>
      </c>
      <c r="D13" s="58" t="n">
        <v>75009</v>
      </c>
      <c r="E13" s="58"/>
      <c r="F13" s="58" t="n">
        <v>418059</v>
      </c>
      <c r="G13" s="58" t="n">
        <v>388683</v>
      </c>
      <c r="H13" s="58" t="n">
        <v>847829</v>
      </c>
      <c r="I13" s="58" t="n">
        <v>979663</v>
      </c>
      <c r="J13" s="58" t="n">
        <v>1293337</v>
      </c>
      <c r="K13" s="58" t="n">
        <v>43.1</v>
      </c>
    </row>
    <row r="14" customFormat="false" ht="21" hidden="false" customHeight="true" outlineLevel="0" collapsed="false">
      <c r="A14" s="56" t="n">
        <v>2004</v>
      </c>
      <c r="B14" s="61" t="n">
        <v>2308600</v>
      </c>
      <c r="C14" s="58" t="n">
        <v>554064</v>
      </c>
      <c r="D14" s="58" t="n">
        <v>76184</v>
      </c>
      <c r="E14" s="58"/>
      <c r="F14" s="58" t="n">
        <v>422474</v>
      </c>
      <c r="G14" s="58" t="n">
        <v>394771</v>
      </c>
      <c r="H14" s="58" t="n">
        <v>861108</v>
      </c>
      <c r="I14" s="62" t="n">
        <v>1004241</v>
      </c>
      <c r="J14" s="62" t="n">
        <v>1304359</v>
      </c>
      <c r="K14" s="58" t="n">
        <v>43.5</v>
      </c>
    </row>
    <row r="15" customFormat="false" ht="21" hidden="false" customHeight="true" outlineLevel="0" collapsed="false">
      <c r="A15" s="56" t="n">
        <v>2005</v>
      </c>
      <c r="B15" s="57" t="n">
        <v>2321407</v>
      </c>
      <c r="C15" s="58" t="n">
        <v>556594</v>
      </c>
      <c r="D15" s="58" t="n">
        <v>76606</v>
      </c>
      <c r="E15" s="58"/>
      <c r="F15" s="58" t="n">
        <v>424616</v>
      </c>
      <c r="G15" s="58" t="n">
        <v>397759</v>
      </c>
      <c r="H15" s="58" t="n">
        <v>865832</v>
      </c>
      <c r="I15" s="62" t="n">
        <v>1023505</v>
      </c>
      <c r="J15" s="62" t="n">
        <v>1297902</v>
      </c>
      <c r="K15" s="58" t="n">
        <v>44.09</v>
      </c>
    </row>
    <row r="16" customFormat="false" ht="21" hidden="false" customHeight="true" outlineLevel="0" collapsed="false">
      <c r="A16" s="63" t="n">
        <v>2006</v>
      </c>
      <c r="B16" s="64" t="n">
        <v>2342100</v>
      </c>
      <c r="C16" s="65" t="n">
        <v>580841</v>
      </c>
      <c r="D16" s="65" t="n">
        <v>73542</v>
      </c>
      <c r="E16" s="65"/>
      <c r="F16" s="65" t="n">
        <v>428136</v>
      </c>
      <c r="G16" s="65" t="n">
        <v>437738</v>
      </c>
      <c r="H16" s="65" t="n">
        <v>821843</v>
      </c>
      <c r="I16" s="66" t="n">
        <f aca="false">K16*B16/100</f>
        <v>1041297.66</v>
      </c>
      <c r="J16" s="66" t="n">
        <f aca="false">B16-I16</f>
        <v>1300802.34</v>
      </c>
      <c r="K16" s="65" t="n">
        <v>44.46</v>
      </c>
    </row>
    <row r="17" s="67" customFormat="true" ht="21" hidden="false" customHeight="true" outlineLevel="0" collapsed="false">
      <c r="A17" s="63" t="n">
        <v>2007</v>
      </c>
      <c r="B17" s="64" t="n">
        <v>2359300</v>
      </c>
      <c r="C17" s="65" t="n">
        <v>585106</v>
      </c>
      <c r="D17" s="65" t="n">
        <v>74083</v>
      </c>
      <c r="E17" s="65"/>
      <c r="F17" s="65" t="n">
        <v>431280</v>
      </c>
      <c r="G17" s="65" t="n">
        <v>440953</v>
      </c>
      <c r="H17" s="65" t="n">
        <v>827878</v>
      </c>
      <c r="I17" s="66" t="n">
        <f aca="false">B17*K17/100</f>
        <v>1083154.63</v>
      </c>
      <c r="J17" s="66" t="n">
        <f aca="false">B17-I17</f>
        <v>1276145.37</v>
      </c>
      <c r="K17" s="65" t="n">
        <v>45.91</v>
      </c>
      <c r="L17" s="44" t="n">
        <f aca="false">B17-C17-D17-E17-F17-G17-H17</f>
        <v>0</v>
      </c>
    </row>
    <row r="18" s="67" customFormat="true" ht="21" hidden="false" customHeight="true" outlineLevel="0" collapsed="false">
      <c r="A18" s="63" t="n">
        <v>2008</v>
      </c>
      <c r="B18" s="64" t="n">
        <v>2365400</v>
      </c>
      <c r="C18" s="65" t="n">
        <v>522517</v>
      </c>
      <c r="D18" s="65" t="n">
        <v>74274</v>
      </c>
      <c r="E18" s="65" t="n">
        <v>64102</v>
      </c>
      <c r="F18" s="65" t="n">
        <v>432395</v>
      </c>
      <c r="G18" s="65" t="n">
        <v>442093</v>
      </c>
      <c r="H18" s="65" t="n">
        <v>830019</v>
      </c>
      <c r="I18" s="66" t="n">
        <f aca="false">B18*K18/100</f>
        <v>1085482.06</v>
      </c>
      <c r="J18" s="66" t="n">
        <f aca="false">B18-I18</f>
        <v>1279917.94</v>
      </c>
      <c r="K18" s="65" t="n">
        <v>45.89</v>
      </c>
      <c r="L18" s="44" t="n">
        <f aca="false">B18-C18-D18-E18-F18-G18-H18</f>
        <v>0</v>
      </c>
    </row>
    <row r="19" s="67" customFormat="true" ht="21" hidden="false" customHeight="true" outlineLevel="0" collapsed="false">
      <c r="A19" s="63" t="n">
        <v>2009</v>
      </c>
      <c r="B19" s="64" t="n">
        <v>2371900</v>
      </c>
      <c r="C19" s="65" t="n">
        <v>523953</v>
      </c>
      <c r="D19" s="65" t="n">
        <v>74478</v>
      </c>
      <c r="E19" s="65" t="n">
        <v>64278</v>
      </c>
      <c r="F19" s="65" t="n">
        <v>433583</v>
      </c>
      <c r="G19" s="65" t="n">
        <v>443308</v>
      </c>
      <c r="H19" s="65" t="n">
        <v>832300</v>
      </c>
      <c r="I19" s="66" t="n">
        <f aca="false">B19*K19/100</f>
        <v>1108151.68</v>
      </c>
      <c r="J19" s="66" t="n">
        <f aca="false">B19-I19</f>
        <v>1263748.32</v>
      </c>
      <c r="K19" s="65" t="n">
        <v>46.72</v>
      </c>
      <c r="L19" s="44" t="n">
        <f aca="false">B19-C19-D19-E19-F19-G19-H19</f>
        <v>0</v>
      </c>
    </row>
    <row r="20" s="67" customFormat="true" ht="21" hidden="false" customHeight="true" outlineLevel="0" collapsed="false">
      <c r="A20" s="63" t="n">
        <v>2010</v>
      </c>
      <c r="B20" s="64" t="n">
        <v>2425331</v>
      </c>
      <c r="C20" s="65" t="n">
        <v>535796</v>
      </c>
      <c r="D20" s="65" t="n">
        <v>76163</v>
      </c>
      <c r="E20" s="65" t="n">
        <v>65619</v>
      </c>
      <c r="F20" s="65" t="n">
        <v>443313</v>
      </c>
      <c r="G20" s="65" t="n">
        <v>453372</v>
      </c>
      <c r="H20" s="65" t="n">
        <v>851068</v>
      </c>
      <c r="I20" s="66" t="n">
        <f aca="false">B20*K20/100</f>
        <v>1135297.4411</v>
      </c>
      <c r="J20" s="66" t="n">
        <f aca="false">B20-I20</f>
        <v>1290033.5589</v>
      </c>
      <c r="K20" s="65" t="n">
        <v>46.81</v>
      </c>
      <c r="L20" s="44" t="n">
        <f aca="false">B20-C20-D20-E20-F20-G20-H20</f>
        <v>0</v>
      </c>
    </row>
    <row r="21" s="67" customFormat="true" ht="21" hidden="false" customHeight="true" outlineLevel="0" collapsed="false">
      <c r="A21" s="63" t="n">
        <v>2011</v>
      </c>
      <c r="B21" s="65" t="n">
        <v>2444892</v>
      </c>
      <c r="C21" s="65" t="n">
        <v>540077</v>
      </c>
      <c r="D21" s="65" t="n">
        <v>76770</v>
      </c>
      <c r="E21" s="65" t="n">
        <v>66257</v>
      </c>
      <c r="F21" s="65" t="n">
        <v>446926</v>
      </c>
      <c r="G21" s="65" t="n">
        <v>456950</v>
      </c>
      <c r="H21" s="65" t="n">
        <v>857912</v>
      </c>
      <c r="I21" s="66" t="n">
        <f aca="false">B21*K21/100</f>
        <v>1148365.7724</v>
      </c>
      <c r="J21" s="66" t="n">
        <f aca="false">B21-I21</f>
        <v>1296526.2276</v>
      </c>
      <c r="K21" s="65" t="n">
        <v>46.97</v>
      </c>
      <c r="L21" s="44" t="n">
        <f aca="false">B21-C21-D21-E21-F21-G21-H21</f>
        <v>0</v>
      </c>
    </row>
    <row r="22" s="67" customFormat="true" ht="21" hidden="false" customHeight="true" outlineLevel="0" collapsed="false">
      <c r="A22" s="63" t="n">
        <v>2012</v>
      </c>
      <c r="B22" s="65" t="n">
        <v>2470000</v>
      </c>
      <c r="C22" s="65" t="n">
        <v>533523</v>
      </c>
      <c r="D22" s="65" t="n">
        <v>77398</v>
      </c>
      <c r="E22" s="65" t="n">
        <v>87707</v>
      </c>
      <c r="F22" s="65" t="n">
        <v>450138</v>
      </c>
      <c r="G22" s="65" t="n">
        <v>458881</v>
      </c>
      <c r="H22" s="65" t="n">
        <v>862353</v>
      </c>
      <c r="I22" s="66" t="n">
        <v>1185600</v>
      </c>
      <c r="J22" s="66" t="n">
        <v>1284400</v>
      </c>
      <c r="K22" s="68" t="n">
        <v>48</v>
      </c>
      <c r="L22" s="44" t="n">
        <f aca="false">B22-C22-D22-E22-F22-G22-H22</f>
        <v>0</v>
      </c>
    </row>
    <row r="23" s="67" customFormat="true" ht="21" hidden="false" customHeight="true" outlineLevel="0" collapsed="false">
      <c r="A23" s="63" t="n">
        <v>2013</v>
      </c>
      <c r="B23" s="65" t="n">
        <v>2479585</v>
      </c>
      <c r="C23" s="65" t="n">
        <v>535763</v>
      </c>
      <c r="D23" s="65" t="n">
        <v>77831</v>
      </c>
      <c r="E23" s="65" t="n">
        <v>88447</v>
      </c>
      <c r="F23" s="65" t="n">
        <v>451984</v>
      </c>
      <c r="G23" s="65" t="n">
        <v>460261</v>
      </c>
      <c r="H23" s="65" t="n">
        <v>865299</v>
      </c>
      <c r="I23" s="66" t="n">
        <v>1210037</v>
      </c>
      <c r="J23" s="66" t="n">
        <v>1269548</v>
      </c>
      <c r="K23" s="68" t="n">
        <v>48.8</v>
      </c>
      <c r="L23" s="44" t="n">
        <f aca="false">B23-C23-D23-E23-F23-G23-H23</f>
        <v>0</v>
      </c>
    </row>
    <row r="24" s="67" customFormat="true" ht="21" hidden="false" customHeight="true" outlineLevel="0" collapsed="false">
      <c r="A24" s="63" t="n">
        <v>2014</v>
      </c>
      <c r="B24" s="64" t="n">
        <v>2499527</v>
      </c>
      <c r="C24" s="65" t="n">
        <v>540072</v>
      </c>
      <c r="D24" s="65" t="n">
        <v>78457</v>
      </c>
      <c r="E24" s="65" t="n">
        <v>89158</v>
      </c>
      <c r="F24" s="65" t="n">
        <v>455619</v>
      </c>
      <c r="G24" s="65" t="n">
        <v>463963</v>
      </c>
      <c r="H24" s="65" t="n">
        <v>872258</v>
      </c>
      <c r="I24" s="66" t="n">
        <v>1226018</v>
      </c>
      <c r="J24" s="66" t="n">
        <v>1273509</v>
      </c>
      <c r="K24" s="69" t="n">
        <v>49.05</v>
      </c>
      <c r="L24" s="44" t="n">
        <f aca="false">B24-C24-D24-E24-F24-G24-H24</f>
        <v>0</v>
      </c>
    </row>
    <row r="25" s="67" customFormat="true" ht="21" hidden="false" customHeight="true" outlineLevel="0" collapsed="false">
      <c r="A25" s="63" t="n">
        <v>2015</v>
      </c>
      <c r="B25" s="64" t="n">
        <v>2511195</v>
      </c>
      <c r="C25" s="65" t="n">
        <v>542593</v>
      </c>
      <c r="D25" s="65" t="n">
        <v>78823</v>
      </c>
      <c r="E25" s="65" t="n">
        <v>89575</v>
      </c>
      <c r="F25" s="65" t="n">
        <v>457746</v>
      </c>
      <c r="G25" s="65" t="n">
        <v>466128</v>
      </c>
      <c r="H25" s="65" t="n">
        <v>876330</v>
      </c>
      <c r="I25" s="66" t="n">
        <v>1253337</v>
      </c>
      <c r="J25" s="66" t="n">
        <v>1257858</v>
      </c>
      <c r="K25" s="69" t="n">
        <v>49.91</v>
      </c>
      <c r="L25" s="44" t="n">
        <f aca="false">B25-C25-D25-E25-F25-G25-H25</f>
        <v>0</v>
      </c>
    </row>
    <row r="26" s="67" customFormat="true" ht="21" hidden="false" customHeight="true" outlineLevel="0" collapsed="false">
      <c r="A26" s="63" t="n">
        <v>2016</v>
      </c>
      <c r="B26" s="64" t="n">
        <v>2528372</v>
      </c>
      <c r="C26" s="65" t="n">
        <v>546304</v>
      </c>
      <c r="D26" s="65" t="n">
        <v>79362</v>
      </c>
      <c r="E26" s="65" t="n">
        <v>90187</v>
      </c>
      <c r="F26" s="65" t="n">
        <v>460877</v>
      </c>
      <c r="G26" s="65" t="n">
        <v>469318</v>
      </c>
      <c r="H26" s="65" t="n">
        <v>882324</v>
      </c>
      <c r="I26" s="66" t="n">
        <v>1284680</v>
      </c>
      <c r="J26" s="66" t="n">
        <v>1243692</v>
      </c>
      <c r="K26" s="69" t="n">
        <v>50.8105611041413</v>
      </c>
      <c r="L26" s="44" t="n">
        <f aca="false">B26-C26-D26-E26-F26-G26-H26</f>
        <v>0</v>
      </c>
    </row>
    <row r="27" s="67" customFormat="true" ht="21" hidden="false" customHeight="true" outlineLevel="0" collapsed="false">
      <c r="A27" s="63" t="n">
        <v>2017</v>
      </c>
      <c r="B27" s="64" t="n">
        <v>2542910</v>
      </c>
      <c r="C27" s="70" t="n">
        <v>549445.217966344</v>
      </c>
      <c r="D27" s="70" t="n">
        <v>79818.3271369878</v>
      </c>
      <c r="E27" s="70" t="n">
        <v>90705.5702918716</v>
      </c>
      <c r="F27" s="70" t="n">
        <v>463527.017412786</v>
      </c>
      <c r="G27" s="70" t="n">
        <v>472016.552698733</v>
      </c>
      <c r="H27" s="70" t="n">
        <v>887397.314493279</v>
      </c>
      <c r="I27" s="66" t="n">
        <v>1312394.64834202</v>
      </c>
      <c r="J27" s="66" t="n">
        <v>1230515.35165798</v>
      </c>
      <c r="K27" s="69" t="n">
        <v>51.61</v>
      </c>
      <c r="L27" s="44" t="n">
        <f aca="false">B27-C27-D27-E27-F27-G27-H27</f>
        <v>0</v>
      </c>
    </row>
    <row r="28" s="67" customFormat="true" ht="21" hidden="false" customHeight="true" outlineLevel="0" collapsed="false">
      <c r="A28" s="71" t="n">
        <v>2018</v>
      </c>
      <c r="B28" s="72" t="n">
        <v>2555572</v>
      </c>
      <c r="C28" s="73" t="n">
        <v>552181</v>
      </c>
      <c r="D28" s="73" t="n">
        <v>80216</v>
      </c>
      <c r="E28" s="73" t="n">
        <v>91157</v>
      </c>
      <c r="F28" s="73" t="n">
        <v>465835</v>
      </c>
      <c r="G28" s="73" t="n">
        <v>474366</v>
      </c>
      <c r="H28" s="73" t="n">
        <v>891817</v>
      </c>
      <c r="I28" s="74" t="n">
        <v>1344486</v>
      </c>
      <c r="J28" s="74" t="n">
        <v>1211086</v>
      </c>
      <c r="K28" s="75" t="n">
        <v>52.61</v>
      </c>
      <c r="L28" s="44" t="n">
        <f aca="false">B28-C28-D28-E28-F28-G28-H28</f>
        <v>0</v>
      </c>
    </row>
    <row r="29" customFormat="false" ht="38.25" hidden="false" customHeight="true" outlineLevel="0" collapsed="false">
      <c r="A29" s="76" t="s">
        <v>48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</row>
    <row r="31" customFormat="false" ht="15" hidden="false" customHeight="false" outlineLevel="0" collapsed="false">
      <c r="C31" s="34"/>
      <c r="D31" s="34"/>
      <c r="E31" s="34"/>
      <c r="F31" s="34"/>
      <c r="G31" s="34"/>
      <c r="H31" s="34"/>
      <c r="I31" s="77"/>
    </row>
    <row r="32" customFormat="false" ht="15" hidden="false" customHeight="false" outlineLevel="0" collapsed="false">
      <c r="C32" s="78"/>
      <c r="D32" s="78"/>
      <c r="E32" s="78"/>
      <c r="F32" s="78"/>
      <c r="G32" s="78"/>
      <c r="H32" s="78"/>
    </row>
  </sheetData>
  <mergeCells count="10">
    <mergeCell ref="A1:K1"/>
    <mergeCell ref="A2:K2"/>
    <mergeCell ref="A3:K3"/>
    <mergeCell ref="A4:A5"/>
    <mergeCell ref="B4:B5"/>
    <mergeCell ref="C4:H4"/>
    <mergeCell ref="I4:I5"/>
    <mergeCell ref="J4:J5"/>
    <mergeCell ref="K4:K5"/>
    <mergeCell ref="A29:K29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H30" activeCellId="0" sqref="H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3" min="2" style="1" width="8.11"/>
    <col collapsed="false" customWidth="true" hidden="false" outlineLevel="0" max="5" min="4" style="1" width="8.24"/>
    <col collapsed="false" customWidth="true" hidden="false" outlineLevel="0" max="6" min="6" style="1" width="8.5"/>
    <col collapsed="false" customWidth="true" hidden="false" outlineLevel="0" max="7" min="7" style="1" width="8.24"/>
    <col collapsed="false" customWidth="true" hidden="false" outlineLevel="0" max="8" min="8" style="79" width="8.24"/>
    <col collapsed="false" customWidth="false" hidden="false" outlineLevel="0" max="9" min="9" style="1" width="8.99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45" t="s">
        <v>49</v>
      </c>
      <c r="B1" s="45"/>
      <c r="C1" s="45"/>
      <c r="D1" s="45"/>
      <c r="E1" s="45"/>
      <c r="F1" s="45"/>
      <c r="G1" s="45"/>
      <c r="H1" s="45"/>
    </row>
    <row r="2" customFormat="false" ht="16.5" hidden="false" customHeight="true" outlineLevel="0" collapsed="false">
      <c r="A2" s="46" t="s">
        <v>50</v>
      </c>
      <c r="B2" s="46"/>
      <c r="C2" s="46"/>
      <c r="D2" s="46"/>
      <c r="E2" s="46"/>
      <c r="F2" s="46"/>
      <c r="G2" s="46"/>
      <c r="H2" s="46"/>
    </row>
    <row r="3" customFormat="false" ht="15.95" hidden="false" customHeight="true" outlineLevel="0" collapsed="false">
      <c r="A3" s="80" t="s">
        <v>51</v>
      </c>
      <c r="B3" s="80"/>
      <c r="C3" s="80"/>
      <c r="D3" s="80"/>
      <c r="E3" s="80"/>
      <c r="F3" s="80"/>
      <c r="G3" s="80"/>
      <c r="H3" s="80"/>
    </row>
    <row r="4" customFormat="false" ht="15" hidden="false" customHeight="true" outlineLevel="0" collapsed="false">
      <c r="A4" s="48" t="s">
        <v>52</v>
      </c>
      <c r="B4" s="51" t="s">
        <v>53</v>
      </c>
      <c r="C4" s="49" t="s">
        <v>54</v>
      </c>
      <c r="D4" s="50"/>
      <c r="E4" s="50"/>
      <c r="F4" s="50"/>
      <c r="G4" s="50"/>
      <c r="H4" s="81" t="s">
        <v>55</v>
      </c>
    </row>
    <row r="5" customFormat="false" ht="18" hidden="false" customHeight="true" outlineLevel="0" collapsed="false">
      <c r="A5" s="48"/>
      <c r="B5" s="51"/>
      <c r="C5" s="51"/>
      <c r="D5" s="52" t="s">
        <v>56</v>
      </c>
      <c r="E5" s="52"/>
      <c r="F5" s="52" t="s">
        <v>57</v>
      </c>
      <c r="G5" s="52"/>
      <c r="H5" s="81"/>
    </row>
    <row r="6" customFormat="false" ht="20.25" hidden="false" customHeight="true" outlineLevel="0" collapsed="false">
      <c r="A6" s="48"/>
      <c r="B6" s="51"/>
      <c r="C6" s="51"/>
      <c r="D6" s="52" t="s">
        <v>58</v>
      </c>
      <c r="E6" s="52" t="s">
        <v>59</v>
      </c>
      <c r="F6" s="11" t="s">
        <v>60</v>
      </c>
      <c r="G6" s="52" t="s">
        <v>61</v>
      </c>
      <c r="H6" s="81"/>
    </row>
    <row r="7" s="17" customFormat="true" ht="20.85" hidden="false" customHeight="true" outlineLevel="0" collapsed="false">
      <c r="A7" s="82" t="s">
        <v>62</v>
      </c>
      <c r="B7" s="83" t="n">
        <v>770931</v>
      </c>
      <c r="C7" s="84" t="n">
        <v>2998820</v>
      </c>
      <c r="D7" s="84" t="n">
        <v>1590913</v>
      </c>
      <c r="E7" s="85" t="n">
        <v>1407907</v>
      </c>
      <c r="F7" s="84" t="n">
        <v>1136563</v>
      </c>
      <c r="G7" s="84" t="n">
        <v>1862257</v>
      </c>
      <c r="H7" s="86" t="n">
        <f aca="false">C7/B7</f>
        <v>3.88986822426391</v>
      </c>
    </row>
    <row r="8" s="17" customFormat="true" ht="20.85" hidden="false" customHeight="true" outlineLevel="0" collapsed="false">
      <c r="A8" s="87" t="s">
        <v>63</v>
      </c>
      <c r="B8" s="88" t="n">
        <v>337999</v>
      </c>
      <c r="C8" s="85" t="n">
        <v>1229288</v>
      </c>
      <c r="D8" s="85" t="n">
        <v>643571</v>
      </c>
      <c r="E8" s="85" t="n">
        <v>585717</v>
      </c>
      <c r="F8" s="85" t="n">
        <v>614923</v>
      </c>
      <c r="G8" s="85" t="n">
        <v>614365</v>
      </c>
      <c r="H8" s="86" t="n">
        <f aca="false">C8/B8</f>
        <v>3.63695750579144</v>
      </c>
    </row>
    <row r="9" s="17" customFormat="true" ht="20.85" hidden="false" customHeight="true" outlineLevel="0" collapsed="false">
      <c r="A9" s="87" t="s">
        <v>64</v>
      </c>
      <c r="B9" s="89" t="n">
        <v>146114</v>
      </c>
      <c r="C9" s="89" t="n">
        <v>510196</v>
      </c>
      <c r="D9" s="89" t="n">
        <v>262003</v>
      </c>
      <c r="E9" s="89" t="n">
        <v>248193</v>
      </c>
      <c r="F9" s="89" t="n">
        <v>382403</v>
      </c>
      <c r="G9" s="89" t="n">
        <v>127793</v>
      </c>
      <c r="H9" s="86" t="n">
        <f aca="false">C9/B9</f>
        <v>3.49176670271158</v>
      </c>
      <c r="J9" s="90"/>
      <c r="K9" s="90"/>
      <c r="L9" s="90"/>
      <c r="M9" s="90"/>
      <c r="N9" s="90"/>
    </row>
    <row r="10" customFormat="false" ht="20.85" hidden="false" customHeight="true" outlineLevel="0" collapsed="false">
      <c r="A10" s="91" t="s">
        <v>65</v>
      </c>
      <c r="B10" s="64" t="n">
        <v>15775</v>
      </c>
      <c r="C10" s="58" t="n">
        <v>51329</v>
      </c>
      <c r="D10" s="58" t="n">
        <v>26075</v>
      </c>
      <c r="E10" s="58" t="n">
        <v>25254</v>
      </c>
      <c r="F10" s="58" t="n">
        <v>51329</v>
      </c>
      <c r="G10" s="62" t="n">
        <v>0</v>
      </c>
      <c r="H10" s="69" t="n">
        <f aca="false">C10/B10</f>
        <v>3.25381933438986</v>
      </c>
      <c r="I10" s="17"/>
    </row>
    <row r="11" customFormat="false" ht="20.85" hidden="false" customHeight="true" outlineLevel="0" collapsed="false">
      <c r="A11" s="91" t="s">
        <v>66</v>
      </c>
      <c r="B11" s="57" t="n">
        <v>18248</v>
      </c>
      <c r="C11" s="58" t="n">
        <v>60208</v>
      </c>
      <c r="D11" s="58" t="n">
        <v>30557</v>
      </c>
      <c r="E11" s="58" t="n">
        <v>29651</v>
      </c>
      <c r="F11" s="58" t="n">
        <v>60208</v>
      </c>
      <c r="G11" s="58" t="n">
        <v>0</v>
      </c>
      <c r="H11" s="69" t="n">
        <f aca="false">C11/B11</f>
        <v>3.29943007452872</v>
      </c>
      <c r="I11" s="17"/>
    </row>
    <row r="12" customFormat="false" ht="20.85" hidden="false" customHeight="true" outlineLevel="0" collapsed="false">
      <c r="A12" s="91" t="s">
        <v>67</v>
      </c>
      <c r="B12" s="57" t="n">
        <v>9410</v>
      </c>
      <c r="C12" s="58" t="n">
        <v>34504</v>
      </c>
      <c r="D12" s="58" t="n">
        <v>17543</v>
      </c>
      <c r="E12" s="58" t="n">
        <v>16961</v>
      </c>
      <c r="F12" s="58" t="n">
        <v>26964</v>
      </c>
      <c r="G12" s="58" t="n">
        <v>7540</v>
      </c>
      <c r="H12" s="69" t="n">
        <f aca="false">C12/B12</f>
        <v>3.66673751328374</v>
      </c>
      <c r="I12" s="17"/>
    </row>
    <row r="13" customFormat="false" ht="20.85" hidden="false" customHeight="true" outlineLevel="0" collapsed="false">
      <c r="A13" s="91" t="s">
        <v>68</v>
      </c>
      <c r="B13" s="57" t="n">
        <v>27946</v>
      </c>
      <c r="C13" s="58" t="n">
        <v>90019</v>
      </c>
      <c r="D13" s="58" t="n">
        <v>46576</v>
      </c>
      <c r="E13" s="58" t="n">
        <v>43443</v>
      </c>
      <c r="F13" s="58" t="n">
        <v>90019</v>
      </c>
      <c r="G13" s="58" t="n">
        <v>0</v>
      </c>
      <c r="H13" s="69" t="n">
        <f aca="false">C13/B13</f>
        <v>3.22117655478423</v>
      </c>
      <c r="I13" s="17"/>
    </row>
    <row r="14" customFormat="false" ht="20.85" hidden="false" customHeight="true" outlineLevel="0" collapsed="false">
      <c r="A14" s="91" t="s">
        <v>69</v>
      </c>
      <c r="B14" s="57" t="n">
        <v>7808</v>
      </c>
      <c r="C14" s="58" t="n">
        <v>26691</v>
      </c>
      <c r="D14" s="58" t="n">
        <v>13468</v>
      </c>
      <c r="E14" s="58" t="n">
        <v>13223</v>
      </c>
      <c r="F14" s="58" t="n">
        <v>26691</v>
      </c>
      <c r="G14" s="58" t="n">
        <v>0</v>
      </c>
      <c r="H14" s="69" t="n">
        <f aca="false">C14/B14</f>
        <v>3.41841700819672</v>
      </c>
      <c r="I14" s="17"/>
    </row>
    <row r="15" customFormat="false" ht="20.85" hidden="false" customHeight="true" outlineLevel="0" collapsed="false">
      <c r="A15" s="91" t="s">
        <v>70</v>
      </c>
      <c r="B15" s="57" t="n">
        <v>16875</v>
      </c>
      <c r="C15" s="58" t="n">
        <v>67233</v>
      </c>
      <c r="D15" s="58" t="n">
        <v>33206</v>
      </c>
      <c r="E15" s="58" t="n">
        <v>34027</v>
      </c>
      <c r="F15" s="58" t="n">
        <v>38282</v>
      </c>
      <c r="G15" s="58" t="n">
        <v>28951</v>
      </c>
      <c r="H15" s="69" t="n">
        <f aca="false">C15/B15</f>
        <v>3.98417777777778</v>
      </c>
      <c r="I15" s="17"/>
    </row>
    <row r="16" customFormat="false" ht="20.85" hidden="false" customHeight="true" outlineLevel="0" collapsed="false">
      <c r="A16" s="91" t="s">
        <v>71</v>
      </c>
      <c r="B16" s="57" t="n">
        <v>17002</v>
      </c>
      <c r="C16" s="58" t="n">
        <v>56932</v>
      </c>
      <c r="D16" s="58" t="n">
        <v>29970</v>
      </c>
      <c r="E16" s="58" t="n">
        <v>26962</v>
      </c>
      <c r="F16" s="58" t="n">
        <v>50162</v>
      </c>
      <c r="G16" s="58" t="n">
        <v>6770</v>
      </c>
      <c r="H16" s="69" t="n">
        <f aca="false">C16/B16</f>
        <v>3.34854722973768</v>
      </c>
      <c r="I16" s="17"/>
    </row>
    <row r="17" customFormat="false" ht="20.85" hidden="false" customHeight="true" outlineLevel="0" collapsed="false">
      <c r="A17" s="91" t="s">
        <v>72</v>
      </c>
      <c r="B17" s="57" t="n">
        <v>12666</v>
      </c>
      <c r="C17" s="58" t="n">
        <v>47865</v>
      </c>
      <c r="D17" s="58" t="n">
        <v>25039</v>
      </c>
      <c r="E17" s="58" t="n">
        <v>22826</v>
      </c>
      <c r="F17" s="58" t="n">
        <v>21243</v>
      </c>
      <c r="G17" s="58" t="n">
        <v>26622</v>
      </c>
      <c r="H17" s="69" t="n">
        <f aca="false">C17/B17</f>
        <v>3.77901468498342</v>
      </c>
      <c r="I17" s="17"/>
    </row>
    <row r="18" customFormat="false" ht="20.85" hidden="false" customHeight="true" outlineLevel="0" collapsed="false">
      <c r="A18" s="91" t="s">
        <v>73</v>
      </c>
      <c r="B18" s="57" t="n">
        <v>11312</v>
      </c>
      <c r="C18" s="58" t="n">
        <v>42142</v>
      </c>
      <c r="D18" s="58" t="n">
        <v>21844</v>
      </c>
      <c r="E18" s="58" t="n">
        <v>20298</v>
      </c>
      <c r="F18" s="58" t="n">
        <v>9499</v>
      </c>
      <c r="G18" s="58" t="n">
        <v>32643</v>
      </c>
      <c r="H18" s="69" t="n">
        <f aca="false">C18/B18</f>
        <v>3.7254243281471</v>
      </c>
      <c r="I18" s="17"/>
    </row>
    <row r="19" customFormat="false" ht="20.85" hidden="false" customHeight="true" outlineLevel="0" collapsed="false">
      <c r="A19" s="91" t="s">
        <v>74</v>
      </c>
      <c r="B19" s="57" t="n">
        <v>9072</v>
      </c>
      <c r="C19" s="58" t="n">
        <v>33273</v>
      </c>
      <c r="D19" s="58" t="n">
        <v>17725</v>
      </c>
      <c r="E19" s="58" t="n">
        <v>15548</v>
      </c>
      <c r="F19" s="58" t="n">
        <v>8006</v>
      </c>
      <c r="G19" s="58" t="n">
        <v>25267</v>
      </c>
      <c r="H19" s="69" t="n">
        <f aca="false">C19/B19</f>
        <v>3.66765873015873</v>
      </c>
      <c r="I19" s="17"/>
    </row>
    <row r="20" s="17" customFormat="true" ht="20.85" hidden="false" customHeight="true" outlineLevel="0" collapsed="false">
      <c r="A20" s="87" t="s">
        <v>75</v>
      </c>
      <c r="B20" s="88" t="n">
        <v>29309</v>
      </c>
      <c r="C20" s="85" t="n">
        <v>104870</v>
      </c>
      <c r="D20" s="85" t="n">
        <v>54363</v>
      </c>
      <c r="E20" s="85" t="n">
        <v>50507</v>
      </c>
      <c r="F20" s="85" t="n">
        <v>21658</v>
      </c>
      <c r="G20" s="85" t="n">
        <v>83212</v>
      </c>
      <c r="H20" s="86" t="n">
        <f aca="false">C20/B20</f>
        <v>3.57808181787164</v>
      </c>
    </row>
    <row r="21" s="17" customFormat="true" ht="20.85" hidden="false" customHeight="true" outlineLevel="0" collapsed="false">
      <c r="A21" s="87" t="s">
        <v>76</v>
      </c>
      <c r="B21" s="92" t="n">
        <v>27425</v>
      </c>
      <c r="C21" s="89" t="n">
        <v>100184</v>
      </c>
      <c r="D21" s="89" t="n">
        <v>51898</v>
      </c>
      <c r="E21" s="85" t="n">
        <v>48286</v>
      </c>
      <c r="F21" s="89" t="n">
        <v>44743</v>
      </c>
      <c r="G21" s="89" t="n">
        <v>55441</v>
      </c>
      <c r="H21" s="86" t="n">
        <f aca="false">C21/B21</f>
        <v>3.65301731996354</v>
      </c>
    </row>
    <row r="22" s="17" customFormat="true" ht="20.85" hidden="false" customHeight="true" outlineLevel="0" collapsed="false">
      <c r="A22" s="87" t="s">
        <v>77</v>
      </c>
      <c r="B22" s="88" t="n">
        <v>135151</v>
      </c>
      <c r="C22" s="85" t="n">
        <v>514038</v>
      </c>
      <c r="D22" s="85" t="n">
        <v>275307</v>
      </c>
      <c r="E22" s="85" t="n">
        <v>238731</v>
      </c>
      <c r="F22" s="85" t="n">
        <v>166119</v>
      </c>
      <c r="G22" s="85" t="n">
        <v>347919</v>
      </c>
      <c r="H22" s="86" t="n">
        <f aca="false">C22/B22</f>
        <v>3.80343467676895</v>
      </c>
    </row>
    <row r="23" s="17" customFormat="true" ht="20.85" hidden="false" customHeight="true" outlineLevel="0" collapsed="false">
      <c r="A23" s="91" t="s">
        <v>78</v>
      </c>
      <c r="B23" s="57" t="n">
        <v>17994</v>
      </c>
      <c r="C23" s="58" t="n">
        <v>49625</v>
      </c>
      <c r="D23" s="58" t="n">
        <v>26142</v>
      </c>
      <c r="E23" s="58" t="n">
        <v>23483</v>
      </c>
      <c r="F23" s="58" t="n">
        <v>45518</v>
      </c>
      <c r="G23" s="58" t="n">
        <v>4107</v>
      </c>
      <c r="H23" s="69" t="n">
        <f aca="false">C23/B23</f>
        <v>2.75786373235523</v>
      </c>
    </row>
    <row r="24" s="17" customFormat="true" ht="20.85" hidden="false" customHeight="true" outlineLevel="0" collapsed="false">
      <c r="A24" s="91" t="s">
        <v>79</v>
      </c>
      <c r="B24" s="57" t="n">
        <v>11133</v>
      </c>
      <c r="C24" s="58" t="n">
        <v>47321</v>
      </c>
      <c r="D24" s="58" t="n">
        <v>25176</v>
      </c>
      <c r="E24" s="58" t="n">
        <v>22145</v>
      </c>
      <c r="F24" s="58" t="n">
        <v>28969</v>
      </c>
      <c r="G24" s="58" t="n">
        <v>18352</v>
      </c>
      <c r="H24" s="69" t="n">
        <f aca="false">C24/B24</f>
        <v>4.25051648252942</v>
      </c>
    </row>
    <row r="25" s="17" customFormat="true" ht="20.85" hidden="false" customHeight="true" outlineLevel="0" collapsed="false">
      <c r="A25" s="91" t="s">
        <v>80</v>
      </c>
      <c r="B25" s="57" t="n">
        <v>10844</v>
      </c>
      <c r="C25" s="58" t="n">
        <v>44774</v>
      </c>
      <c r="D25" s="58" t="n">
        <v>22987</v>
      </c>
      <c r="E25" s="58" t="n">
        <v>21787</v>
      </c>
      <c r="F25" s="58" t="n">
        <v>20620</v>
      </c>
      <c r="G25" s="58" t="n">
        <v>24154</v>
      </c>
      <c r="H25" s="69" t="n">
        <f aca="false">C25/B25</f>
        <v>4.12891921800074</v>
      </c>
    </row>
    <row r="26" customFormat="false" ht="20.85" hidden="false" customHeight="true" outlineLevel="0" collapsed="false">
      <c r="A26" s="91" t="s">
        <v>81</v>
      </c>
      <c r="B26" s="57" t="n">
        <v>7919</v>
      </c>
      <c r="C26" s="58" t="n">
        <v>28611</v>
      </c>
      <c r="D26" s="58" t="n">
        <v>14894</v>
      </c>
      <c r="E26" s="58" t="n">
        <v>13717</v>
      </c>
      <c r="F26" s="58" t="n">
        <v>1999</v>
      </c>
      <c r="G26" s="58" t="n">
        <v>26612</v>
      </c>
      <c r="H26" s="69" t="n">
        <f aca="false">C26/B26</f>
        <v>3.61295618133603</v>
      </c>
      <c r="I26" s="17"/>
    </row>
    <row r="27" customFormat="false" ht="20.85" hidden="false" customHeight="true" outlineLevel="0" collapsed="false">
      <c r="A27" s="91" t="s">
        <v>82</v>
      </c>
      <c r="B27" s="57" t="n">
        <v>12206</v>
      </c>
      <c r="C27" s="58" t="n">
        <v>47547</v>
      </c>
      <c r="D27" s="58" t="n">
        <v>25362</v>
      </c>
      <c r="E27" s="58" t="n">
        <v>22185</v>
      </c>
      <c r="F27" s="58" t="n">
        <v>2962</v>
      </c>
      <c r="G27" s="58" t="n">
        <v>44585</v>
      </c>
      <c r="H27" s="69" t="n">
        <f aca="false">C27/B27</f>
        <v>3.89537932164509</v>
      </c>
      <c r="I27" s="17"/>
    </row>
    <row r="28" customFormat="false" ht="20.85" hidden="false" customHeight="true" outlineLevel="0" collapsed="false">
      <c r="A28" s="91" t="s">
        <v>83</v>
      </c>
      <c r="B28" s="57" t="n">
        <v>12324</v>
      </c>
      <c r="C28" s="58" t="n">
        <v>58986</v>
      </c>
      <c r="D28" s="58" t="n">
        <v>31611</v>
      </c>
      <c r="E28" s="58" t="n">
        <v>27375</v>
      </c>
      <c r="F28" s="58" t="n">
        <v>5219</v>
      </c>
      <c r="G28" s="58" t="n">
        <v>53767</v>
      </c>
      <c r="H28" s="69" t="n">
        <f aca="false">C28/B28</f>
        <v>4.78627069133398</v>
      </c>
      <c r="I28" s="17"/>
    </row>
    <row r="29" customFormat="false" ht="20.85" hidden="false" customHeight="true" outlineLevel="0" collapsed="false">
      <c r="A29" s="91" t="s">
        <v>84</v>
      </c>
      <c r="B29" s="57" t="n">
        <v>12234</v>
      </c>
      <c r="C29" s="58" t="n">
        <v>43573</v>
      </c>
      <c r="D29" s="58" t="n">
        <v>23311</v>
      </c>
      <c r="E29" s="58" t="n">
        <v>20262</v>
      </c>
      <c r="F29" s="58" t="n">
        <v>20742</v>
      </c>
      <c r="G29" s="58" t="n">
        <v>22831</v>
      </c>
      <c r="H29" s="69" t="n">
        <f aca="false">C29/B29</f>
        <v>3.56163151871833</v>
      </c>
      <c r="I29" s="17"/>
    </row>
    <row r="30" customFormat="false" ht="20.85" hidden="false" customHeight="true" outlineLevel="0" collapsed="false">
      <c r="A30" s="91" t="s">
        <v>85</v>
      </c>
      <c r="B30" s="57" t="n">
        <v>13039</v>
      </c>
      <c r="C30" s="58" t="n">
        <v>48539</v>
      </c>
      <c r="D30" s="58" t="n">
        <v>26616</v>
      </c>
      <c r="E30" s="58" t="n">
        <v>21923</v>
      </c>
      <c r="F30" s="58" t="n">
        <v>12039</v>
      </c>
      <c r="G30" s="58" t="n">
        <v>36500</v>
      </c>
      <c r="H30" s="69" t="n">
        <f aca="false">C30/B30</f>
        <v>3.72260142648976</v>
      </c>
      <c r="I30" s="17"/>
    </row>
    <row r="31" customFormat="false" ht="17.25" hidden="false" customHeight="true" outlineLevel="0" collapsed="false">
      <c r="A31" s="93" t="s">
        <v>86</v>
      </c>
      <c r="B31" s="94"/>
      <c r="C31" s="94"/>
      <c r="D31" s="94"/>
      <c r="E31" s="94"/>
      <c r="F31" s="94"/>
      <c r="G31" s="94"/>
      <c r="H31" s="94"/>
    </row>
  </sheetData>
  <mergeCells count="10">
    <mergeCell ref="A1:H1"/>
    <mergeCell ref="A2:H2"/>
    <mergeCell ref="A3:H3"/>
    <mergeCell ref="A4:A6"/>
    <mergeCell ref="B4:B6"/>
    <mergeCell ref="C4:C6"/>
    <mergeCell ref="D4:G4"/>
    <mergeCell ref="H4:H6"/>
    <mergeCell ref="D5:E5"/>
    <mergeCell ref="F5:G5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10" activeCellId="0" sqref="J10"/>
    </sheetView>
  </sheetViews>
  <sheetFormatPr defaultColWidth="10.87109375" defaultRowHeight="13.5" zeroHeight="false" outlineLevelRow="0" outlineLevelCol="0"/>
  <cols>
    <col collapsed="false" customWidth="true" hidden="false" outlineLevel="0" max="1" min="1" style="95" width="15.87"/>
    <col collapsed="false" customWidth="true" hidden="false" outlineLevel="0" max="3" min="2" style="95" width="8.11"/>
    <col collapsed="false" customWidth="true" hidden="false" outlineLevel="0" max="4" min="4" style="96" width="8.24"/>
    <col collapsed="false" customWidth="true" hidden="false" outlineLevel="0" max="8" min="5" style="95" width="8.24"/>
    <col collapsed="false" customWidth="false" hidden="false" outlineLevel="0" max="257" min="9" style="95" width="10.87"/>
  </cols>
  <sheetData>
    <row r="1" customFormat="false" ht="39.95" hidden="false" customHeight="true" outlineLevel="0" collapsed="false">
      <c r="A1" s="97" t="s">
        <v>87</v>
      </c>
      <c r="B1" s="97"/>
      <c r="C1" s="97"/>
      <c r="D1" s="97"/>
      <c r="E1" s="97"/>
      <c r="F1" s="97"/>
      <c r="G1" s="97"/>
      <c r="H1" s="97"/>
    </row>
    <row r="2" s="99" customFormat="true" ht="15" hidden="false" customHeight="true" outlineLevel="0" collapsed="false">
      <c r="A2" s="48" t="s">
        <v>52</v>
      </c>
      <c r="B2" s="51" t="s">
        <v>53</v>
      </c>
      <c r="C2" s="49" t="s">
        <v>54</v>
      </c>
      <c r="D2" s="98"/>
      <c r="E2" s="98"/>
      <c r="F2" s="98"/>
      <c r="G2" s="98"/>
      <c r="H2" s="49" t="s">
        <v>88</v>
      </c>
    </row>
    <row r="3" s="99" customFormat="true" ht="18" hidden="false" customHeight="true" outlineLevel="0" collapsed="false">
      <c r="A3" s="48"/>
      <c r="B3" s="51"/>
      <c r="C3" s="51"/>
      <c r="D3" s="52" t="s">
        <v>56</v>
      </c>
      <c r="E3" s="52"/>
      <c r="F3" s="52" t="s">
        <v>57</v>
      </c>
      <c r="G3" s="52"/>
      <c r="H3" s="49"/>
    </row>
    <row r="4" s="99" customFormat="true" ht="30" hidden="false" customHeight="true" outlineLevel="0" collapsed="false">
      <c r="A4" s="48"/>
      <c r="B4" s="51"/>
      <c r="C4" s="51"/>
      <c r="D4" s="52" t="s">
        <v>58</v>
      </c>
      <c r="E4" s="52" t="s">
        <v>59</v>
      </c>
      <c r="F4" s="11" t="s">
        <v>60</v>
      </c>
      <c r="G4" s="52" t="s">
        <v>61</v>
      </c>
      <c r="H4" s="49"/>
    </row>
    <row r="5" s="99" customFormat="true" ht="18" hidden="false" customHeight="true" outlineLevel="0" collapsed="false">
      <c r="A5" s="91" t="s">
        <v>89</v>
      </c>
      <c r="B5" s="100" t="n">
        <v>16516</v>
      </c>
      <c r="C5" s="101" t="n">
        <v>65418</v>
      </c>
      <c r="D5" s="102" t="n">
        <v>36334</v>
      </c>
      <c r="E5" s="102" t="n">
        <v>29084</v>
      </c>
      <c r="F5" s="103" t="n">
        <v>13058</v>
      </c>
      <c r="G5" s="101" t="n">
        <v>52360</v>
      </c>
      <c r="H5" s="104" t="n">
        <f aca="false">C5/B5</f>
        <v>3.9608864131751</v>
      </c>
    </row>
    <row r="6" s="99" customFormat="true" ht="18" hidden="false" customHeight="true" outlineLevel="0" collapsed="false">
      <c r="A6" s="91" t="s">
        <v>90</v>
      </c>
      <c r="B6" s="105" t="n">
        <v>12003</v>
      </c>
      <c r="C6" s="102" t="n">
        <v>48275</v>
      </c>
      <c r="D6" s="102" t="n">
        <v>25565</v>
      </c>
      <c r="E6" s="102" t="n">
        <v>22710</v>
      </c>
      <c r="F6" s="106" t="n">
        <v>9399</v>
      </c>
      <c r="G6" s="102" t="n">
        <v>38876</v>
      </c>
      <c r="H6" s="104" t="n">
        <f aca="false">C6/B6</f>
        <v>4.02191118886945</v>
      </c>
    </row>
    <row r="7" s="99" customFormat="true" ht="18" hidden="false" customHeight="true" outlineLevel="0" collapsed="false">
      <c r="A7" s="91" t="s">
        <v>91</v>
      </c>
      <c r="B7" s="105" t="n">
        <v>8939</v>
      </c>
      <c r="C7" s="102" t="n">
        <v>31369</v>
      </c>
      <c r="D7" s="102" t="n">
        <v>17309</v>
      </c>
      <c r="E7" s="102" t="n">
        <v>14060</v>
      </c>
      <c r="F7" s="106" t="n">
        <v>5594</v>
      </c>
      <c r="G7" s="102" t="n">
        <v>25775</v>
      </c>
      <c r="H7" s="104" t="n">
        <f aca="false">C7/B7</f>
        <v>3.50922922027072</v>
      </c>
    </row>
    <row r="8" customFormat="false" ht="18" hidden="false" customHeight="true" outlineLevel="0" collapsed="false">
      <c r="A8" s="87" t="s">
        <v>92</v>
      </c>
      <c r="B8" s="88" t="n">
        <v>131409</v>
      </c>
      <c r="C8" s="85" t="n">
        <v>549457</v>
      </c>
      <c r="D8" s="85" t="n">
        <v>298862</v>
      </c>
      <c r="E8" s="85" t="n">
        <v>250595</v>
      </c>
      <c r="F8" s="85" t="n">
        <v>162823</v>
      </c>
      <c r="G8" s="85" t="n">
        <v>386634</v>
      </c>
      <c r="H8" s="107" t="n">
        <f aca="false">C8/B8</f>
        <v>4.18127373315374</v>
      </c>
    </row>
    <row r="9" customFormat="false" ht="18" hidden="false" customHeight="true" outlineLevel="0" collapsed="false">
      <c r="A9" s="91" t="s">
        <v>93</v>
      </c>
      <c r="B9" s="57" t="n">
        <v>34142</v>
      </c>
      <c r="C9" s="58" t="n">
        <v>141163</v>
      </c>
      <c r="D9" s="58" t="n">
        <v>76154</v>
      </c>
      <c r="E9" s="58" t="n">
        <v>65009</v>
      </c>
      <c r="F9" s="58" t="n">
        <v>75492</v>
      </c>
      <c r="G9" s="58" t="n">
        <v>65671</v>
      </c>
      <c r="H9" s="108" t="n">
        <f aca="false">C9/B9</f>
        <v>4.1345849686603</v>
      </c>
    </row>
    <row r="10" customFormat="false" ht="18" hidden="false" customHeight="true" outlineLevel="0" collapsed="false">
      <c r="A10" s="91" t="s">
        <v>94</v>
      </c>
      <c r="B10" s="57" t="n">
        <v>8433</v>
      </c>
      <c r="C10" s="58" t="n">
        <v>33027</v>
      </c>
      <c r="D10" s="58" t="n">
        <v>17850</v>
      </c>
      <c r="E10" s="58" t="n">
        <v>15177</v>
      </c>
      <c r="F10" s="58" t="n">
        <v>26218</v>
      </c>
      <c r="G10" s="58" t="n">
        <v>6809</v>
      </c>
      <c r="H10" s="108" t="n">
        <f aca="false">C10/B10</f>
        <v>3.91639985770189</v>
      </c>
    </row>
    <row r="11" customFormat="false" ht="18" hidden="false" customHeight="true" outlineLevel="0" collapsed="false">
      <c r="A11" s="91" t="s">
        <v>95</v>
      </c>
      <c r="B11" s="57" t="n">
        <v>19283</v>
      </c>
      <c r="C11" s="58" t="n">
        <v>69751</v>
      </c>
      <c r="D11" s="58" t="n">
        <v>37987</v>
      </c>
      <c r="E11" s="58" t="n">
        <v>31764</v>
      </c>
      <c r="F11" s="58" t="n">
        <v>5783</v>
      </c>
      <c r="G11" s="58" t="n">
        <v>63968</v>
      </c>
      <c r="H11" s="108" t="n">
        <f aca="false">C11/B11</f>
        <v>3.61722760981175</v>
      </c>
    </row>
    <row r="12" customFormat="false" ht="18" hidden="false" customHeight="true" outlineLevel="0" collapsed="false">
      <c r="A12" s="91" t="s">
        <v>96</v>
      </c>
      <c r="B12" s="57" t="n">
        <v>10085</v>
      </c>
      <c r="C12" s="58" t="n">
        <v>44019</v>
      </c>
      <c r="D12" s="58" t="n">
        <v>24037</v>
      </c>
      <c r="E12" s="58" t="n">
        <v>19982</v>
      </c>
      <c r="F12" s="58" t="n">
        <v>2564</v>
      </c>
      <c r="G12" s="58" t="n">
        <v>41455</v>
      </c>
      <c r="H12" s="108" t="n">
        <f aca="false">C12/B12</f>
        <v>4.36479920674269</v>
      </c>
    </row>
    <row r="13" customFormat="false" ht="18" hidden="false" customHeight="true" outlineLevel="0" collapsed="false">
      <c r="A13" s="91" t="s">
        <v>97</v>
      </c>
      <c r="B13" s="57" t="n">
        <v>18499</v>
      </c>
      <c r="C13" s="58" t="n">
        <v>73039</v>
      </c>
      <c r="D13" s="58" t="n">
        <v>40077</v>
      </c>
      <c r="E13" s="58" t="n">
        <v>32962</v>
      </c>
      <c r="F13" s="58" t="n">
        <v>9524</v>
      </c>
      <c r="G13" s="58" t="n">
        <v>63515</v>
      </c>
      <c r="H13" s="108" t="n">
        <f aca="false">C13/B13</f>
        <v>3.94826747391751</v>
      </c>
    </row>
    <row r="14" customFormat="false" ht="18" hidden="false" customHeight="true" outlineLevel="0" collapsed="false">
      <c r="A14" s="91" t="s">
        <v>98</v>
      </c>
      <c r="B14" s="57" t="n">
        <v>20628</v>
      </c>
      <c r="C14" s="58" t="n">
        <v>94022</v>
      </c>
      <c r="D14" s="58" t="n">
        <v>50857</v>
      </c>
      <c r="E14" s="58" t="n">
        <v>43165</v>
      </c>
      <c r="F14" s="58" t="n">
        <v>12354</v>
      </c>
      <c r="G14" s="58" t="n">
        <v>81668</v>
      </c>
      <c r="H14" s="108" t="n">
        <f aca="false">C14/B14</f>
        <v>4.557979445414</v>
      </c>
    </row>
    <row r="15" customFormat="false" ht="18" hidden="false" customHeight="true" outlineLevel="0" collapsed="false">
      <c r="A15" s="91" t="s">
        <v>99</v>
      </c>
      <c r="B15" s="57" t="n">
        <v>11435</v>
      </c>
      <c r="C15" s="58" t="n">
        <v>55713</v>
      </c>
      <c r="D15" s="58" t="n">
        <v>30683</v>
      </c>
      <c r="E15" s="58" t="n">
        <v>25030</v>
      </c>
      <c r="F15" s="58" t="n">
        <v>23972</v>
      </c>
      <c r="G15" s="58" t="n">
        <v>31741</v>
      </c>
      <c r="H15" s="108" t="n">
        <f aca="false">C15/B15</f>
        <v>4.87214691735899</v>
      </c>
    </row>
    <row r="16" customFormat="false" ht="18" hidden="false" customHeight="true" outlineLevel="0" collapsed="false">
      <c r="A16" s="91" t="s">
        <v>100</v>
      </c>
      <c r="B16" s="57" t="n">
        <v>8904</v>
      </c>
      <c r="C16" s="58" t="n">
        <v>38723</v>
      </c>
      <c r="D16" s="96" t="n">
        <v>21217</v>
      </c>
      <c r="E16" s="58" t="n">
        <v>17506</v>
      </c>
      <c r="F16" s="58" t="n">
        <v>6916</v>
      </c>
      <c r="G16" s="58" t="n">
        <v>31807</v>
      </c>
      <c r="H16" s="108" t="n">
        <f aca="false">C16/B16</f>
        <v>4.34894429469901</v>
      </c>
    </row>
    <row r="17" customFormat="false" ht="18" hidden="false" customHeight="true" outlineLevel="0" collapsed="false">
      <c r="A17" s="87" t="s">
        <v>101</v>
      </c>
      <c r="B17" s="88" t="n">
        <v>301523</v>
      </c>
      <c r="C17" s="85" t="n">
        <v>1220075</v>
      </c>
      <c r="D17" s="109" t="n">
        <v>648480</v>
      </c>
      <c r="E17" s="85" t="n">
        <v>571595</v>
      </c>
      <c r="F17" s="85" t="n">
        <v>358817</v>
      </c>
      <c r="G17" s="85" t="n">
        <v>861258</v>
      </c>
      <c r="H17" s="107" t="n">
        <f aca="false">C17/B17</f>
        <v>4.04637457175738</v>
      </c>
    </row>
    <row r="18" customFormat="false" ht="18" hidden="false" customHeight="true" outlineLevel="0" collapsed="false">
      <c r="A18" s="91" t="s">
        <v>102</v>
      </c>
      <c r="B18" s="57" t="n">
        <v>62494</v>
      </c>
      <c r="C18" s="58" t="n">
        <v>232212</v>
      </c>
      <c r="D18" s="58" t="n">
        <v>120502</v>
      </c>
      <c r="E18" s="58" t="n">
        <v>111710</v>
      </c>
      <c r="F18" s="58" t="n">
        <v>191248</v>
      </c>
      <c r="G18" s="58" t="n">
        <v>40964</v>
      </c>
      <c r="H18" s="108" t="n">
        <f aca="false">C18/B18</f>
        <v>3.71574871187634</v>
      </c>
    </row>
    <row r="19" customFormat="false" ht="18" hidden="false" customHeight="true" outlineLevel="0" collapsed="false">
      <c r="A19" s="91" t="s">
        <v>103</v>
      </c>
      <c r="B19" s="57" t="n">
        <v>23892</v>
      </c>
      <c r="C19" s="58" t="n">
        <v>104637</v>
      </c>
      <c r="D19" s="58" t="n">
        <v>54722</v>
      </c>
      <c r="E19" s="58" t="n">
        <v>49915</v>
      </c>
      <c r="F19" s="58" t="n">
        <v>17537</v>
      </c>
      <c r="G19" s="58" t="n">
        <v>87100</v>
      </c>
      <c r="H19" s="108" t="n">
        <f aca="false">C19/B19</f>
        <v>4.37958312405826</v>
      </c>
    </row>
    <row r="20" customFormat="false" ht="18" hidden="false" customHeight="true" outlineLevel="0" collapsed="false">
      <c r="A20" s="91" t="s">
        <v>104</v>
      </c>
      <c r="B20" s="57" t="n">
        <v>16473</v>
      </c>
      <c r="C20" s="58" t="n">
        <v>70127</v>
      </c>
      <c r="D20" s="58" t="n">
        <v>36960</v>
      </c>
      <c r="E20" s="58" t="n">
        <v>33167</v>
      </c>
      <c r="F20" s="58" t="n">
        <v>19273</v>
      </c>
      <c r="G20" s="58" t="n">
        <v>50854</v>
      </c>
      <c r="H20" s="108" t="n">
        <f aca="false">C20/B20</f>
        <v>4.25708735506587</v>
      </c>
    </row>
    <row r="21" customFormat="false" ht="18" hidden="false" customHeight="true" outlineLevel="0" collapsed="false">
      <c r="A21" s="91" t="s">
        <v>105</v>
      </c>
      <c r="B21" s="57" t="n">
        <v>19977</v>
      </c>
      <c r="C21" s="58" t="n">
        <v>84561</v>
      </c>
      <c r="D21" s="58" t="n">
        <v>45217</v>
      </c>
      <c r="E21" s="58" t="n">
        <v>39344</v>
      </c>
      <c r="F21" s="58" t="n">
        <v>11766</v>
      </c>
      <c r="G21" s="58" t="n">
        <v>72795</v>
      </c>
      <c r="H21" s="108" t="n">
        <f aca="false">C21/B21</f>
        <v>4.23291785553386</v>
      </c>
    </row>
    <row r="22" customFormat="false" ht="18" hidden="false" customHeight="true" outlineLevel="0" collapsed="false">
      <c r="A22" s="91" t="s">
        <v>106</v>
      </c>
      <c r="B22" s="57" t="n">
        <v>16816</v>
      </c>
      <c r="C22" s="58" t="n">
        <v>66372</v>
      </c>
      <c r="D22" s="58" t="n">
        <v>35092</v>
      </c>
      <c r="E22" s="58" t="n">
        <v>31280</v>
      </c>
      <c r="F22" s="58" t="n">
        <v>14197</v>
      </c>
      <c r="G22" s="58" t="n">
        <v>52175</v>
      </c>
      <c r="H22" s="108" t="n">
        <f aca="false">C22/B22</f>
        <v>3.94695528068506</v>
      </c>
    </row>
    <row r="23" customFormat="false" ht="18" hidden="false" customHeight="true" outlineLevel="0" collapsed="false">
      <c r="A23" s="91" t="s">
        <v>107</v>
      </c>
      <c r="B23" s="57" t="n">
        <v>16244</v>
      </c>
      <c r="C23" s="58" t="n">
        <v>65139</v>
      </c>
      <c r="D23" s="58" t="n">
        <v>34544</v>
      </c>
      <c r="E23" s="58" t="n">
        <v>30595</v>
      </c>
      <c r="F23" s="58" t="n">
        <v>15193</v>
      </c>
      <c r="G23" s="58" t="n">
        <v>49946</v>
      </c>
      <c r="H23" s="108" t="n">
        <f aca="false">C23/B23</f>
        <v>4.01003447426742</v>
      </c>
    </row>
    <row r="24" customFormat="false" ht="18" hidden="false" customHeight="true" outlineLevel="0" collapsed="false">
      <c r="A24" s="91" t="s">
        <v>108</v>
      </c>
      <c r="B24" s="57" t="n">
        <v>16166</v>
      </c>
      <c r="C24" s="58" t="n">
        <v>60564</v>
      </c>
      <c r="D24" s="58" t="n">
        <v>32437</v>
      </c>
      <c r="E24" s="58" t="n">
        <v>28127</v>
      </c>
      <c r="F24" s="58" t="n">
        <v>7413</v>
      </c>
      <c r="G24" s="58" t="n">
        <v>53151</v>
      </c>
      <c r="H24" s="108" t="n">
        <f aca="false">C24/B24</f>
        <v>3.74638129407398</v>
      </c>
    </row>
    <row r="25" customFormat="false" ht="18" hidden="false" customHeight="true" outlineLevel="0" collapsed="false">
      <c r="A25" s="91" t="s">
        <v>109</v>
      </c>
      <c r="B25" s="57" t="n">
        <v>19523</v>
      </c>
      <c r="C25" s="58" t="n">
        <v>78384</v>
      </c>
      <c r="D25" s="58" t="n">
        <v>42313</v>
      </c>
      <c r="E25" s="58" t="n">
        <v>36071</v>
      </c>
      <c r="F25" s="58" t="n">
        <v>14863</v>
      </c>
      <c r="G25" s="58" t="n">
        <v>63521</v>
      </c>
      <c r="H25" s="108" t="n">
        <f aca="false">C25/B25</f>
        <v>4.01495671771756</v>
      </c>
    </row>
    <row r="26" customFormat="false" ht="18" hidden="false" customHeight="true" outlineLevel="0" collapsed="false">
      <c r="A26" s="91" t="s">
        <v>110</v>
      </c>
      <c r="B26" s="57" t="n">
        <v>19700</v>
      </c>
      <c r="C26" s="58" t="n">
        <v>85367</v>
      </c>
      <c r="D26" s="58" t="n">
        <v>46280</v>
      </c>
      <c r="E26" s="58" t="n">
        <v>39087</v>
      </c>
      <c r="F26" s="58" t="n">
        <v>16587</v>
      </c>
      <c r="G26" s="58" t="n">
        <v>68780</v>
      </c>
      <c r="H26" s="108" t="n">
        <f aca="false">C26/B26</f>
        <v>4.33335025380711</v>
      </c>
    </row>
    <row r="27" customFormat="false" ht="18" hidden="false" customHeight="true" outlineLevel="0" collapsed="false">
      <c r="A27" s="91" t="s">
        <v>111</v>
      </c>
      <c r="B27" s="57" t="n">
        <v>19376</v>
      </c>
      <c r="C27" s="58" t="n">
        <v>80028</v>
      </c>
      <c r="D27" s="58" t="n">
        <v>43480</v>
      </c>
      <c r="E27" s="58" t="n">
        <v>36548</v>
      </c>
      <c r="F27" s="58" t="n">
        <v>13080</v>
      </c>
      <c r="G27" s="58" t="n">
        <v>66948</v>
      </c>
      <c r="H27" s="108" t="n">
        <f aca="false">C27/B27</f>
        <v>4.13026424442609</v>
      </c>
    </row>
    <row r="28" customFormat="false" ht="18" hidden="false" customHeight="true" outlineLevel="0" collapsed="false">
      <c r="A28" s="91" t="s">
        <v>112</v>
      </c>
      <c r="B28" s="57" t="n">
        <v>8823</v>
      </c>
      <c r="C28" s="58" t="n">
        <v>34081</v>
      </c>
      <c r="D28" s="58" t="n">
        <v>18743</v>
      </c>
      <c r="E28" s="58" t="n">
        <v>15338</v>
      </c>
      <c r="F28" s="58" t="n">
        <v>5767</v>
      </c>
      <c r="G28" s="58" t="n">
        <v>28314</v>
      </c>
      <c r="H28" s="108" t="n">
        <f aca="false">C28/B28</f>
        <v>3.86274509803922</v>
      </c>
    </row>
    <row r="29" customFormat="false" ht="18" hidden="false" customHeight="true" outlineLevel="0" collapsed="false">
      <c r="A29" s="91" t="s">
        <v>113</v>
      </c>
      <c r="B29" s="57" t="n">
        <v>10567</v>
      </c>
      <c r="C29" s="58" t="n">
        <v>48923</v>
      </c>
      <c r="D29" s="58" t="n">
        <v>26732</v>
      </c>
      <c r="E29" s="58" t="n">
        <v>22191</v>
      </c>
      <c r="F29" s="58" t="n">
        <v>4360</v>
      </c>
      <c r="G29" s="58" t="n">
        <v>44563</v>
      </c>
      <c r="H29" s="108" t="n">
        <f aca="false">C29/B29</f>
        <v>4.62979085833254</v>
      </c>
    </row>
    <row r="30" customFormat="false" ht="18" hidden="false" customHeight="true" outlineLevel="0" collapsed="false">
      <c r="A30" s="91" t="s">
        <v>114</v>
      </c>
      <c r="B30" s="57" t="n">
        <v>13382</v>
      </c>
      <c r="C30" s="58" t="n">
        <v>54107</v>
      </c>
      <c r="D30" s="58" t="n">
        <v>28543</v>
      </c>
      <c r="E30" s="58" t="n">
        <v>25564</v>
      </c>
      <c r="F30" s="58" t="n">
        <v>6130</v>
      </c>
      <c r="G30" s="58" t="n">
        <v>47977</v>
      </c>
      <c r="H30" s="108" t="n">
        <f aca="false">C30/B30</f>
        <v>4.04326707517561</v>
      </c>
    </row>
    <row r="31" customFormat="false" ht="18" hidden="false" customHeight="true" outlineLevel="0" collapsed="false">
      <c r="A31" s="91" t="s">
        <v>115</v>
      </c>
      <c r="B31" s="57" t="n">
        <v>13884</v>
      </c>
      <c r="C31" s="58" t="n">
        <v>62601</v>
      </c>
      <c r="D31" s="58" t="n">
        <v>33338</v>
      </c>
      <c r="E31" s="58" t="n">
        <v>29263</v>
      </c>
      <c r="F31" s="58" t="n">
        <v>2194</v>
      </c>
      <c r="G31" s="58" t="n">
        <v>60407</v>
      </c>
      <c r="H31" s="108" t="n">
        <f aca="false">C31/B31</f>
        <v>4.50885911840968</v>
      </c>
    </row>
    <row r="32" customFormat="false" ht="18" hidden="false" customHeight="true" outlineLevel="0" collapsed="false">
      <c r="A32" s="91" t="s">
        <v>116</v>
      </c>
      <c r="B32" s="57" t="n">
        <v>13342</v>
      </c>
      <c r="C32" s="58" t="n">
        <v>50582</v>
      </c>
      <c r="D32" s="58" t="n">
        <v>27134</v>
      </c>
      <c r="E32" s="58" t="n">
        <v>23448</v>
      </c>
      <c r="F32" s="58" t="n">
        <v>18114</v>
      </c>
      <c r="G32" s="58" t="n">
        <v>32468</v>
      </c>
      <c r="H32" s="108" t="n">
        <f aca="false">C32/B32</f>
        <v>3.79118572927597</v>
      </c>
    </row>
    <row r="33" customFormat="false" ht="18" hidden="false" customHeight="true" outlineLevel="0" collapsed="false">
      <c r="A33" s="110" t="s">
        <v>117</v>
      </c>
      <c r="B33" s="111" t="n">
        <v>10864</v>
      </c>
      <c r="C33" s="112" t="n">
        <v>42390</v>
      </c>
      <c r="D33" s="112" t="n">
        <v>22443</v>
      </c>
      <c r="E33" s="112" t="n">
        <v>19947</v>
      </c>
      <c r="F33" s="112" t="n">
        <v>1095</v>
      </c>
      <c r="G33" s="112" t="n">
        <v>41295</v>
      </c>
      <c r="H33" s="113" t="n">
        <f aca="false">C33/B33</f>
        <v>3.90187776141384</v>
      </c>
    </row>
    <row r="34" customFormat="false" ht="13.5" hidden="false" customHeight="false" outlineLevel="0" collapsed="false">
      <c r="D34" s="95"/>
    </row>
    <row r="35" customFormat="false" ht="13.5" hidden="false" customHeight="false" outlineLevel="0" collapsed="false">
      <c r="D35" s="95"/>
    </row>
    <row r="36" customFormat="false" ht="13.5" hidden="false" customHeight="false" outlineLevel="0" collapsed="false">
      <c r="D36" s="95"/>
    </row>
  </sheetData>
  <mergeCells count="8">
    <mergeCell ref="A1:H1"/>
    <mergeCell ref="A2:A4"/>
    <mergeCell ref="B2:B4"/>
    <mergeCell ref="C2:C4"/>
    <mergeCell ref="D2:G2"/>
    <mergeCell ref="H2:H4"/>
    <mergeCell ref="D3:E3"/>
    <mergeCell ref="F3:G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4" width="16.12"/>
    <col collapsed="false" customWidth="true" hidden="false" outlineLevel="0" max="2" min="2" style="115" width="5.62"/>
    <col collapsed="false" customWidth="true" hidden="false" outlineLevel="0" max="9" min="3" style="114" width="6.5"/>
    <col collapsed="false" customWidth="true" hidden="false" outlineLevel="0" max="10" min="10" style="114" width="6.62"/>
    <col collapsed="false" customWidth="false" hidden="false" outlineLevel="0" max="257" min="11" style="114" width="8.99"/>
  </cols>
  <sheetData>
    <row r="1" customFormat="false" ht="39.95" hidden="false" customHeight="true" outlineLevel="0" collapsed="false">
      <c r="A1" s="116" t="s">
        <v>118</v>
      </c>
      <c r="B1" s="116"/>
      <c r="C1" s="116"/>
      <c r="D1" s="116"/>
      <c r="E1" s="116"/>
      <c r="F1" s="116"/>
      <c r="G1" s="116"/>
      <c r="H1" s="116"/>
      <c r="I1" s="116"/>
      <c r="J1" s="116"/>
    </row>
    <row r="2" s="115" customFormat="true" ht="39.95" hidden="false" customHeight="true" outlineLevel="0" collapsed="false">
      <c r="A2" s="6" t="s">
        <v>119</v>
      </c>
      <c r="B2" s="7" t="s">
        <v>2</v>
      </c>
      <c r="C2" s="117" t="s">
        <v>120</v>
      </c>
      <c r="D2" s="117" t="s">
        <v>121</v>
      </c>
      <c r="E2" s="117" t="s">
        <v>122</v>
      </c>
      <c r="F2" s="117" t="s">
        <v>123</v>
      </c>
      <c r="G2" s="117" t="s">
        <v>124</v>
      </c>
      <c r="H2" s="8" t="s">
        <v>125</v>
      </c>
      <c r="I2" s="8" t="s">
        <v>126</v>
      </c>
      <c r="J2" s="8" t="s">
        <v>127</v>
      </c>
    </row>
    <row r="3" s="122" customFormat="true" ht="33" hidden="false" customHeight="true" outlineLevel="0" collapsed="false">
      <c r="A3" s="13" t="s">
        <v>128</v>
      </c>
      <c r="B3" s="118"/>
      <c r="C3" s="119"/>
      <c r="D3" s="120"/>
      <c r="E3" s="120"/>
      <c r="F3" s="120"/>
      <c r="G3" s="120"/>
      <c r="H3" s="120"/>
      <c r="I3" s="121"/>
      <c r="J3" s="121"/>
    </row>
    <row r="4" customFormat="false" ht="33" hidden="false" customHeight="true" outlineLevel="0" collapsed="false">
      <c r="A4" s="20" t="s">
        <v>129</v>
      </c>
      <c r="B4" s="21" t="s">
        <v>12</v>
      </c>
      <c r="C4" s="123" t="n">
        <v>436679</v>
      </c>
      <c r="D4" s="37" t="n">
        <v>470789</v>
      </c>
      <c r="E4" s="37" t="n">
        <v>552614</v>
      </c>
      <c r="F4" s="37" t="n">
        <v>595147</v>
      </c>
      <c r="G4" s="37" t="n">
        <v>618658</v>
      </c>
      <c r="H4" s="37" t="n">
        <v>644253</v>
      </c>
      <c r="I4" s="37" t="n">
        <v>661903</v>
      </c>
      <c r="J4" s="37" t="n">
        <v>673096</v>
      </c>
    </row>
    <row r="5" customFormat="false" ht="33" hidden="false" customHeight="true" outlineLevel="0" collapsed="false">
      <c r="A5" s="4" t="s">
        <v>130</v>
      </c>
      <c r="B5" s="21" t="s">
        <v>12</v>
      </c>
      <c r="C5" s="123" t="n">
        <v>348448</v>
      </c>
      <c r="D5" s="37" t="n">
        <v>364288</v>
      </c>
      <c r="E5" s="37" t="n">
        <v>388166</v>
      </c>
      <c r="F5" s="37" t="n">
        <v>405737</v>
      </c>
      <c r="G5" s="37" t="n">
        <v>417500</v>
      </c>
      <c r="H5" s="37" t="n">
        <v>426634</v>
      </c>
      <c r="I5" s="37" t="n">
        <v>434372</v>
      </c>
      <c r="J5" s="37" t="n">
        <v>446943</v>
      </c>
    </row>
    <row r="6" s="122" customFormat="true" ht="33" hidden="false" customHeight="true" outlineLevel="0" collapsed="false">
      <c r="A6" s="18" t="s">
        <v>131</v>
      </c>
      <c r="B6" s="124"/>
      <c r="C6" s="125"/>
      <c r="D6" s="126"/>
      <c r="E6" s="126"/>
      <c r="F6" s="126"/>
      <c r="G6" s="126"/>
      <c r="H6" s="126"/>
      <c r="I6" s="37"/>
      <c r="J6" s="37"/>
    </row>
    <row r="7" customFormat="false" ht="33" hidden="false" customHeight="true" outlineLevel="0" collapsed="false">
      <c r="A7" s="20" t="s">
        <v>132</v>
      </c>
      <c r="B7" s="21" t="s">
        <v>14</v>
      </c>
      <c r="C7" s="127"/>
      <c r="D7" s="128" t="n">
        <v>2179000</v>
      </c>
      <c r="E7" s="128" t="n">
        <v>2174700</v>
      </c>
      <c r="F7" s="128" t="n">
        <v>2172100</v>
      </c>
      <c r="G7" s="128" t="n">
        <v>2171300</v>
      </c>
      <c r="H7" s="128" t="n">
        <v>2172000</v>
      </c>
      <c r="I7" s="128" t="n">
        <v>2225599</v>
      </c>
      <c r="J7" s="128" t="n">
        <v>2249100</v>
      </c>
    </row>
    <row r="8" customFormat="false" ht="33" hidden="false" customHeight="true" outlineLevel="0" collapsed="false">
      <c r="A8" s="20" t="s">
        <v>133</v>
      </c>
      <c r="B8" s="21" t="s">
        <v>14</v>
      </c>
      <c r="C8" s="127" t="n">
        <v>2145524</v>
      </c>
      <c r="D8" s="128" t="n">
        <v>2245489</v>
      </c>
      <c r="E8" s="128" t="n">
        <v>2399730</v>
      </c>
      <c r="F8" s="128" t="n">
        <v>2459969</v>
      </c>
      <c r="G8" s="128" t="n">
        <v>2478672</v>
      </c>
      <c r="H8" s="128" t="n">
        <v>2564012</v>
      </c>
      <c r="I8" s="128" t="n">
        <v>2574307</v>
      </c>
      <c r="J8" s="128" t="n">
        <v>2582761</v>
      </c>
    </row>
    <row r="9" customFormat="false" ht="33" hidden="false" customHeight="true" outlineLevel="0" collapsed="false">
      <c r="A9" s="20" t="s">
        <v>134</v>
      </c>
      <c r="B9" s="21" t="s">
        <v>14</v>
      </c>
      <c r="C9" s="127" t="n">
        <v>367215</v>
      </c>
      <c r="D9" s="128" t="n">
        <v>415066</v>
      </c>
      <c r="E9" s="128" t="n">
        <v>608830</v>
      </c>
      <c r="F9" s="128" t="n">
        <v>664359</v>
      </c>
      <c r="G9" s="128" t="n">
        <v>675216</v>
      </c>
      <c r="H9" s="128" t="n">
        <v>693132</v>
      </c>
      <c r="I9" s="128" t="n">
        <v>704059</v>
      </c>
      <c r="J9" s="128" t="n">
        <v>704059</v>
      </c>
    </row>
    <row r="10" customFormat="false" ht="33" hidden="false" customHeight="true" outlineLevel="0" collapsed="false">
      <c r="A10" s="20" t="s">
        <v>135</v>
      </c>
      <c r="B10" s="21" t="s">
        <v>14</v>
      </c>
      <c r="C10" s="127" t="n">
        <v>1778309</v>
      </c>
      <c r="D10" s="128" t="n">
        <v>1830423</v>
      </c>
      <c r="E10" s="128" t="n">
        <v>1790900</v>
      </c>
      <c r="F10" s="128" t="n">
        <v>1795610</v>
      </c>
      <c r="G10" s="128" t="n">
        <v>1803456</v>
      </c>
      <c r="H10" s="128" t="n">
        <v>1870880</v>
      </c>
      <c r="I10" s="128" t="n">
        <v>1870248</v>
      </c>
      <c r="J10" s="128" t="n">
        <v>1878702</v>
      </c>
    </row>
    <row r="11" customFormat="false" ht="33" hidden="false" customHeight="true" outlineLevel="0" collapsed="false">
      <c r="A11" s="20" t="s">
        <v>136</v>
      </c>
      <c r="B11" s="21" t="s">
        <v>14</v>
      </c>
      <c r="C11" s="127" t="n">
        <v>1137401</v>
      </c>
      <c r="D11" s="128" t="n">
        <v>1186218</v>
      </c>
      <c r="E11" s="128" t="n">
        <v>1271840</v>
      </c>
      <c r="F11" s="128" t="n">
        <v>1313468</v>
      </c>
      <c r="G11" s="128" t="n">
        <v>1325209</v>
      </c>
      <c r="H11" s="128" t="n">
        <v>1365385</v>
      </c>
      <c r="I11" s="128" t="n">
        <v>1367156</v>
      </c>
      <c r="J11" s="128" t="n">
        <v>1375529</v>
      </c>
    </row>
    <row r="12" customFormat="false" ht="33" hidden="false" customHeight="true" outlineLevel="0" collapsed="false">
      <c r="A12" s="20" t="s">
        <v>137</v>
      </c>
      <c r="B12" s="21" t="s">
        <v>14</v>
      </c>
      <c r="C12" s="127" t="n">
        <v>1008123</v>
      </c>
      <c r="D12" s="128" t="n">
        <v>1059271</v>
      </c>
      <c r="E12" s="128" t="n">
        <v>1127890</v>
      </c>
      <c r="F12" s="128" t="n">
        <v>1146501</v>
      </c>
      <c r="G12" s="128" t="n">
        <v>1153463</v>
      </c>
      <c r="H12" s="128" t="n">
        <v>1198627</v>
      </c>
      <c r="I12" s="128" t="n">
        <v>1207151</v>
      </c>
      <c r="J12" s="128" t="n">
        <v>1207232</v>
      </c>
    </row>
    <row r="13" customFormat="false" ht="33" hidden="false" customHeight="true" outlineLevel="0" collapsed="false">
      <c r="A13" s="20" t="s">
        <v>138</v>
      </c>
      <c r="B13" s="21" t="s">
        <v>14</v>
      </c>
      <c r="C13" s="127"/>
      <c r="D13" s="128"/>
      <c r="E13" s="128" t="n">
        <v>1087350</v>
      </c>
      <c r="F13" s="128" t="n">
        <v>2172550</v>
      </c>
      <c r="G13" s="128" t="n">
        <v>2171700</v>
      </c>
      <c r="H13" s="128" t="n">
        <v>2171650</v>
      </c>
      <c r="I13" s="128" t="n">
        <v>2198799.5</v>
      </c>
      <c r="J13" s="128" t="n">
        <v>2237349.5</v>
      </c>
    </row>
    <row r="14" customFormat="false" ht="33" hidden="false" customHeight="true" outlineLevel="0" collapsed="false">
      <c r="A14" s="20" t="s">
        <v>139</v>
      </c>
      <c r="B14" s="21" t="s">
        <v>140</v>
      </c>
      <c r="C14" s="123"/>
      <c r="D14" s="37" t="n">
        <v>278.9</v>
      </c>
      <c r="E14" s="37" t="n">
        <v>278.3</v>
      </c>
      <c r="F14" s="41" t="n">
        <v>278</v>
      </c>
      <c r="G14" s="37" t="n">
        <v>277.9</v>
      </c>
      <c r="H14" s="41" t="n">
        <v>278</v>
      </c>
      <c r="I14" s="37" t="n">
        <v>284.8</v>
      </c>
      <c r="J14" s="37" t="n">
        <v>287.9</v>
      </c>
    </row>
    <row r="15" customFormat="false" ht="33" hidden="false" customHeight="true" outlineLevel="0" collapsed="false">
      <c r="A15" s="20" t="s">
        <v>141</v>
      </c>
      <c r="B15" s="21" t="s">
        <v>14</v>
      </c>
      <c r="C15" s="123" t="n">
        <v>4.91</v>
      </c>
      <c r="D15" s="37" t="n">
        <v>4.77</v>
      </c>
      <c r="E15" s="37" t="n">
        <v>4.34</v>
      </c>
      <c r="F15" s="129" t="n">
        <f aca="false">F8/F4</f>
        <v>4.13338049255058</v>
      </c>
      <c r="G15" s="37" t="n">
        <v>4.01</v>
      </c>
      <c r="H15" s="37" t="n">
        <v>3.98</v>
      </c>
      <c r="I15" s="37" t="n">
        <v>3.89</v>
      </c>
      <c r="J15" s="37" t="n">
        <v>3.84</v>
      </c>
    </row>
    <row r="16" customFormat="false" ht="33" hidden="false" customHeight="true" outlineLevel="0" collapsed="false">
      <c r="A16" s="20" t="s">
        <v>142</v>
      </c>
      <c r="B16" s="24" t="s">
        <v>32</v>
      </c>
      <c r="C16" s="123" t="n">
        <v>13.47</v>
      </c>
      <c r="D16" s="37" t="n">
        <v>21.16</v>
      </c>
      <c r="E16" s="37" t="n">
        <v>18.51</v>
      </c>
      <c r="F16" s="37" t="n">
        <v>13.72</v>
      </c>
      <c r="G16" s="37" t="n">
        <v>12.63</v>
      </c>
      <c r="H16" s="129" t="n">
        <v>11.4</v>
      </c>
      <c r="I16" s="37" t="n">
        <v>11.27</v>
      </c>
      <c r="J16" s="37" t="n">
        <v>11.34</v>
      </c>
    </row>
    <row r="17" customFormat="false" ht="33" hidden="false" customHeight="true" outlineLevel="0" collapsed="false">
      <c r="A17" s="20" t="s">
        <v>143</v>
      </c>
      <c r="B17" s="24" t="s">
        <v>32</v>
      </c>
      <c r="C17" s="123" t="n">
        <v>4.04</v>
      </c>
      <c r="D17" s="37" t="n">
        <v>5.05</v>
      </c>
      <c r="E17" s="37" t="n">
        <v>6.18</v>
      </c>
      <c r="F17" s="37" t="n">
        <v>4.66</v>
      </c>
      <c r="G17" s="37" t="n">
        <v>4.61</v>
      </c>
      <c r="H17" s="37" t="n">
        <v>4.64</v>
      </c>
      <c r="I17" s="37" t="n">
        <v>4.55</v>
      </c>
      <c r="J17" s="37" t="n">
        <v>4.79</v>
      </c>
    </row>
    <row r="18" customFormat="false" ht="33" hidden="false" customHeight="true" outlineLevel="0" collapsed="false">
      <c r="A18" s="130" t="s">
        <v>144</v>
      </c>
      <c r="B18" s="131" t="s">
        <v>32</v>
      </c>
      <c r="C18" s="132" t="n">
        <v>9.43</v>
      </c>
      <c r="D18" s="133" t="n">
        <v>16.11</v>
      </c>
      <c r="E18" s="133" t="n">
        <v>12.33</v>
      </c>
      <c r="F18" s="133" t="n">
        <v>9.06</v>
      </c>
      <c r="G18" s="133" t="n">
        <v>8.02</v>
      </c>
      <c r="H18" s="133" t="n">
        <v>6.76</v>
      </c>
      <c r="I18" s="133" t="n">
        <v>6.72</v>
      </c>
      <c r="J18" s="133" t="n">
        <v>6.55</v>
      </c>
    </row>
  </sheetData>
  <mergeCells count="1">
    <mergeCell ref="A1:J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1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34" width="16.12"/>
    <col collapsed="false" customWidth="true" hidden="false" outlineLevel="0" max="2" min="2" style="135" width="5.62"/>
    <col collapsed="false" customWidth="true" hidden="false" outlineLevel="0" max="10" min="3" style="134" width="6.5"/>
    <col collapsed="false" customWidth="false" hidden="false" outlineLevel="0" max="257" min="11" style="134" width="8.99"/>
  </cols>
  <sheetData>
    <row r="1" customFormat="false" ht="39.95" hidden="false" customHeight="true" outlineLevel="0" collapsed="false">
      <c r="A1" s="136" t="s">
        <v>145</v>
      </c>
    </row>
    <row r="2" s="135" customFormat="true" ht="39.75" hidden="false" customHeight="true" outlineLevel="0" collapsed="false">
      <c r="A2" s="6" t="s">
        <v>119</v>
      </c>
      <c r="B2" s="7" t="s">
        <v>2</v>
      </c>
      <c r="C2" s="117" t="s">
        <v>146</v>
      </c>
      <c r="D2" s="117" t="s">
        <v>147</v>
      </c>
      <c r="E2" s="117" t="s">
        <v>148</v>
      </c>
      <c r="F2" s="117" t="s">
        <v>149</v>
      </c>
      <c r="G2" s="117" t="s">
        <v>150</v>
      </c>
      <c r="H2" s="117" t="s">
        <v>151</v>
      </c>
      <c r="I2" s="117" t="s">
        <v>152</v>
      </c>
      <c r="J2" s="8" t="s">
        <v>153</v>
      </c>
    </row>
    <row r="3" customFormat="false" ht="33" hidden="false" customHeight="true" outlineLevel="0" collapsed="false">
      <c r="A3" s="13" t="s">
        <v>128</v>
      </c>
      <c r="B3" s="137"/>
      <c r="C3" s="121"/>
      <c r="D3" s="121"/>
      <c r="E3" s="121"/>
      <c r="F3" s="121"/>
      <c r="G3" s="121"/>
      <c r="H3" s="121"/>
      <c r="I3" s="37"/>
      <c r="J3" s="121"/>
    </row>
    <row r="4" customFormat="false" ht="33" hidden="false" customHeight="true" outlineLevel="0" collapsed="false">
      <c r="A4" s="20" t="s">
        <v>129</v>
      </c>
      <c r="B4" s="21" t="s">
        <v>12</v>
      </c>
      <c r="C4" s="37" t="n">
        <v>678659</v>
      </c>
      <c r="D4" s="37" t="n">
        <v>705005</v>
      </c>
      <c r="E4" s="37" t="n">
        <v>721704</v>
      </c>
      <c r="F4" s="37" t="n">
        <v>735419</v>
      </c>
      <c r="G4" s="37" t="n">
        <v>745917</v>
      </c>
      <c r="H4" s="37" t="n">
        <v>769266</v>
      </c>
      <c r="I4" s="37" t="n">
        <v>772016</v>
      </c>
      <c r="J4" s="37" t="n">
        <v>784627</v>
      </c>
    </row>
    <row r="5" customFormat="false" ht="33" hidden="false" customHeight="true" outlineLevel="0" collapsed="false">
      <c r="A5" s="4" t="s">
        <v>130</v>
      </c>
      <c r="B5" s="21" t="s">
        <v>12</v>
      </c>
      <c r="C5" s="37" t="n">
        <v>451271</v>
      </c>
      <c r="D5" s="37"/>
      <c r="E5" s="37"/>
      <c r="F5" s="37"/>
      <c r="G5" s="37"/>
      <c r="H5" s="37"/>
      <c r="I5" s="37"/>
      <c r="J5" s="37"/>
    </row>
    <row r="6" customFormat="false" ht="33" hidden="false" customHeight="true" outlineLevel="0" collapsed="false">
      <c r="A6" s="18" t="s">
        <v>131</v>
      </c>
      <c r="B6" s="24"/>
      <c r="C6" s="37"/>
      <c r="D6" s="37"/>
      <c r="E6" s="37"/>
      <c r="F6" s="37"/>
      <c r="G6" s="37"/>
      <c r="H6" s="37"/>
      <c r="I6" s="37"/>
      <c r="J6" s="37"/>
    </row>
    <row r="7" customFormat="false" ht="33" hidden="false" customHeight="true" outlineLevel="0" collapsed="false">
      <c r="A7" s="20" t="s">
        <v>132</v>
      </c>
      <c r="B7" s="21" t="s">
        <v>14</v>
      </c>
      <c r="C7" s="128" t="n">
        <v>2273000</v>
      </c>
      <c r="D7" s="128" t="n">
        <v>2308600</v>
      </c>
      <c r="E7" s="128" t="n">
        <v>2321407</v>
      </c>
      <c r="F7" s="128" t="n">
        <v>2342100</v>
      </c>
      <c r="G7" s="128" t="n">
        <v>2359300</v>
      </c>
      <c r="H7" s="128" t="n">
        <v>2365400</v>
      </c>
      <c r="I7" s="128" t="n">
        <v>2371900</v>
      </c>
      <c r="J7" s="128" t="n">
        <v>2425331</v>
      </c>
    </row>
    <row r="8" customFormat="false" ht="33" hidden="false" customHeight="true" outlineLevel="0" collapsed="false">
      <c r="A8" s="20" t="s">
        <v>133</v>
      </c>
      <c r="B8" s="21" t="s">
        <v>14</v>
      </c>
      <c r="C8" s="128" t="n">
        <v>2595341</v>
      </c>
      <c r="D8" s="128" t="n">
        <v>2628273</v>
      </c>
      <c r="E8" s="128" t="n">
        <v>2641505</v>
      </c>
      <c r="F8" s="128" t="n">
        <v>2677328</v>
      </c>
      <c r="G8" s="128" t="n">
        <v>2710268</v>
      </c>
      <c r="H8" s="128" t="n">
        <v>2732898</v>
      </c>
      <c r="I8" s="128" t="n">
        <v>2756739</v>
      </c>
      <c r="J8" s="128" t="n">
        <v>2828085</v>
      </c>
    </row>
    <row r="9" customFormat="false" ht="33" hidden="false" customHeight="true" outlineLevel="0" collapsed="false">
      <c r="A9" s="20" t="s">
        <v>134</v>
      </c>
      <c r="B9" s="21" t="s">
        <v>14</v>
      </c>
      <c r="C9" s="128" t="n">
        <v>832945</v>
      </c>
      <c r="D9" s="128" t="n">
        <v>838714</v>
      </c>
      <c r="E9" s="128" t="n">
        <v>1030090</v>
      </c>
      <c r="F9" s="128" t="n">
        <v>1041081</v>
      </c>
      <c r="G9" s="128" t="n">
        <v>1130793</v>
      </c>
      <c r="H9" s="128" t="n">
        <v>1143407</v>
      </c>
      <c r="I9" s="128" t="n">
        <v>1146721</v>
      </c>
      <c r="J9" s="128" t="n">
        <v>1167222</v>
      </c>
    </row>
    <row r="10" customFormat="false" ht="33" hidden="false" customHeight="true" outlineLevel="0" collapsed="false">
      <c r="A10" s="20" t="s">
        <v>135</v>
      </c>
      <c r="B10" s="21" t="s">
        <v>14</v>
      </c>
      <c r="C10" s="128" t="n">
        <v>1762396</v>
      </c>
      <c r="D10" s="128" t="n">
        <v>1789559</v>
      </c>
      <c r="E10" s="128" t="n">
        <v>1611415</v>
      </c>
      <c r="F10" s="128" t="n">
        <v>1636247</v>
      </c>
      <c r="G10" s="128" t="n">
        <v>1579475</v>
      </c>
      <c r="H10" s="128" t="n">
        <v>1589491</v>
      </c>
      <c r="I10" s="128" t="n">
        <v>1610018</v>
      </c>
      <c r="J10" s="128" t="n">
        <v>1660863</v>
      </c>
    </row>
    <row r="11" customFormat="false" ht="33" hidden="false" customHeight="true" outlineLevel="0" collapsed="false">
      <c r="A11" s="20" t="s">
        <v>136</v>
      </c>
      <c r="B11" s="21" t="s">
        <v>14</v>
      </c>
      <c r="C11" s="128" t="n">
        <v>1383192</v>
      </c>
      <c r="D11" s="128" t="n">
        <v>1398872</v>
      </c>
      <c r="E11" s="128" t="n">
        <v>1406334</v>
      </c>
      <c r="F11" s="128" t="n">
        <v>1422617</v>
      </c>
      <c r="G11" s="128" t="n">
        <v>1440845</v>
      </c>
      <c r="H11" s="128" t="n">
        <v>1453262</v>
      </c>
      <c r="I11" s="128" t="n">
        <v>1466674</v>
      </c>
      <c r="J11" s="128" t="n">
        <v>1499458</v>
      </c>
    </row>
    <row r="12" customFormat="false" ht="33" hidden="false" customHeight="true" outlineLevel="0" collapsed="false">
      <c r="A12" s="20" t="s">
        <v>154</v>
      </c>
      <c r="B12" s="21" t="s">
        <v>14</v>
      </c>
      <c r="C12" s="128" t="n">
        <v>1212149</v>
      </c>
      <c r="D12" s="128" t="n">
        <v>1229401</v>
      </c>
      <c r="E12" s="128" t="n">
        <v>1235171</v>
      </c>
      <c r="F12" s="128" t="n">
        <v>1254711</v>
      </c>
      <c r="G12" s="128" t="n">
        <v>1269423</v>
      </c>
      <c r="H12" s="128" t="n">
        <v>1279636</v>
      </c>
      <c r="I12" s="128" t="n">
        <v>1290065</v>
      </c>
      <c r="J12" s="128" t="n">
        <v>1328627</v>
      </c>
    </row>
    <row r="13" customFormat="false" ht="33" hidden="false" customHeight="true" outlineLevel="0" collapsed="false">
      <c r="A13" s="20" t="s">
        <v>138</v>
      </c>
      <c r="B13" s="21" t="s">
        <v>14</v>
      </c>
      <c r="C13" s="128" t="n">
        <v>2261050</v>
      </c>
      <c r="D13" s="128" t="n">
        <v>2290800</v>
      </c>
      <c r="E13" s="128" t="n">
        <v>2315003.5</v>
      </c>
      <c r="F13" s="128" t="n">
        <v>2331753.5</v>
      </c>
      <c r="G13" s="128" t="n">
        <v>2350700</v>
      </c>
      <c r="H13" s="128" t="n">
        <v>2362350</v>
      </c>
      <c r="I13" s="128" t="n">
        <v>2368650</v>
      </c>
      <c r="J13" s="128" t="n">
        <v>2398615.5</v>
      </c>
    </row>
    <row r="14" customFormat="false" ht="33" hidden="false" customHeight="true" outlineLevel="0" collapsed="false">
      <c r="A14" s="20" t="s">
        <v>155</v>
      </c>
      <c r="B14" s="21" t="s">
        <v>140</v>
      </c>
      <c r="C14" s="37" t="n">
        <v>290.9</v>
      </c>
      <c r="D14" s="37" t="n">
        <v>295.5</v>
      </c>
      <c r="E14" s="37" t="n">
        <v>297.1</v>
      </c>
      <c r="F14" s="37" t="n">
        <v>298.6</v>
      </c>
      <c r="G14" s="37" t="n">
        <v>301.8</v>
      </c>
      <c r="H14" s="37" t="n">
        <v>303.1</v>
      </c>
      <c r="I14" s="37" t="n">
        <v>301.3</v>
      </c>
      <c r="J14" s="41" t="n">
        <v>304.871061540604</v>
      </c>
    </row>
    <row r="15" customFormat="false" ht="33" hidden="false" customHeight="true" outlineLevel="0" collapsed="false">
      <c r="A15" s="20" t="s">
        <v>141</v>
      </c>
      <c r="B15" s="21" t="s">
        <v>14</v>
      </c>
      <c r="C15" s="37" t="n">
        <v>3.82</v>
      </c>
      <c r="D15" s="37" t="n">
        <v>3.73</v>
      </c>
      <c r="E15" s="37" t="n">
        <v>3.66</v>
      </c>
      <c r="F15" s="37" t="n">
        <v>3.64</v>
      </c>
      <c r="G15" s="37" t="n">
        <v>3.63</v>
      </c>
      <c r="H15" s="37" t="n">
        <v>3.55</v>
      </c>
      <c r="I15" s="129" t="n">
        <v>3.57083143354542</v>
      </c>
      <c r="J15" s="129" t="n">
        <v>3.60436870003199</v>
      </c>
    </row>
    <row r="16" customFormat="false" ht="33" hidden="false" customHeight="true" outlineLevel="0" collapsed="false">
      <c r="A16" s="20" t="s">
        <v>142</v>
      </c>
      <c r="B16" s="24" t="s">
        <v>32</v>
      </c>
      <c r="C16" s="37" t="n">
        <v>11.5</v>
      </c>
      <c r="D16" s="37" t="n">
        <v>11.37</v>
      </c>
      <c r="E16" s="37" t="n">
        <v>11.48</v>
      </c>
      <c r="F16" s="37" t="n">
        <v>11.78</v>
      </c>
      <c r="G16" s="37" t="n">
        <v>12.1</v>
      </c>
      <c r="H16" s="129" t="n">
        <v>12.22</v>
      </c>
      <c r="I16" s="37" t="n">
        <v>12.54</v>
      </c>
      <c r="J16" s="129" t="n">
        <v>13.01</v>
      </c>
    </row>
    <row r="17" customFormat="false" ht="33" hidden="false" customHeight="true" outlineLevel="0" collapsed="false">
      <c r="A17" s="20" t="s">
        <v>143</v>
      </c>
      <c r="B17" s="24" t="s">
        <v>32</v>
      </c>
      <c r="C17" s="37" t="n">
        <v>4.82</v>
      </c>
      <c r="D17" s="37" t="n">
        <v>4.67</v>
      </c>
      <c r="E17" s="37" t="n">
        <v>4.97</v>
      </c>
      <c r="F17" s="37" t="n">
        <v>5.14</v>
      </c>
      <c r="G17" s="37" t="n">
        <v>5.2</v>
      </c>
      <c r="H17" s="129" t="n">
        <v>5.46</v>
      </c>
      <c r="I17" s="37" t="n">
        <v>5.47</v>
      </c>
      <c r="J17" s="129" t="n">
        <v>5.71</v>
      </c>
    </row>
    <row r="18" customFormat="false" ht="33" hidden="false" customHeight="true" outlineLevel="0" collapsed="false">
      <c r="A18" s="130" t="s">
        <v>144</v>
      </c>
      <c r="B18" s="131" t="s">
        <v>32</v>
      </c>
      <c r="C18" s="133" t="n">
        <v>6.68</v>
      </c>
      <c r="D18" s="133" t="n">
        <v>6.7</v>
      </c>
      <c r="E18" s="138" t="n">
        <v>6.51</v>
      </c>
      <c r="F18" s="133" t="n">
        <v>6.64</v>
      </c>
      <c r="G18" s="133" t="n">
        <v>6.9</v>
      </c>
      <c r="H18" s="139" t="n">
        <v>6.75</v>
      </c>
      <c r="I18" s="133" t="n">
        <v>7.08</v>
      </c>
      <c r="J18" s="139" t="n">
        <v>7.3</v>
      </c>
    </row>
    <row r="19" customFormat="false" ht="28.5" hidden="false" customHeight="true" outlineLevel="0" collapsed="false"/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M17" activeCellId="0" sqref="M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40" width="16.12"/>
    <col collapsed="false" customWidth="true" hidden="false" outlineLevel="0" max="2" min="2" style="141" width="5.62"/>
    <col collapsed="false" customWidth="true" hidden="false" outlineLevel="0" max="8" min="3" style="140" width="6.5"/>
    <col collapsed="false" customWidth="true" hidden="false" outlineLevel="0" max="9" min="9" style="142" width="6.5"/>
    <col collapsed="false" customWidth="true" hidden="false" outlineLevel="0" max="10" min="10" style="140" width="7.24"/>
    <col collapsed="false" customWidth="false" hidden="false" outlineLevel="0" max="257" min="11" style="140" width="8.99"/>
  </cols>
  <sheetData>
    <row r="1" customFormat="false" ht="39.95" hidden="false" customHeight="true" outlineLevel="0" collapsed="false">
      <c r="A1" s="136" t="s">
        <v>156</v>
      </c>
      <c r="G1" s="143"/>
      <c r="H1" s="143"/>
      <c r="I1" s="144"/>
      <c r="J1" s="143"/>
    </row>
    <row r="2" s="141" customFormat="true" ht="39.75" hidden="false" customHeight="true" outlineLevel="0" collapsed="false">
      <c r="A2" s="145" t="s">
        <v>119</v>
      </c>
      <c r="B2" s="146" t="s">
        <v>2</v>
      </c>
      <c r="C2" s="147" t="s">
        <v>157</v>
      </c>
      <c r="D2" s="147" t="s">
        <v>158</v>
      </c>
      <c r="E2" s="147" t="s">
        <v>159</v>
      </c>
      <c r="F2" s="147" t="s">
        <v>160</v>
      </c>
      <c r="G2" s="147" t="s">
        <v>161</v>
      </c>
      <c r="H2" s="147" t="s">
        <v>162</v>
      </c>
      <c r="I2" s="147" t="s">
        <v>163</v>
      </c>
      <c r="J2" s="148" t="s">
        <v>164</v>
      </c>
    </row>
    <row r="3" customFormat="false" ht="32.25" hidden="false" customHeight="true" outlineLevel="0" collapsed="false">
      <c r="A3" s="13" t="s">
        <v>128</v>
      </c>
      <c r="B3" s="137"/>
      <c r="C3" s="121"/>
      <c r="D3" s="121"/>
      <c r="E3" s="121"/>
      <c r="F3" s="149"/>
      <c r="G3" s="150"/>
      <c r="H3" s="37"/>
      <c r="I3" s="151"/>
      <c r="J3" s="151"/>
    </row>
    <row r="4" customFormat="false" ht="32.25" hidden="false" customHeight="true" outlineLevel="0" collapsed="false">
      <c r="A4" s="20" t="s">
        <v>129</v>
      </c>
      <c r="B4" s="21" t="s">
        <v>12</v>
      </c>
      <c r="C4" s="37" t="n">
        <v>786039</v>
      </c>
      <c r="D4" s="37" t="n">
        <v>774098</v>
      </c>
      <c r="E4" s="37" t="n">
        <v>778683</v>
      </c>
      <c r="F4" s="37" t="n">
        <v>779529</v>
      </c>
      <c r="G4" s="37" t="n">
        <v>776863</v>
      </c>
      <c r="H4" s="37" t="n">
        <v>761788</v>
      </c>
      <c r="I4" s="37" t="n">
        <v>769371</v>
      </c>
      <c r="J4" s="37" t="n">
        <v>770931</v>
      </c>
    </row>
    <row r="5" customFormat="false" ht="32.25" hidden="false" customHeight="true" outlineLevel="0" collapsed="false">
      <c r="A5" s="4" t="s">
        <v>130</v>
      </c>
      <c r="B5" s="21" t="s">
        <v>12</v>
      </c>
      <c r="C5" s="37"/>
      <c r="D5" s="37"/>
      <c r="E5" s="37"/>
      <c r="F5" s="37"/>
      <c r="G5" s="37"/>
      <c r="H5" s="37"/>
      <c r="I5" s="140"/>
    </row>
    <row r="6" customFormat="false" ht="32.25" hidden="false" customHeight="true" outlineLevel="0" collapsed="false">
      <c r="A6" s="18" t="s">
        <v>131</v>
      </c>
      <c r="B6" s="24"/>
      <c r="C6" s="37"/>
      <c r="D6" s="37"/>
      <c r="E6" s="37"/>
      <c r="F6" s="37"/>
      <c r="G6" s="37"/>
      <c r="H6" s="37"/>
      <c r="I6" s="140"/>
    </row>
    <row r="7" customFormat="false" ht="32.25" hidden="false" customHeight="true" outlineLevel="0" collapsed="false">
      <c r="A7" s="20" t="s">
        <v>132</v>
      </c>
      <c r="B7" s="21" t="s">
        <v>14</v>
      </c>
      <c r="C7" s="37" t="n">
        <v>2444892</v>
      </c>
      <c r="D7" s="37" t="n">
        <v>2470000</v>
      </c>
      <c r="E7" s="37" t="n">
        <v>2479585</v>
      </c>
      <c r="F7" s="37" t="n">
        <v>2499527</v>
      </c>
      <c r="G7" s="37" t="n">
        <v>2511195</v>
      </c>
      <c r="H7" s="37" t="n">
        <v>2528372</v>
      </c>
      <c r="I7" s="152" t="n">
        <v>2542910</v>
      </c>
      <c r="J7" s="152" t="n">
        <v>2555572</v>
      </c>
    </row>
    <row r="8" customFormat="false" ht="32.25" hidden="false" customHeight="true" outlineLevel="0" collapsed="false">
      <c r="A8" s="20" t="s">
        <v>133</v>
      </c>
      <c r="B8" s="21" t="s">
        <v>14</v>
      </c>
      <c r="C8" s="37" t="n">
        <v>2846145</v>
      </c>
      <c r="D8" s="37" t="n">
        <v>2825007</v>
      </c>
      <c r="E8" s="37" t="n">
        <v>2851284</v>
      </c>
      <c r="F8" s="37" t="n">
        <v>2894263</v>
      </c>
      <c r="G8" s="37" t="n">
        <v>2921220</v>
      </c>
      <c r="H8" s="37" t="n">
        <v>2960614</v>
      </c>
      <c r="I8" s="37" t="n">
        <v>2970801</v>
      </c>
      <c r="J8" s="37" t="n">
        <v>2998820</v>
      </c>
    </row>
    <row r="9" customFormat="false" ht="32.25" hidden="false" customHeight="true" outlineLevel="0" collapsed="false">
      <c r="A9" s="20" t="s">
        <v>165</v>
      </c>
      <c r="B9" s="21" t="s">
        <v>14</v>
      </c>
      <c r="C9" s="128" t="n">
        <v>1173579</v>
      </c>
      <c r="D9" s="128" t="n">
        <v>1152982</v>
      </c>
      <c r="E9" s="128" t="n">
        <v>1165650</v>
      </c>
      <c r="F9" s="128" t="n">
        <v>1179732</v>
      </c>
      <c r="G9" s="128" t="n">
        <v>906674</v>
      </c>
      <c r="H9" s="128" t="n">
        <v>919518</v>
      </c>
      <c r="I9" s="128" t="n">
        <v>925478</v>
      </c>
      <c r="J9" s="153" t="n">
        <v>1136563</v>
      </c>
    </row>
    <row r="10" customFormat="false" ht="32.25" hidden="false" customHeight="true" outlineLevel="0" collapsed="false">
      <c r="A10" s="20" t="s">
        <v>166</v>
      </c>
      <c r="B10" s="21" t="s">
        <v>14</v>
      </c>
      <c r="C10" s="128" t="n">
        <v>1672566</v>
      </c>
      <c r="D10" s="128" t="n">
        <v>1672025</v>
      </c>
      <c r="E10" s="128" t="n">
        <v>1685634</v>
      </c>
      <c r="F10" s="128" t="n">
        <v>1714531</v>
      </c>
      <c r="G10" s="128" t="n">
        <v>2014546</v>
      </c>
      <c r="H10" s="128" t="n">
        <v>2041096</v>
      </c>
      <c r="I10" s="128" t="n">
        <v>2045323</v>
      </c>
      <c r="J10" s="153" t="n">
        <v>1862257</v>
      </c>
    </row>
    <row r="11" customFormat="false" ht="32.25" hidden="false" customHeight="true" outlineLevel="0" collapsed="false">
      <c r="A11" s="20" t="s">
        <v>136</v>
      </c>
      <c r="B11" s="21" t="s">
        <v>14</v>
      </c>
      <c r="C11" s="128" t="n">
        <v>1511460</v>
      </c>
      <c r="D11" s="128" t="n">
        <v>1504988</v>
      </c>
      <c r="E11" s="128" t="n">
        <v>1517653</v>
      </c>
      <c r="F11" s="128" t="n">
        <v>1537332</v>
      </c>
      <c r="G11" s="128" t="n">
        <v>1546014</v>
      </c>
      <c r="H11" s="128" t="n">
        <v>1572516</v>
      </c>
      <c r="I11" s="128" t="n">
        <v>1576491</v>
      </c>
      <c r="J11" s="128" t="n">
        <v>1590913</v>
      </c>
    </row>
    <row r="12" customFormat="false" ht="32.25" hidden="false" customHeight="true" outlineLevel="0" collapsed="false">
      <c r="A12" s="20" t="s">
        <v>137</v>
      </c>
      <c r="B12" s="21" t="s">
        <v>14</v>
      </c>
      <c r="C12" s="128" t="n">
        <v>1334685</v>
      </c>
      <c r="D12" s="128" t="n">
        <v>1320019</v>
      </c>
      <c r="E12" s="128" t="n">
        <v>1333631</v>
      </c>
      <c r="F12" s="128" t="n">
        <v>1356931</v>
      </c>
      <c r="G12" s="128" t="n">
        <v>1375206</v>
      </c>
      <c r="H12" s="128" t="n">
        <v>1388098</v>
      </c>
      <c r="I12" s="128" t="n">
        <v>1394310</v>
      </c>
      <c r="J12" s="128" t="n">
        <v>1407907</v>
      </c>
    </row>
    <row r="13" customFormat="false" ht="32.25" hidden="false" customHeight="true" outlineLevel="0" collapsed="false">
      <c r="A13" s="20" t="s">
        <v>138</v>
      </c>
      <c r="B13" s="21" t="s">
        <v>14</v>
      </c>
      <c r="C13" s="128" t="n">
        <v>2435111.5</v>
      </c>
      <c r="D13" s="128" t="n">
        <v>2457446</v>
      </c>
      <c r="E13" s="128" t="n">
        <v>2474792.5</v>
      </c>
      <c r="F13" s="128" t="n">
        <v>2489556</v>
      </c>
      <c r="G13" s="128" t="n">
        <v>2505361</v>
      </c>
      <c r="H13" s="128" t="n">
        <v>2519783.5</v>
      </c>
      <c r="I13" s="128" t="n">
        <v>2535641</v>
      </c>
      <c r="J13" s="128" t="n">
        <v>2549241</v>
      </c>
      <c r="K13" s="154"/>
      <c r="L13" s="154"/>
    </row>
    <row r="14" customFormat="false" ht="32.25" hidden="false" customHeight="true" outlineLevel="0" collapsed="false">
      <c r="A14" s="20" t="s">
        <v>167</v>
      </c>
      <c r="B14" s="21" t="s">
        <v>140</v>
      </c>
      <c r="C14" s="41" t="n">
        <v>305.791152301977</v>
      </c>
      <c r="D14" s="41" t="n">
        <v>310.462589257994</v>
      </c>
      <c r="E14" s="41" t="n">
        <v>311.667360075014</v>
      </c>
      <c r="F14" s="41" t="n">
        <v>314.2</v>
      </c>
      <c r="G14" s="41" t="n">
        <v>315.639336844355</v>
      </c>
      <c r="H14" s="41" t="n">
        <v>317.799561832961</v>
      </c>
      <c r="I14" s="41" t="n">
        <v>319.626891842124</v>
      </c>
      <c r="J14" s="41" t="n">
        <v>321.217835678736</v>
      </c>
      <c r="K14" s="155"/>
    </row>
    <row r="15" customFormat="false" ht="32.25" hidden="false" customHeight="true" outlineLevel="0" collapsed="false">
      <c r="A15" s="20" t="s">
        <v>141</v>
      </c>
      <c r="B15" s="21" t="s">
        <v>14</v>
      </c>
      <c r="C15" s="129" t="n">
        <v>3.6208699568342</v>
      </c>
      <c r="D15" s="129" t="n">
        <v>3.64941777397694</v>
      </c>
      <c r="E15" s="129" t="n">
        <v>3.66167490493564</v>
      </c>
      <c r="F15" s="129" t="n">
        <v>3.71283557122314</v>
      </c>
      <c r="G15" s="129" t="n">
        <v>3.76027690854115</v>
      </c>
      <c r="H15" s="129" t="n">
        <v>3.88640146602467</v>
      </c>
      <c r="I15" s="129" t="n">
        <f aca="false">I8/I4</f>
        <v>3.86133737819596</v>
      </c>
      <c r="J15" s="129" t="n">
        <v>3.88986822426391</v>
      </c>
    </row>
    <row r="16" customFormat="false" ht="32.25" hidden="false" customHeight="true" outlineLevel="0" collapsed="false">
      <c r="A16" s="20" t="s">
        <v>142</v>
      </c>
      <c r="B16" s="24" t="s">
        <v>32</v>
      </c>
      <c r="C16" s="129" t="n">
        <v>12.77</v>
      </c>
      <c r="D16" s="129" t="n">
        <v>16.29</v>
      </c>
      <c r="E16" s="129" t="n">
        <v>13.82</v>
      </c>
      <c r="F16" s="129" t="n">
        <v>13.37</v>
      </c>
      <c r="G16" s="129" t="n">
        <v>13.54</v>
      </c>
      <c r="H16" s="129" t="n">
        <v>13.57</v>
      </c>
      <c r="I16" s="156" t="n">
        <v>15.12</v>
      </c>
      <c r="J16" s="156" t="n">
        <v>12.36</v>
      </c>
    </row>
    <row r="17" customFormat="false" ht="32.25" hidden="false" customHeight="true" outlineLevel="0" collapsed="false">
      <c r="A17" s="20" t="s">
        <v>143</v>
      </c>
      <c r="B17" s="24" t="s">
        <v>32</v>
      </c>
      <c r="C17" s="129" t="n">
        <v>5.59</v>
      </c>
      <c r="D17" s="129" t="n">
        <v>7.73</v>
      </c>
      <c r="E17" s="129" t="n">
        <v>5.47</v>
      </c>
      <c r="F17" s="129" t="n">
        <v>6.56</v>
      </c>
      <c r="G17" s="129" t="n">
        <v>6.1</v>
      </c>
      <c r="H17" s="129" t="n">
        <v>6</v>
      </c>
      <c r="I17" s="157" t="n">
        <v>5.55</v>
      </c>
      <c r="J17" s="157" t="n">
        <v>5.58</v>
      </c>
    </row>
    <row r="18" customFormat="false" ht="32.25" hidden="false" customHeight="true" outlineLevel="0" collapsed="false">
      <c r="A18" s="130" t="s">
        <v>144</v>
      </c>
      <c r="B18" s="131" t="s">
        <v>32</v>
      </c>
      <c r="C18" s="139" t="n">
        <v>7.17</v>
      </c>
      <c r="D18" s="139" t="n">
        <v>8.56</v>
      </c>
      <c r="E18" s="139" t="n">
        <v>8.34</v>
      </c>
      <c r="F18" s="139" t="n">
        <v>6.81</v>
      </c>
      <c r="G18" s="139" t="n">
        <v>7.44</v>
      </c>
      <c r="H18" s="139" t="n">
        <v>7.57</v>
      </c>
      <c r="I18" s="158" t="n">
        <v>9.57</v>
      </c>
      <c r="J18" s="158" t="n">
        <v>6.78</v>
      </c>
    </row>
    <row r="19" customFormat="false" ht="27.75" hidden="false" customHeight="true" outlineLevel="0" collapsed="false">
      <c r="A19" s="35" t="s">
        <v>168</v>
      </c>
      <c r="B19" s="35"/>
      <c r="C19" s="35"/>
      <c r="D19" s="35"/>
      <c r="E19" s="35"/>
      <c r="F19" s="35"/>
      <c r="G19" s="35"/>
      <c r="H19" s="35"/>
      <c r="I19" s="35"/>
      <c r="J19" s="35"/>
    </row>
    <row r="27" customFormat="false" ht="13.5" hidden="false" customHeight="false" outlineLevel="0" collapsed="false">
      <c r="A27" s="151"/>
      <c r="B27" s="159"/>
      <c r="C27" s="151"/>
    </row>
    <row r="28" customFormat="false" ht="13.5" hidden="false" customHeight="false" outlineLevel="0" collapsed="false">
      <c r="A28" s="151"/>
      <c r="B28" s="159"/>
      <c r="C28" s="151"/>
    </row>
    <row r="29" customFormat="false" ht="13.5" hidden="false" customHeight="false" outlineLevel="0" collapsed="false">
      <c r="A29" s="151"/>
      <c r="B29" s="159"/>
      <c r="C29" s="151"/>
    </row>
    <row r="30" customFormat="false" ht="13.5" hidden="false" customHeight="false" outlineLevel="0" collapsed="false">
      <c r="A30" s="151"/>
      <c r="B30" s="159"/>
      <c r="C30" s="151"/>
    </row>
    <row r="31" customFormat="false" ht="13.5" hidden="false" customHeight="false" outlineLevel="0" collapsed="false">
      <c r="A31" s="151"/>
      <c r="B31" s="159"/>
      <c r="C31" s="151"/>
    </row>
    <row r="32" customFormat="false" ht="13.5" hidden="false" customHeight="false" outlineLevel="0" collapsed="false">
      <c r="A32" s="151"/>
      <c r="B32" s="159"/>
      <c r="C32" s="151"/>
    </row>
    <row r="33" customFormat="false" ht="13.5" hidden="false" customHeight="false" outlineLevel="0" collapsed="false">
      <c r="A33" s="151"/>
      <c r="B33" s="159"/>
      <c r="C33" s="151"/>
    </row>
    <row r="34" customFormat="false" ht="13.5" hidden="false" customHeight="false" outlineLevel="0" collapsed="false">
      <c r="A34" s="151"/>
      <c r="B34" s="159"/>
      <c r="C34" s="151"/>
    </row>
    <row r="35" customFormat="false" ht="13.5" hidden="false" customHeight="false" outlineLevel="0" collapsed="false">
      <c r="A35" s="151"/>
      <c r="B35" s="159"/>
      <c r="C35" s="151"/>
    </row>
    <row r="36" customFormat="false" ht="13.5" hidden="false" customHeight="false" outlineLevel="0" collapsed="false">
      <c r="A36" s="151"/>
      <c r="B36" s="159"/>
      <c r="C36" s="151"/>
    </row>
  </sheetData>
  <mergeCells count="1">
    <mergeCell ref="A19:J19"/>
  </mergeCells>
  <printOptions headings="false" gridLines="false" gridLinesSet="true" horizontalCentered="false" verticalCentered="false"/>
  <pageMargins left="1.09027777777778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8:45:27Z</dcterms:created>
  <dc:creator>cyb</dc:creator>
  <dc:description/>
  <dc:language>en-US</dc:language>
  <cp:lastModifiedBy>Administrator</cp:lastModifiedBy>
  <cp:lastPrinted>2019-11-01T06:57:20Z</cp:lastPrinted>
  <dcterms:modified xsi:type="dcterms:W3CDTF">2019-12-24T09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