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1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  <sheet name="3-11" sheetId="11" state="visible" r:id="rId12"/>
    <sheet name="3-12、3-13" sheetId="12" state="visible" r:id="rId13"/>
  </sheets>
  <definedNames>
    <definedName function="false" hidden="false" localSheetId="0" name="Print_Area" vbProcedure="false">'3-1'!$A$1:$K$32</definedName>
    <definedName function="false" hidden="false" localSheetId="11" name="Print_Area" vbProcedure="false">'3-12、3-13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24">
  <si>
    <r>
      <rPr>
        <sz val="16"/>
        <rFont val="黑体"/>
        <family val="3"/>
        <charset val="134"/>
      </rPr>
      <t xml:space="preserve">3-1 </t>
    </r>
    <r>
      <rPr>
        <sz val="16"/>
        <rFont val="Noto Sans"/>
        <family val="2"/>
      </rPr>
      <t xml:space="preserve">阳江市地区生产总值</t>
    </r>
  </si>
  <si>
    <r>
      <rPr>
        <sz val="12"/>
        <rFont val="楷体_GB2312"/>
        <family val="3"/>
        <charset val="134"/>
      </rPr>
      <t xml:space="preserve">  (1994-201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                                                          单位：万元</t>
  </si>
  <si>
    <t xml:space="preserve">年份</t>
  </si>
  <si>
    <t xml:space="preserve">生产
总值</t>
  </si>
  <si>
    <t xml:space="preserve">第一
产业</t>
  </si>
  <si>
    <t xml:space="preserve">第二
产业</t>
  </si>
  <si>
    <t xml:space="preserve">第三
产业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工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筑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交通运输、仓储和邮政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批发零售和住宿餐饮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金融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房地
产业</t>
    </r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本表按当年价计算。
        </t>
    </r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及以前年份第一产业不包括农林牧渔服务业，交通运输仓储和邮政业包括电信业，但不包括城市公共交通业。 
        </t>
    </r>
    <r>
      <rPr>
        <sz val="9"/>
        <rFont val="Arial Narrow"/>
        <family val="2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起，三次产业分类依据国家统计局</t>
    </r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制定的《三次产业划分规定》执行（下表同）。   </t>
    </r>
  </si>
  <si>
    <r>
      <rPr>
        <sz val="16"/>
        <rFont val="黑体"/>
        <family val="3"/>
        <charset val="134"/>
      </rPr>
      <t xml:space="preserve">3-2 </t>
    </r>
    <r>
      <rPr>
        <sz val="16"/>
        <rFont val="Noto Sans"/>
        <family val="2"/>
      </rPr>
      <t xml:space="preserve">阳江市地区生产总值指数</t>
    </r>
  </si>
  <si>
    <r>
      <rPr>
        <sz val="10.5"/>
        <rFont val="Noto Sans"/>
        <family val="2"/>
      </rPr>
      <t xml:space="preserve">                                                                   上年</t>
    </r>
    <r>
      <rPr>
        <sz val="10.5"/>
        <rFont val="Arial Narrow"/>
        <family val="2"/>
      </rPr>
      <t xml:space="preserve">=100                                                  </t>
    </r>
    <r>
      <rPr>
        <sz val="10.5"/>
        <rFont val="Noto Sans"/>
        <family val="2"/>
      </rPr>
      <t xml:space="preserve">单位：</t>
    </r>
    <r>
      <rPr>
        <sz val="10.5"/>
        <rFont val="Arial Narrow"/>
        <family val="2"/>
      </rPr>
      <t xml:space="preserve">%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零售和住宿餐饮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房地
产业</t>
    </r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注：本表按可比价计算。</t>
  </si>
  <si>
    <r>
      <rPr>
        <sz val="16"/>
        <rFont val="黑体"/>
        <family val="3"/>
        <charset val="134"/>
      </rPr>
      <t xml:space="preserve">3-3 </t>
    </r>
    <r>
      <rPr>
        <sz val="16"/>
        <rFont val="Noto Sans"/>
        <family val="2"/>
      </rPr>
      <t xml:space="preserve">各县（市、区）地区生产总值</t>
    </r>
  </si>
  <si>
    <t xml:space="preserve">单位：万元</t>
  </si>
  <si>
    <t xml:space="preserve">全市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按当年价计算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起，江城区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核算数据实施在地统计</t>
    </r>
    <r>
      <rPr>
        <sz val="10"/>
        <rFont val="宋体"/>
        <family val="0"/>
        <charset val="134"/>
      </rPr>
      <t xml:space="preserve">,2006</t>
    </r>
    <r>
      <rPr>
        <sz val="10"/>
        <rFont val="Noto Sans"/>
        <family val="2"/>
      </rPr>
      <t xml:space="preserve">年以来数据已根据新数据作调整。</t>
    </r>
  </si>
  <si>
    <r>
      <rPr>
        <sz val="16"/>
        <rFont val="黑体"/>
        <family val="3"/>
        <charset val="134"/>
      </rPr>
      <t xml:space="preserve">3-4 </t>
    </r>
    <r>
      <rPr>
        <sz val="16"/>
        <rFont val="Noto Sans"/>
        <family val="2"/>
      </rPr>
      <t xml:space="preserve">各县（市、区）地区生产总值指数</t>
    </r>
  </si>
  <si>
    <r>
      <rPr>
        <sz val="10.5"/>
        <rFont val="Noto Sans"/>
        <family val="2"/>
      </rPr>
      <t xml:space="preserve">                                                                  上年</t>
    </r>
    <r>
      <rPr>
        <sz val="10.5"/>
        <rFont val="Arial Narrow"/>
        <family val="2"/>
      </rPr>
      <t xml:space="preserve">=100                                                  </t>
    </r>
    <r>
      <rPr>
        <sz val="10.5"/>
        <rFont val="Noto Sans"/>
        <family val="2"/>
      </rPr>
      <t xml:space="preserve">单位：</t>
    </r>
    <r>
      <rPr>
        <sz val="10.5"/>
        <rFont val="Arial Narrow"/>
        <family val="2"/>
      </rPr>
      <t xml:space="preserve">%</t>
    </r>
  </si>
  <si>
    <r>
      <rPr>
        <sz val="16"/>
        <rFont val="黑体"/>
        <family val="3"/>
        <charset val="134"/>
      </rPr>
      <t xml:space="preserve">3-5 </t>
    </r>
    <r>
      <rPr>
        <sz val="16"/>
        <rFont val="Noto Sans"/>
        <family val="2"/>
      </rPr>
      <t xml:space="preserve">各县（市、区）人均地区生产总值</t>
    </r>
  </si>
  <si>
    <t xml:space="preserve">单位：元</t>
  </si>
  <si>
    <r>
      <rPr>
        <sz val="10.5"/>
        <rFont val="Arial Narrow"/>
        <family val="2"/>
      </rPr>
      <t xml:space="preserve">199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9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8</t>
    </r>
    <r>
      <rPr>
        <sz val="10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3-6 </t>
    </r>
    <r>
      <rPr>
        <sz val="16"/>
        <rFont val="Noto Sans"/>
        <family val="2"/>
      </rPr>
      <t xml:space="preserve">各县（市、区）人均地区生产总值指数</t>
    </r>
  </si>
  <si>
    <r>
      <rPr>
        <sz val="12"/>
        <rFont val="楷体_GB2312"/>
        <family val="3"/>
        <charset val="134"/>
      </rPr>
      <t xml:space="preserve">( 1994-201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上年</t>
    </r>
    <r>
      <rPr>
        <sz val="10.5"/>
        <rFont val="Arial Narrow"/>
        <family val="2"/>
      </rPr>
      <t xml:space="preserve">=100                                                   </t>
    </r>
    <r>
      <rPr>
        <sz val="10.5"/>
        <rFont val="Noto Sans"/>
        <family val="2"/>
      </rPr>
      <t xml:space="preserve">单位：</t>
    </r>
    <r>
      <rPr>
        <sz val="10.5"/>
        <rFont val="Arial Narrow"/>
        <family val="2"/>
      </rPr>
      <t xml:space="preserve">%</t>
    </r>
  </si>
  <si>
    <r>
      <rPr>
        <sz val="10.5"/>
        <rFont val="宋体"/>
        <family val="0"/>
        <charset val="134"/>
      </rPr>
      <t xml:space="preserve">199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3-7  </t>
    </r>
    <r>
      <rPr>
        <sz val="16"/>
        <rFont val="Noto Sans"/>
        <family val="2"/>
      </rPr>
      <t xml:space="preserve">总产出</t>
    </r>
  </si>
  <si>
    <r>
      <rPr>
        <sz val="12"/>
        <rFont val="Noto Sans"/>
        <family val="2"/>
      </rPr>
      <t xml:space="preserve">  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</t>
    </r>
  </si>
  <si>
    <t xml:space="preserve">项         目</t>
  </si>
  <si>
    <t xml:space="preserve">按当年价计算</t>
  </si>
  <si>
    <t xml:space="preserve">按可比价计算</t>
  </si>
  <si>
    <t xml:space="preserve">绝  对  数</t>
  </si>
  <si>
    <r>
      <rPr>
        <sz val="9"/>
        <rFont val="Noto Sans"/>
        <family val="2"/>
      </rPr>
      <t xml:space="preserve">以上年为</t>
    </r>
    <r>
      <rPr>
        <sz val="9"/>
        <rFont val="Arial Narrow"/>
        <family val="2"/>
      </rPr>
      <t xml:space="preserve">100</t>
    </r>
    <r>
      <rPr>
        <sz val="9"/>
        <rFont val="Noto Sans"/>
        <family val="2"/>
      </rPr>
      <t xml:space="preserve">的指数</t>
    </r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总产出</t>
  </si>
  <si>
    <t xml:space="preserve">        农、林、牧、渔业</t>
  </si>
  <si>
    <t xml:space="preserve">        工业</t>
  </si>
  <si>
    <t xml:space="preserve">        建筑业</t>
  </si>
  <si>
    <t xml:space="preserve">        交通运输、仓储和邮政业</t>
  </si>
  <si>
    <t xml:space="preserve">        信息传输、软件和信息技术服务业</t>
  </si>
  <si>
    <t xml:space="preserve">        批发和零售业</t>
  </si>
  <si>
    <t xml:space="preserve">        住宿和餐饮业</t>
  </si>
  <si>
    <t xml:space="preserve">        金融业</t>
  </si>
  <si>
    <t xml:space="preserve">        房地产业</t>
  </si>
  <si>
    <t xml:space="preserve">        租赁和商务服务业</t>
  </si>
  <si>
    <t xml:space="preserve">        科学研究和技术服务业</t>
  </si>
  <si>
    <t xml:space="preserve">        水利、环境和公共设施管理业</t>
  </si>
  <si>
    <t xml:space="preserve">        居民服务、修理和其他服务业</t>
  </si>
  <si>
    <t xml:space="preserve">        教育</t>
  </si>
  <si>
    <t xml:space="preserve">        卫生和社会工作</t>
  </si>
  <si>
    <t xml:space="preserve">        文化、体育和娱乐业</t>
  </si>
  <si>
    <t xml:space="preserve">        公共管理、社会保障和社会组织</t>
  </si>
  <si>
    <t xml:space="preserve">按产业分</t>
  </si>
  <si>
    <t xml:space="preserve">        第一产业</t>
  </si>
  <si>
    <t xml:space="preserve">        第二产业</t>
  </si>
  <si>
    <t xml:space="preserve">        第三产业</t>
  </si>
  <si>
    <r>
      <rPr>
        <sz val="10.5"/>
        <rFont val="Noto Sans"/>
        <family val="2"/>
      </rPr>
      <t xml:space="preserve">注：因第四次经济普查数据未核定，本表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数据暂缺。</t>
    </r>
  </si>
  <si>
    <r>
      <rPr>
        <sz val="16"/>
        <rFont val="黑体"/>
        <family val="3"/>
        <charset val="134"/>
      </rPr>
      <t xml:space="preserve">3-8 </t>
    </r>
    <r>
      <rPr>
        <sz val="16"/>
        <rFont val="Noto Sans"/>
        <family val="2"/>
      </rPr>
      <t xml:space="preserve">收入法</t>
    </r>
    <r>
      <rPr>
        <sz val="16"/>
        <rFont val="黑体"/>
        <family val="3"/>
        <charset val="134"/>
      </rPr>
      <t xml:space="preserve">GDP</t>
    </r>
    <r>
      <rPr>
        <sz val="16"/>
        <rFont val="Noto Sans"/>
        <family val="2"/>
      </rPr>
      <t xml:space="preserve">构成项目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）</t>
    </r>
  </si>
  <si>
    <t xml:space="preserve">   单位：万元</t>
  </si>
  <si>
    <t xml:space="preserve">项    目</t>
  </si>
  <si>
    <t xml:space="preserve">增加值</t>
  </si>
  <si>
    <t xml:space="preserve">劳动者
报酬</t>
  </si>
  <si>
    <t xml:space="preserve">生产税
净额</t>
  </si>
  <si>
    <t xml:space="preserve">固定资产
折旧</t>
  </si>
  <si>
    <t xml:space="preserve">营业盈余</t>
  </si>
  <si>
    <t xml:space="preserve">地区生产总值   </t>
  </si>
  <si>
    <t xml:space="preserve">       农林牧渔业</t>
  </si>
  <si>
    <r>
      <rPr>
        <sz val="10.5"/>
        <rFont val="Noto Sans"/>
        <family val="2"/>
      </rPr>
      <t xml:space="preserve">注：因第四次经济普查数据未核定，本表</t>
    </r>
    <r>
      <rPr>
        <sz val="10.5"/>
        <rFont val="Arial Narrow"/>
        <family val="2"/>
      </rPr>
      <t xml:space="preserve">2018</t>
    </r>
    <r>
      <rPr>
        <sz val="10.5"/>
        <rFont val="Noto Sans"/>
        <family val="2"/>
      </rPr>
      <t xml:space="preserve">年数据暂缺。</t>
    </r>
  </si>
  <si>
    <r>
      <rPr>
        <sz val="16"/>
        <rFont val="黑体"/>
        <family val="3"/>
        <charset val="134"/>
      </rPr>
      <t xml:space="preserve">3-9 </t>
    </r>
    <r>
      <rPr>
        <sz val="16"/>
        <rFont val="Noto Sans"/>
        <family val="2"/>
      </rPr>
      <t xml:space="preserve">各县（市、区）地区生产总值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7</t>
    </r>
    <r>
      <rPr>
        <sz val="12"/>
        <rFont val="Noto Sans"/>
        <family val="2"/>
      </rPr>
      <t xml:space="preserve">年）</t>
    </r>
  </si>
  <si>
    <t xml:space="preserve">计量
单位</t>
  </si>
  <si>
    <r>
      <rPr>
        <b val="true"/>
        <sz val="9"/>
        <rFont val="Noto Sans"/>
        <family val="2"/>
      </rPr>
      <t xml:space="preserve">生产总值   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按当年价计算</t>
    </r>
    <r>
      <rPr>
        <b val="true"/>
        <sz val="9"/>
        <rFont val="Arial Narrow"/>
        <family val="2"/>
      </rPr>
      <t xml:space="preserve">)</t>
    </r>
  </si>
  <si>
    <t xml:space="preserve">万元</t>
  </si>
  <si>
    <t xml:space="preserve">        农林牧渔业</t>
  </si>
  <si>
    <t xml:space="preserve">人均地区生产总值</t>
  </si>
  <si>
    <t xml:space="preserve">元</t>
  </si>
  <si>
    <r>
      <rPr>
        <b val="true"/>
        <sz val="9"/>
        <rFont val="Noto Sans"/>
        <family val="2"/>
      </rPr>
      <t xml:space="preserve">地区生产总值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比上年增长</t>
    </r>
    <r>
      <rPr>
        <b val="true"/>
        <sz val="9"/>
        <rFont val="Arial Narrow"/>
        <family val="2"/>
      </rPr>
      <t xml:space="preserve">%)</t>
    </r>
  </si>
  <si>
    <t xml:space="preserve">%</t>
  </si>
  <si>
    <r>
      <rPr>
        <b val="true"/>
        <sz val="8"/>
        <rFont val="Noto Sans"/>
        <family val="2"/>
      </rPr>
      <t xml:space="preserve">人均地区生产总值</t>
    </r>
    <r>
      <rPr>
        <b val="true"/>
        <sz val="8"/>
        <rFont val="Arial Narrow"/>
        <family val="2"/>
      </rPr>
      <t xml:space="preserve">(</t>
    </r>
    <r>
      <rPr>
        <b val="true"/>
        <sz val="8"/>
        <rFont val="Noto Sans"/>
        <family val="2"/>
      </rPr>
      <t xml:space="preserve">比上年增长</t>
    </r>
    <r>
      <rPr>
        <b val="true"/>
        <sz val="8"/>
        <rFont val="Arial Narrow"/>
        <family val="2"/>
      </rPr>
      <t xml:space="preserve">%)</t>
    </r>
  </si>
  <si>
    <r>
      <rPr>
        <sz val="16"/>
        <rFont val="黑体"/>
        <family val="3"/>
        <charset val="134"/>
      </rPr>
      <t xml:space="preserve">3-10 </t>
    </r>
    <r>
      <rPr>
        <sz val="16"/>
        <rFont val="Noto Sans"/>
        <family val="2"/>
      </rPr>
      <t xml:space="preserve">各县（市、区）地区生产总值</t>
    </r>
  </si>
  <si>
    <r>
      <rPr>
        <b val="true"/>
        <sz val="8.5"/>
        <rFont val="Noto Sans"/>
        <family val="2"/>
      </rPr>
      <t xml:space="preserve">地区生产总值（比上年增长</t>
    </r>
    <r>
      <rPr>
        <b val="true"/>
        <sz val="8.5"/>
        <rFont val="Arial Narrow"/>
        <family val="2"/>
      </rPr>
      <t xml:space="preserve">%</t>
    </r>
    <r>
      <rPr>
        <b val="true"/>
        <sz val="8.5"/>
        <rFont val="Noto Sans"/>
        <family val="2"/>
      </rPr>
      <t xml:space="preserve">）</t>
    </r>
  </si>
  <si>
    <r>
      <rPr>
        <sz val="16"/>
        <rFont val="黑体"/>
        <family val="3"/>
        <charset val="134"/>
      </rPr>
      <t xml:space="preserve">3-11 </t>
    </r>
    <r>
      <rPr>
        <sz val="16"/>
        <rFont val="Noto Sans"/>
        <family val="2"/>
      </rPr>
      <t xml:space="preserve">按可比口径计算的地区生产总值</t>
    </r>
  </si>
  <si>
    <r>
      <rPr>
        <sz val="10"/>
        <rFont val="Noto Sans"/>
        <family val="2"/>
      </rPr>
      <t xml:space="preserve">按可比价格计算（</t>
    </r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价）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2"/>
      </rPr>
      <t xml:space="preserve">%</t>
    </r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t xml:space="preserve">        第三产业            </t>
  </si>
  <si>
    <r>
      <rPr>
        <sz val="16"/>
        <rFont val="黑体"/>
        <family val="3"/>
        <charset val="134"/>
      </rPr>
      <t xml:space="preserve">3-12 </t>
    </r>
    <r>
      <rPr>
        <sz val="16"/>
        <rFont val="Noto Sans"/>
        <family val="2"/>
      </rPr>
      <t xml:space="preserve">支出法地区生产总值</t>
    </r>
  </si>
  <si>
    <t xml:space="preserve">按当年价格计算</t>
  </si>
  <si>
    <t xml:space="preserve">生产法地区生产总值</t>
  </si>
  <si>
    <t xml:space="preserve">一、最终消费支出</t>
  </si>
  <si>
    <t xml:space="preserve">　　居民消费支出</t>
  </si>
  <si>
    <t xml:space="preserve">　　　农村居民</t>
  </si>
  <si>
    <t xml:space="preserve">　　　城镇居民</t>
  </si>
  <si>
    <t xml:space="preserve">　　政府消费支出</t>
  </si>
  <si>
    <t xml:space="preserve">二、资本形成总额</t>
  </si>
  <si>
    <t xml:space="preserve">　　固定资本形成总额</t>
  </si>
  <si>
    <t xml:space="preserve">　　存货增加</t>
  </si>
  <si>
    <t xml:space="preserve">三、货物和服务净流出</t>
  </si>
  <si>
    <r>
      <rPr>
        <sz val="16"/>
        <rFont val="黑体"/>
        <family val="3"/>
        <charset val="134"/>
      </rPr>
      <t xml:space="preserve">3-13 </t>
    </r>
    <r>
      <rPr>
        <sz val="16"/>
        <rFont val="Noto Sans"/>
        <family val="2"/>
      </rPr>
      <t xml:space="preserve">民营增加值</t>
    </r>
  </si>
  <si>
    <t xml:space="preserve">民营经济增加值</t>
  </si>
  <si>
    <r>
      <rPr>
        <sz val="10"/>
        <rFont val="Arial Narrow"/>
        <family val="2"/>
      </rPr>
      <t xml:space="preserve">             #</t>
    </r>
    <r>
      <rPr>
        <sz val="10"/>
        <rFont val="Noto Sans"/>
        <family val="2"/>
      </rPr>
      <t xml:space="preserve">农林牧渔服务业</t>
    </r>
  </si>
  <si>
    <t xml:space="preserve">        交通运输仓储邮政业</t>
  </si>
  <si>
    <t xml:space="preserve">        其他服务业</t>
  </si>
  <si>
    <t xml:space="preserve">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;_氀"/>
    <numFmt numFmtId="167" formatCode="0;_Ѐ"/>
    <numFmt numFmtId="168" formatCode="0.0_ "/>
    <numFmt numFmtId="169" formatCode="0;_퐀"/>
    <numFmt numFmtId="170" formatCode="0.00_ "/>
    <numFmt numFmtId="171" formatCode="0;_萀"/>
    <numFmt numFmtId="172" formatCode="0;_저"/>
    <numFmt numFmtId="173" formatCode="_ * #,##0.00_ ;_ * \-#,##0.00_ ;_ * \-??_ ;_ @_ "/>
    <numFmt numFmtId="174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sz val="10.5"/>
      <color rgb="FFFF0000"/>
      <name val="Arial Narrow"/>
      <family val="2"/>
    </font>
    <font>
      <sz val="10.5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9"/>
      <color rgb="FF00000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8"/>
      <name val="Noto Sans"/>
      <family val="2"/>
    </font>
    <font>
      <b val="true"/>
      <sz val="8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7" activeCellId="0" sqref="N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7.37"/>
    <col collapsed="false" customWidth="true" hidden="false" outlineLevel="0" max="7" min="3" style="2" width="6.5"/>
    <col collapsed="false" customWidth="true" hidden="false" outlineLevel="0" max="8" min="8" style="2" width="6.87"/>
    <col collapsed="false" customWidth="true" hidden="false" outlineLevel="0" max="9" min="9" style="3" width="6.62"/>
    <col collapsed="false" customWidth="true" hidden="false" outlineLevel="0" max="10" min="10" style="2" width="6.5"/>
    <col collapsed="false" customWidth="true" hidden="false" outlineLevel="0" max="11" min="11" style="2" width="6.87"/>
    <col collapsed="false" customWidth="false" hidden="false" outlineLevel="0" max="14" min="12" style="2" width="8.99"/>
    <col collapsed="false" customWidth="true" hidden="false" outlineLevel="0" max="15" min="15" style="2" width="9.36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95" hidden="false" customHeight="true" outlineLevel="0" collapsed="false">
      <c r="A4" s="7" t="s">
        <v>3</v>
      </c>
      <c r="B4" s="8" t="s">
        <v>4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95" hidden="false" customHeight="true" outlineLevel="0" collapsed="false">
      <c r="A5" s="7"/>
      <c r="B5" s="8"/>
      <c r="C5" s="10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5" t="s">
        <v>11</v>
      </c>
      <c r="J5" s="14" t="s">
        <v>12</v>
      </c>
      <c r="K5" s="16" t="s">
        <v>13</v>
      </c>
    </row>
    <row r="6" customFormat="false" ht="40.5" hidden="false" customHeight="true" outlineLevel="0" collapsed="false">
      <c r="A6" s="7"/>
      <c r="B6" s="8"/>
      <c r="C6" s="8"/>
      <c r="D6" s="11"/>
      <c r="E6" s="12"/>
      <c r="F6" s="13"/>
      <c r="G6" s="14"/>
      <c r="H6" s="14"/>
      <c r="I6" s="15"/>
      <c r="J6" s="14"/>
      <c r="K6" s="16"/>
    </row>
    <row r="7" customFormat="false" ht="18.2" hidden="false" customHeight="true" outlineLevel="0" collapsed="false">
      <c r="A7" s="17" t="s">
        <v>14</v>
      </c>
      <c r="B7" s="18" t="n">
        <v>874396</v>
      </c>
      <c r="C7" s="19" t="n">
        <v>382297</v>
      </c>
      <c r="D7" s="19" t="n">
        <v>244893</v>
      </c>
      <c r="E7" s="19" t="n">
        <v>247206</v>
      </c>
      <c r="F7" s="19" t="n">
        <v>173103</v>
      </c>
      <c r="G7" s="19" t="n">
        <v>71790</v>
      </c>
      <c r="H7" s="19" t="n">
        <v>60231</v>
      </c>
      <c r="I7" s="20" t="n">
        <v>77691</v>
      </c>
      <c r="J7" s="19" t="n">
        <v>25158</v>
      </c>
      <c r="K7" s="19" t="n">
        <v>27902</v>
      </c>
    </row>
    <row r="8" customFormat="false" ht="18.2" hidden="false" customHeight="true" outlineLevel="0" collapsed="false">
      <c r="A8" s="17" t="s">
        <v>15</v>
      </c>
      <c r="B8" s="18" t="n">
        <v>1018360</v>
      </c>
      <c r="C8" s="19" t="n">
        <v>442576</v>
      </c>
      <c r="D8" s="19" t="n">
        <v>278615</v>
      </c>
      <c r="E8" s="19" t="n">
        <v>297169</v>
      </c>
      <c r="F8" s="19" t="n">
        <v>212108</v>
      </c>
      <c r="G8" s="19" t="n">
        <v>66507</v>
      </c>
      <c r="H8" s="19" t="n">
        <v>69800</v>
      </c>
      <c r="I8" s="20" t="n">
        <v>100255</v>
      </c>
      <c r="J8" s="19" t="n">
        <v>20707</v>
      </c>
      <c r="K8" s="19" t="n">
        <v>31494</v>
      </c>
    </row>
    <row r="9" customFormat="false" ht="18.2" hidden="false" customHeight="true" outlineLevel="0" collapsed="false">
      <c r="A9" s="17" t="s">
        <v>16</v>
      </c>
      <c r="B9" s="18" t="n">
        <v>1137881</v>
      </c>
      <c r="C9" s="19" t="n">
        <v>510339</v>
      </c>
      <c r="D9" s="19" t="n">
        <v>295231</v>
      </c>
      <c r="E9" s="19" t="n">
        <v>332311</v>
      </c>
      <c r="F9" s="19" t="n">
        <v>240470</v>
      </c>
      <c r="G9" s="19" t="n">
        <v>54761</v>
      </c>
      <c r="H9" s="19" t="n">
        <v>72513</v>
      </c>
      <c r="I9" s="20" t="n">
        <v>113596</v>
      </c>
      <c r="J9" s="19" t="n">
        <v>18722</v>
      </c>
      <c r="K9" s="19" t="n">
        <v>35284</v>
      </c>
    </row>
    <row r="10" customFormat="false" ht="18.2" hidden="false" customHeight="true" outlineLevel="0" collapsed="false">
      <c r="A10" s="17" t="s">
        <v>17</v>
      </c>
      <c r="B10" s="18" t="n">
        <v>1240675</v>
      </c>
      <c r="C10" s="19" t="n">
        <v>544201</v>
      </c>
      <c r="D10" s="19" t="n">
        <v>336137</v>
      </c>
      <c r="E10" s="19" t="n">
        <v>360337</v>
      </c>
      <c r="F10" s="19" t="n">
        <v>271592</v>
      </c>
      <c r="G10" s="19" t="n">
        <v>64545</v>
      </c>
      <c r="H10" s="19" t="n">
        <v>79165</v>
      </c>
      <c r="I10" s="20" t="n">
        <v>125371</v>
      </c>
      <c r="J10" s="19" t="n">
        <v>8254</v>
      </c>
      <c r="K10" s="19" t="n">
        <v>39890</v>
      </c>
    </row>
    <row r="11" customFormat="false" ht="18.2" hidden="false" customHeight="true" outlineLevel="0" collapsed="false">
      <c r="A11" s="17" t="s">
        <v>18</v>
      </c>
      <c r="B11" s="18" t="n">
        <v>1357787</v>
      </c>
      <c r="C11" s="19" t="n">
        <v>573044</v>
      </c>
      <c r="D11" s="19" t="n">
        <v>384698</v>
      </c>
      <c r="E11" s="19" t="n">
        <v>400045</v>
      </c>
      <c r="F11" s="19" t="n">
        <v>309558</v>
      </c>
      <c r="G11" s="19" t="n">
        <v>75140</v>
      </c>
      <c r="H11" s="19" t="n">
        <v>86300</v>
      </c>
      <c r="I11" s="20" t="n">
        <v>142373</v>
      </c>
      <c r="J11" s="19" t="n">
        <v>7706</v>
      </c>
      <c r="K11" s="19" t="n">
        <v>42309</v>
      </c>
    </row>
    <row r="12" customFormat="false" ht="18.2" hidden="false" customHeight="true" outlineLevel="0" collapsed="false">
      <c r="A12" s="17" t="s">
        <v>19</v>
      </c>
      <c r="B12" s="18" t="n">
        <v>1464379</v>
      </c>
      <c r="C12" s="19" t="n">
        <v>599036</v>
      </c>
      <c r="D12" s="19" t="n">
        <v>421337</v>
      </c>
      <c r="E12" s="19" t="n">
        <v>444006</v>
      </c>
      <c r="F12" s="19" t="n">
        <v>335143</v>
      </c>
      <c r="G12" s="19" t="n">
        <v>86194</v>
      </c>
      <c r="H12" s="19" t="n">
        <v>90684</v>
      </c>
      <c r="I12" s="20" t="n">
        <v>162085</v>
      </c>
      <c r="J12" s="19" t="n">
        <v>6975</v>
      </c>
      <c r="K12" s="19" t="n">
        <v>45243</v>
      </c>
    </row>
    <row r="13" customFormat="false" ht="18.2" hidden="false" customHeight="true" outlineLevel="0" collapsed="false">
      <c r="A13" s="17" t="s">
        <v>20</v>
      </c>
      <c r="B13" s="18" t="n">
        <v>1601958</v>
      </c>
      <c r="C13" s="19" t="n">
        <v>629513</v>
      </c>
      <c r="D13" s="19" t="n">
        <v>470316</v>
      </c>
      <c r="E13" s="19" t="n">
        <v>502130</v>
      </c>
      <c r="F13" s="19" t="n">
        <v>375862</v>
      </c>
      <c r="G13" s="19" t="n">
        <v>94454</v>
      </c>
      <c r="H13" s="19" t="n">
        <v>104829</v>
      </c>
      <c r="I13" s="20" t="n">
        <v>187581</v>
      </c>
      <c r="J13" s="19" t="n">
        <v>6425</v>
      </c>
      <c r="K13" s="19" t="n">
        <v>49470</v>
      </c>
    </row>
    <row r="14" customFormat="false" ht="18.2" hidden="false" customHeight="true" outlineLevel="0" collapsed="false">
      <c r="A14" s="17" t="s">
        <v>21</v>
      </c>
      <c r="B14" s="18" t="n">
        <v>1743278</v>
      </c>
      <c r="C14" s="19" t="n">
        <v>653462</v>
      </c>
      <c r="D14" s="19" t="n">
        <v>511368</v>
      </c>
      <c r="E14" s="19" t="n">
        <v>578447</v>
      </c>
      <c r="F14" s="19" t="n">
        <v>420914</v>
      </c>
      <c r="G14" s="19" t="n">
        <v>90455</v>
      </c>
      <c r="H14" s="19" t="n">
        <v>117854</v>
      </c>
      <c r="I14" s="20" t="n">
        <v>217923</v>
      </c>
      <c r="J14" s="19" t="n">
        <v>5970</v>
      </c>
      <c r="K14" s="19" t="n">
        <v>62283</v>
      </c>
    </row>
    <row r="15" customFormat="false" ht="18.2" hidden="false" customHeight="true" outlineLevel="0" collapsed="false">
      <c r="A15" s="17" t="s">
        <v>22</v>
      </c>
      <c r="B15" s="18" t="n">
        <v>1915271</v>
      </c>
      <c r="C15" s="19" t="n">
        <v>682671</v>
      </c>
      <c r="D15" s="19" t="n">
        <v>582778</v>
      </c>
      <c r="E15" s="19" t="n">
        <v>649822</v>
      </c>
      <c r="F15" s="19" t="n">
        <v>484775</v>
      </c>
      <c r="G15" s="19" t="n">
        <v>98002</v>
      </c>
      <c r="H15" s="19" t="n">
        <v>125129</v>
      </c>
      <c r="I15" s="20" t="n">
        <v>251979</v>
      </c>
      <c r="J15" s="19" t="n">
        <v>5866</v>
      </c>
      <c r="K15" s="19" t="n">
        <v>73961</v>
      </c>
    </row>
    <row r="16" customFormat="false" ht="18.2" hidden="false" customHeight="true" outlineLevel="0" collapsed="false">
      <c r="A16" s="17" t="s">
        <v>23</v>
      </c>
      <c r="B16" s="18" t="n">
        <v>2151434</v>
      </c>
      <c r="C16" s="19" t="n">
        <v>732048</v>
      </c>
      <c r="D16" s="19" t="n">
        <v>683125</v>
      </c>
      <c r="E16" s="19" t="n">
        <v>736261</v>
      </c>
      <c r="F16" s="19" t="n">
        <v>567606</v>
      </c>
      <c r="G16" s="19" t="n">
        <v>115519</v>
      </c>
      <c r="H16" s="19" t="n">
        <v>129600</v>
      </c>
      <c r="I16" s="20" t="n">
        <v>291226</v>
      </c>
      <c r="J16" s="19" t="n">
        <v>5705</v>
      </c>
      <c r="K16" s="19" t="n">
        <v>88574</v>
      </c>
    </row>
    <row r="17" customFormat="false" ht="18.2" hidden="false" customHeight="true" outlineLevel="0" collapsed="false">
      <c r="A17" s="17" t="s">
        <v>24</v>
      </c>
      <c r="B17" s="18" t="n">
        <v>2512089</v>
      </c>
      <c r="C17" s="19" t="n">
        <v>812986</v>
      </c>
      <c r="D17" s="19" t="n">
        <v>860967</v>
      </c>
      <c r="E17" s="19" t="n">
        <v>838136</v>
      </c>
      <c r="F17" s="19" t="n">
        <v>718082</v>
      </c>
      <c r="G17" s="19" t="n">
        <v>142885</v>
      </c>
      <c r="H17" s="19" t="n">
        <v>74806</v>
      </c>
      <c r="I17" s="20" t="n">
        <v>349667</v>
      </c>
      <c r="J17" s="19" t="n">
        <v>5410</v>
      </c>
      <c r="K17" s="19" t="n">
        <v>100860</v>
      </c>
      <c r="L17" s="2" t="n">
        <f aca="false">C17+D17+E17-B17</f>
        <v>0</v>
      </c>
    </row>
    <row r="18" customFormat="false" ht="18.2" hidden="false" customHeight="true" outlineLevel="0" collapsed="false">
      <c r="A18" s="17" t="s">
        <v>25</v>
      </c>
      <c r="B18" s="18" t="n">
        <v>2945493</v>
      </c>
      <c r="C18" s="19" t="n">
        <v>803849</v>
      </c>
      <c r="D18" s="19" t="n">
        <v>1108347</v>
      </c>
      <c r="E18" s="19" t="n">
        <v>1033297</v>
      </c>
      <c r="F18" s="19" t="n">
        <v>932302</v>
      </c>
      <c r="G18" s="19" t="n">
        <v>176045</v>
      </c>
      <c r="H18" s="19" t="n">
        <v>76985</v>
      </c>
      <c r="I18" s="20" t="n">
        <v>466518</v>
      </c>
      <c r="J18" s="19" t="n">
        <v>8762</v>
      </c>
      <c r="K18" s="19" t="n">
        <v>138613</v>
      </c>
      <c r="L18" s="2" t="n">
        <f aca="false">C18+D18+E18-B18</f>
        <v>0</v>
      </c>
    </row>
    <row r="19" customFormat="false" ht="18.2" hidden="false" customHeight="true" outlineLevel="0" collapsed="false">
      <c r="A19" s="17" t="s">
        <v>26</v>
      </c>
      <c r="B19" s="18" t="n">
        <v>3457753</v>
      </c>
      <c r="C19" s="19" t="n">
        <v>965279</v>
      </c>
      <c r="D19" s="19" t="n">
        <v>1312336</v>
      </c>
      <c r="E19" s="19" t="n">
        <v>1180138</v>
      </c>
      <c r="F19" s="19" t="n">
        <v>1123817</v>
      </c>
      <c r="G19" s="19" t="n">
        <v>188519</v>
      </c>
      <c r="H19" s="19" t="n">
        <v>90170</v>
      </c>
      <c r="I19" s="20" t="n">
        <v>534134</v>
      </c>
      <c r="J19" s="19" t="n">
        <v>21289</v>
      </c>
      <c r="K19" s="19" t="n">
        <v>152867</v>
      </c>
      <c r="L19" s="2" t="n">
        <f aca="false">C19+D19+E19-B19</f>
        <v>0</v>
      </c>
    </row>
    <row r="20" customFormat="false" ht="18.2" hidden="false" customHeight="true" outlineLevel="0" collapsed="false">
      <c r="A20" s="17" t="s">
        <v>27</v>
      </c>
      <c r="B20" s="18" t="n">
        <v>4036103</v>
      </c>
      <c r="C20" s="19" t="n">
        <v>1015211</v>
      </c>
      <c r="D20" s="19" t="n">
        <v>1621169</v>
      </c>
      <c r="E20" s="19" t="n">
        <v>1399723</v>
      </c>
      <c r="F20" s="19" t="n">
        <v>1416214</v>
      </c>
      <c r="G20" s="19" t="n">
        <v>204955</v>
      </c>
      <c r="H20" s="19" t="n">
        <v>96893</v>
      </c>
      <c r="I20" s="20" t="n">
        <v>642202</v>
      </c>
      <c r="J20" s="19" t="n">
        <v>52924</v>
      </c>
      <c r="K20" s="19" t="n">
        <v>191046</v>
      </c>
      <c r="L20" s="2" t="n">
        <f aca="false">C20+D20+E20-B20</f>
        <v>0</v>
      </c>
    </row>
    <row r="21" customFormat="false" ht="18.2" hidden="false" customHeight="true" outlineLevel="0" collapsed="false">
      <c r="A21" s="17" t="s">
        <v>28</v>
      </c>
      <c r="B21" s="18" t="n">
        <v>4782763</v>
      </c>
      <c r="C21" s="19" t="n">
        <v>1145302</v>
      </c>
      <c r="D21" s="19" t="n">
        <v>2000049</v>
      </c>
      <c r="E21" s="19" t="n">
        <v>1637412</v>
      </c>
      <c r="F21" s="19" t="n">
        <v>1753947</v>
      </c>
      <c r="G21" s="19" t="n">
        <v>246102</v>
      </c>
      <c r="H21" s="19" t="n">
        <v>110100</v>
      </c>
      <c r="I21" s="20" t="n">
        <v>747800</v>
      </c>
      <c r="J21" s="19" t="n">
        <v>76400</v>
      </c>
      <c r="K21" s="19" t="n">
        <v>226300</v>
      </c>
      <c r="L21" s="2" t="n">
        <f aca="false">C21+D21+E21-B21</f>
        <v>0</v>
      </c>
    </row>
    <row r="22" customFormat="false" ht="18.2" hidden="false" customHeight="true" outlineLevel="0" collapsed="false">
      <c r="A22" s="17" t="s">
        <v>29</v>
      </c>
      <c r="B22" s="21" t="n">
        <v>5216016</v>
      </c>
      <c r="C22" s="22" t="n">
        <v>1183185</v>
      </c>
      <c r="D22" s="22" t="n">
        <v>2134366</v>
      </c>
      <c r="E22" s="22" t="n">
        <v>1898465</v>
      </c>
      <c r="F22" s="22" t="n">
        <v>1862464</v>
      </c>
      <c r="G22" s="22" t="n">
        <v>271902</v>
      </c>
      <c r="H22" s="22" t="n">
        <v>140979</v>
      </c>
      <c r="I22" s="23" t="n">
        <v>862568.76015967</v>
      </c>
      <c r="J22" s="24" t="n">
        <v>98427.2234430049</v>
      </c>
      <c r="K22" s="24" t="n">
        <v>237443.158773705</v>
      </c>
      <c r="L22" s="2" t="n">
        <f aca="false">C22+D22+E22-B22</f>
        <v>0</v>
      </c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18.2" hidden="false" customHeight="true" outlineLevel="0" collapsed="false">
      <c r="A23" s="17" t="s">
        <v>30</v>
      </c>
      <c r="B23" s="21" t="n">
        <v>6308965</v>
      </c>
      <c r="C23" s="22" t="n">
        <v>1337969</v>
      </c>
      <c r="D23" s="22" t="n">
        <v>2668564</v>
      </c>
      <c r="E23" s="22" t="n">
        <v>2302432</v>
      </c>
      <c r="F23" s="22" t="n">
        <v>2334333</v>
      </c>
      <c r="G23" s="22" t="n">
        <v>334231</v>
      </c>
      <c r="H23" s="22" t="n">
        <v>177818</v>
      </c>
      <c r="I23" s="26" t="n">
        <v>1003663.77473832</v>
      </c>
      <c r="J23" s="27" t="n">
        <v>128220.827880634</v>
      </c>
      <c r="K23" s="24" t="n">
        <v>341875.522534874</v>
      </c>
      <c r="L23" s="2" t="n">
        <f aca="false">C23+D23+E23-B23</f>
        <v>0</v>
      </c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8.2" hidden="false" customHeight="true" outlineLevel="0" collapsed="false">
      <c r="A24" s="17" t="s">
        <v>31</v>
      </c>
      <c r="B24" s="21" t="n">
        <v>7605371</v>
      </c>
      <c r="C24" s="22" t="n">
        <v>1514261</v>
      </c>
      <c r="D24" s="22" t="n">
        <v>3302077</v>
      </c>
      <c r="E24" s="22" t="n">
        <v>2789033</v>
      </c>
      <c r="F24" s="22" t="n">
        <v>2870061</v>
      </c>
      <c r="G24" s="22" t="n">
        <v>432016</v>
      </c>
      <c r="H24" s="22" t="n">
        <v>379489</v>
      </c>
      <c r="I24" s="26" t="n">
        <v>1016568.15009408</v>
      </c>
      <c r="J24" s="27" t="n">
        <v>189923.183566332</v>
      </c>
      <c r="K24" s="24" t="n">
        <v>402467.144848419</v>
      </c>
      <c r="L24" s="2" t="n">
        <f aca="false">C24+D24+E24-B24</f>
        <v>0</v>
      </c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18.2" hidden="false" customHeight="true" outlineLevel="0" collapsed="false">
      <c r="A25" s="17" t="s">
        <v>32</v>
      </c>
      <c r="B25" s="21" t="n">
        <v>8802526</v>
      </c>
      <c r="C25" s="22" t="n">
        <v>1646048</v>
      </c>
      <c r="D25" s="22" t="n">
        <v>3942393</v>
      </c>
      <c r="E25" s="22" t="n">
        <v>3214085</v>
      </c>
      <c r="F25" s="22" t="n">
        <v>3450105</v>
      </c>
      <c r="G25" s="22" t="n">
        <v>492288</v>
      </c>
      <c r="H25" s="22" t="n">
        <v>453587</v>
      </c>
      <c r="I25" s="26" t="n">
        <v>1072664.10775585</v>
      </c>
      <c r="J25" s="28" t="n">
        <v>263920.32778082</v>
      </c>
      <c r="K25" s="24" t="n">
        <v>457907.353899729</v>
      </c>
      <c r="L25" s="2" t="n">
        <f aca="false">C25+D25+E25-B25</f>
        <v>0</v>
      </c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8.2" hidden="false" customHeight="true" outlineLevel="0" collapsed="false">
      <c r="A26" s="17" t="s">
        <v>33</v>
      </c>
      <c r="B26" s="22" t="n">
        <v>10400438</v>
      </c>
      <c r="C26" s="22" t="n">
        <v>1725499</v>
      </c>
      <c r="D26" s="22" t="n">
        <v>4913897</v>
      </c>
      <c r="E26" s="22" t="n">
        <v>3761042</v>
      </c>
      <c r="F26" s="22" t="n">
        <v>4331545</v>
      </c>
      <c r="G26" s="22" t="n">
        <v>586026</v>
      </c>
      <c r="H26" s="22" t="n">
        <v>498262</v>
      </c>
      <c r="I26" s="26" t="n">
        <v>1129866</v>
      </c>
      <c r="J26" s="22" t="n">
        <v>279226</v>
      </c>
      <c r="K26" s="22" t="n">
        <v>664666</v>
      </c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s="29" customFormat="true" ht="18.2" hidden="false" customHeight="true" outlineLevel="0" collapsed="false">
      <c r="A27" s="17" t="s">
        <v>34</v>
      </c>
      <c r="B27" s="22" t="n">
        <v>11569556</v>
      </c>
      <c r="C27" s="22" t="n">
        <v>1798717</v>
      </c>
      <c r="D27" s="22" t="n">
        <v>5666497</v>
      </c>
      <c r="E27" s="22" t="n">
        <v>4104342</v>
      </c>
      <c r="F27" s="22" t="n">
        <v>5042649</v>
      </c>
      <c r="G27" s="22" t="n">
        <v>626854</v>
      </c>
      <c r="H27" s="22" t="n">
        <v>535324</v>
      </c>
      <c r="I27" s="26" t="n">
        <v>1262256</v>
      </c>
      <c r="J27" s="22" t="n">
        <v>314403</v>
      </c>
      <c r="K27" s="22" t="n">
        <v>705748</v>
      </c>
    </row>
    <row r="28" s="29" customFormat="true" ht="18.2" hidden="false" customHeight="true" outlineLevel="0" collapsed="false">
      <c r="A28" s="17" t="s">
        <v>35</v>
      </c>
      <c r="B28" s="22" t="n">
        <v>12351577</v>
      </c>
      <c r="C28" s="22" t="n">
        <v>1900426</v>
      </c>
      <c r="D28" s="22" t="n">
        <v>5690250</v>
      </c>
      <c r="E28" s="22" t="n">
        <v>4760901</v>
      </c>
      <c r="F28" s="22" t="n">
        <v>5143179</v>
      </c>
      <c r="G28" s="22" t="n">
        <v>549984</v>
      </c>
      <c r="H28" s="22" t="n">
        <v>812612</v>
      </c>
      <c r="I28" s="26" t="n">
        <v>1299624</v>
      </c>
      <c r="J28" s="22" t="n">
        <v>341898</v>
      </c>
      <c r="K28" s="22" t="n">
        <v>736205</v>
      </c>
    </row>
    <row r="29" s="29" customFormat="true" ht="18.2" hidden="false" customHeight="true" outlineLevel="0" collapsed="false">
      <c r="A29" s="17" t="s">
        <v>36</v>
      </c>
      <c r="B29" s="22" t="n">
        <v>12559845</v>
      </c>
      <c r="C29" s="22" t="n">
        <v>2037925</v>
      </c>
      <c r="D29" s="22" t="n">
        <v>5264806</v>
      </c>
      <c r="E29" s="22" t="n">
        <v>5257114</v>
      </c>
      <c r="F29" s="22" t="n">
        <v>4912322</v>
      </c>
      <c r="G29" s="22" t="n">
        <v>355504</v>
      </c>
      <c r="H29" s="22" t="n">
        <v>813603</v>
      </c>
      <c r="I29" s="26" t="n">
        <v>1445406</v>
      </c>
      <c r="J29" s="22" t="n">
        <v>371174</v>
      </c>
      <c r="K29" s="22" t="n">
        <v>787808</v>
      </c>
    </row>
    <row r="30" s="30" customFormat="true" ht="18.2" hidden="false" customHeight="true" outlineLevel="0" collapsed="false">
      <c r="A30" s="17" t="s">
        <v>37</v>
      </c>
      <c r="B30" s="22" t="n">
        <v>13114498</v>
      </c>
      <c r="C30" s="22" t="n">
        <v>2114575</v>
      </c>
      <c r="D30" s="22" t="n">
        <v>4844953</v>
      </c>
      <c r="E30" s="22" t="n">
        <v>6154970</v>
      </c>
      <c r="F30" s="22" t="n">
        <v>4456951</v>
      </c>
      <c r="G30" s="22" t="n">
        <v>391060</v>
      </c>
      <c r="H30" s="22" t="n">
        <v>1091243</v>
      </c>
      <c r="I30" s="26" t="n">
        <v>1585032</v>
      </c>
      <c r="J30" s="22" t="n">
        <v>402125</v>
      </c>
      <c r="K30" s="22" t="n">
        <v>978569</v>
      </c>
    </row>
    <row r="31" s="30" customFormat="true" ht="18.2" hidden="false" customHeight="true" outlineLevel="0" collapsed="false">
      <c r="A31" s="31" t="s">
        <v>38</v>
      </c>
      <c r="B31" s="32" t="n">
        <v>13503149</v>
      </c>
      <c r="C31" s="32" t="n">
        <v>2192867</v>
      </c>
      <c r="D31" s="32" t="n">
        <v>4639070</v>
      </c>
      <c r="E31" s="32" t="n">
        <v>6671212</v>
      </c>
      <c r="F31" s="32" t="n">
        <v>4219157</v>
      </c>
      <c r="G31" s="32" t="n">
        <v>422808</v>
      </c>
      <c r="H31" s="32" t="n">
        <v>1137480</v>
      </c>
      <c r="I31" s="33" t="n">
        <v>1673405</v>
      </c>
      <c r="J31" s="32" t="n">
        <v>440751</v>
      </c>
      <c r="K31" s="32" t="n">
        <v>1013741</v>
      </c>
    </row>
    <row r="32" s="29" customFormat="true" ht="48.75" hidden="false" customHeight="true" outlineLevel="0" collapsed="false">
      <c r="A32" s="34" t="s">
        <v>3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4" customFormat="false" ht="13.5" hidden="false" customHeight="false" outlineLevel="0" collapsed="false">
      <c r="C34" s="35"/>
      <c r="D34" s="35"/>
      <c r="E34" s="35"/>
      <c r="F34" s="35"/>
      <c r="G34" s="35"/>
    </row>
    <row r="36" customFormat="false" ht="13.5" hidden="false" customHeight="false" outlineLevel="0" collapsed="false">
      <c r="C36" s="35"/>
      <c r="D36" s="35"/>
      <c r="E36" s="35"/>
    </row>
  </sheetData>
  <mergeCells count="16">
    <mergeCell ref="A1:K1"/>
    <mergeCell ref="A2:K2"/>
    <mergeCell ref="A3:K3"/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32:K3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10&amp;P</oddFooter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9" width="22.12"/>
    <col collapsed="false" customWidth="true" hidden="false" outlineLevel="0" max="2" min="2" style="190" width="4.62"/>
    <col collapsed="false" customWidth="true" hidden="false" outlineLevel="0" max="3" min="3" style="189" width="7.62"/>
    <col collapsed="false" customWidth="true" hidden="false" outlineLevel="0" max="4" min="4" style="189" width="6.62"/>
    <col collapsed="false" customWidth="true" hidden="false" outlineLevel="0" max="6" min="5" style="189" width="6.36"/>
    <col collapsed="false" customWidth="true" hidden="false" outlineLevel="0" max="7" min="7" style="189" width="6.87"/>
    <col collapsed="false" customWidth="true" hidden="false" outlineLevel="0" max="8" min="8" style="189" width="6.62"/>
    <col collapsed="false" customWidth="true" hidden="false" outlineLevel="0" max="9" min="9" style="189" width="6.75"/>
    <col collapsed="false" customWidth="false" hidden="false" outlineLevel="0" max="257" min="10" style="189" width="8.99"/>
  </cols>
  <sheetData>
    <row r="1" customFormat="false" ht="20.1" hidden="false" customHeight="true" outlineLevel="0" collapsed="false">
      <c r="A1" s="191" t="s">
        <v>196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174</v>
      </c>
      <c r="B2" s="192"/>
      <c r="C2" s="192"/>
      <c r="D2" s="192"/>
      <c r="E2" s="192"/>
      <c r="F2" s="192"/>
      <c r="G2" s="192"/>
      <c r="H2" s="192"/>
      <c r="I2" s="192"/>
    </row>
    <row r="3" customFormat="false" ht="14.25" hidden="false" customHeight="true" outlineLevel="0" collapsed="false">
      <c r="A3" s="193" t="s">
        <v>143</v>
      </c>
      <c r="B3" s="194" t="s">
        <v>187</v>
      </c>
      <c r="C3" s="195" t="s">
        <v>76</v>
      </c>
      <c r="D3" s="196"/>
      <c r="E3" s="196"/>
      <c r="F3" s="196"/>
      <c r="G3" s="196"/>
      <c r="H3" s="196"/>
      <c r="I3" s="196"/>
    </row>
    <row r="4" customFormat="false" ht="23.25" hidden="false" customHeight="true" outlineLevel="0" collapsed="false">
      <c r="A4" s="193"/>
      <c r="B4" s="194"/>
      <c r="C4" s="194"/>
      <c r="D4" s="162" t="s">
        <v>77</v>
      </c>
      <c r="E4" s="197" t="s">
        <v>78</v>
      </c>
      <c r="F4" s="197" t="s">
        <v>79</v>
      </c>
      <c r="G4" s="197" t="s">
        <v>80</v>
      </c>
      <c r="H4" s="197" t="s">
        <v>81</v>
      </c>
      <c r="I4" s="198" t="s">
        <v>82</v>
      </c>
    </row>
    <row r="5" s="202" customFormat="true" ht="21" hidden="false" customHeight="true" outlineLevel="0" collapsed="false">
      <c r="A5" s="199" t="s">
        <v>188</v>
      </c>
      <c r="B5" s="200" t="s">
        <v>189</v>
      </c>
      <c r="C5" s="201" t="n">
        <v>13503149</v>
      </c>
      <c r="D5" s="201" t="n">
        <v>2900696</v>
      </c>
      <c r="E5" s="201" t="n">
        <v>543267</v>
      </c>
      <c r="F5" s="201" t="n">
        <v>819018</v>
      </c>
      <c r="G5" s="201" t="n">
        <v>2820963</v>
      </c>
      <c r="H5" s="201" t="n">
        <v>2353206</v>
      </c>
      <c r="I5" s="201" t="n">
        <v>3914086</v>
      </c>
    </row>
    <row r="6" s="202" customFormat="true" ht="21" hidden="false" customHeight="true" outlineLevel="0" collapsed="false">
      <c r="A6" s="203" t="s">
        <v>169</v>
      </c>
      <c r="B6" s="204" t="s">
        <v>189</v>
      </c>
      <c r="C6" s="201" t="n">
        <v>2192867</v>
      </c>
      <c r="D6" s="201" t="n">
        <v>232982</v>
      </c>
      <c r="E6" s="205" t="n">
        <v>204902.49</v>
      </c>
      <c r="F6" s="201" t="n">
        <v>55588</v>
      </c>
      <c r="G6" s="201" t="n">
        <v>509771</v>
      </c>
      <c r="H6" s="201" t="n">
        <v>569673</v>
      </c>
      <c r="I6" s="201" t="n">
        <v>613605</v>
      </c>
    </row>
    <row r="7" s="202" customFormat="true" ht="21" hidden="false" customHeight="true" outlineLevel="0" collapsed="false">
      <c r="A7" s="203" t="s">
        <v>170</v>
      </c>
      <c r="B7" s="204" t="s">
        <v>189</v>
      </c>
      <c r="C7" s="201" t="n">
        <v>4639070</v>
      </c>
      <c r="D7" s="201" t="n">
        <v>1099522</v>
      </c>
      <c r="E7" s="201" t="n">
        <v>41850</v>
      </c>
      <c r="F7" s="201" t="n">
        <v>634569</v>
      </c>
      <c r="G7" s="201" t="n">
        <v>1354309</v>
      </c>
      <c r="H7" s="201" t="n">
        <v>745704</v>
      </c>
      <c r="I7" s="201" t="n">
        <v>1138681</v>
      </c>
    </row>
    <row r="8" s="202" customFormat="true" ht="21" hidden="false" customHeight="true" outlineLevel="0" collapsed="false">
      <c r="A8" s="203" t="s">
        <v>171</v>
      </c>
      <c r="B8" s="204" t="s">
        <v>189</v>
      </c>
      <c r="C8" s="201" t="n">
        <v>6671212</v>
      </c>
      <c r="D8" s="201" t="n">
        <v>1568192</v>
      </c>
      <c r="E8" s="205" t="n">
        <v>296514.51</v>
      </c>
      <c r="F8" s="201" t="n">
        <v>128861</v>
      </c>
      <c r="G8" s="201" t="n">
        <v>956883</v>
      </c>
      <c r="H8" s="201" t="n">
        <v>1037829</v>
      </c>
      <c r="I8" s="201" t="n">
        <v>2161800</v>
      </c>
    </row>
    <row r="9" s="202" customFormat="true" ht="21" hidden="false" customHeight="true" outlineLevel="0" collapsed="false">
      <c r="A9" s="206" t="s">
        <v>190</v>
      </c>
      <c r="B9" s="207" t="s">
        <v>189</v>
      </c>
      <c r="C9" s="208" t="n">
        <v>2233321</v>
      </c>
      <c r="D9" s="208" t="n">
        <v>243326</v>
      </c>
      <c r="E9" s="208" t="n">
        <v>205891</v>
      </c>
      <c r="F9" s="208" t="n">
        <v>57763</v>
      </c>
      <c r="G9" s="208" t="n">
        <v>518021</v>
      </c>
      <c r="H9" s="208" t="n">
        <v>571595</v>
      </c>
      <c r="I9" s="208" t="n">
        <v>628729</v>
      </c>
    </row>
    <row r="10" customFormat="false" ht="21" hidden="false" customHeight="true" outlineLevel="0" collapsed="false">
      <c r="A10" s="206" t="s">
        <v>152</v>
      </c>
      <c r="B10" s="207" t="s">
        <v>189</v>
      </c>
      <c r="C10" s="208" t="n">
        <v>4219157</v>
      </c>
      <c r="D10" s="208" t="n">
        <v>929491</v>
      </c>
      <c r="E10" s="208" t="n">
        <v>27974</v>
      </c>
      <c r="F10" s="208" t="n">
        <v>623719</v>
      </c>
      <c r="G10" s="208" t="n">
        <v>1277110</v>
      </c>
      <c r="H10" s="208" t="n">
        <v>689516</v>
      </c>
      <c r="I10" s="208" t="n">
        <v>1047173</v>
      </c>
      <c r="J10" s="202"/>
      <c r="K10" s="202"/>
      <c r="L10" s="202"/>
      <c r="M10" s="202"/>
      <c r="N10" s="202"/>
      <c r="O10" s="202"/>
      <c r="P10" s="202"/>
    </row>
    <row r="11" customFormat="false" ht="21" hidden="false" customHeight="true" outlineLevel="0" collapsed="false">
      <c r="A11" s="206" t="s">
        <v>153</v>
      </c>
      <c r="B11" s="207" t="s">
        <v>189</v>
      </c>
      <c r="C11" s="208" t="n">
        <v>422808</v>
      </c>
      <c r="D11" s="208" t="n">
        <v>170529</v>
      </c>
      <c r="E11" s="208" t="n">
        <v>14545</v>
      </c>
      <c r="F11" s="208" t="n">
        <v>10850</v>
      </c>
      <c r="G11" s="208" t="n">
        <v>77669</v>
      </c>
      <c r="H11" s="208" t="n">
        <v>56430</v>
      </c>
      <c r="I11" s="208" t="n">
        <v>92785</v>
      </c>
      <c r="J11" s="202"/>
      <c r="K11" s="202"/>
      <c r="L11" s="202"/>
      <c r="M11" s="202"/>
      <c r="N11" s="202"/>
      <c r="O11" s="202"/>
      <c r="P11" s="202"/>
    </row>
    <row r="12" customFormat="false" ht="21" hidden="false" customHeight="true" outlineLevel="0" collapsed="false">
      <c r="A12" s="206" t="s">
        <v>154</v>
      </c>
      <c r="B12" s="207" t="s">
        <v>189</v>
      </c>
      <c r="C12" s="208" t="n">
        <v>1137480</v>
      </c>
      <c r="D12" s="208" t="n">
        <v>184552</v>
      </c>
      <c r="E12" s="208" t="n">
        <v>24871</v>
      </c>
      <c r="F12" s="208" t="n">
        <v>38901</v>
      </c>
      <c r="G12" s="208" t="n">
        <v>116197</v>
      </c>
      <c r="H12" s="208" t="n">
        <v>94455</v>
      </c>
      <c r="I12" s="208" t="n">
        <v>257152</v>
      </c>
      <c r="J12" s="202"/>
      <c r="K12" s="202"/>
      <c r="L12" s="202"/>
      <c r="M12" s="202"/>
      <c r="N12" s="202"/>
      <c r="O12" s="202"/>
      <c r="P12" s="202"/>
    </row>
    <row r="13" customFormat="false" ht="21" hidden="false" customHeight="true" outlineLevel="0" collapsed="false">
      <c r="A13" s="206" t="s">
        <v>156</v>
      </c>
      <c r="B13" s="207" t="s">
        <v>189</v>
      </c>
      <c r="C13" s="208" t="n">
        <v>1402439</v>
      </c>
      <c r="D13" s="208" t="n">
        <v>429478</v>
      </c>
      <c r="E13" s="208" t="n">
        <v>40741</v>
      </c>
      <c r="F13" s="208" t="n">
        <v>21127</v>
      </c>
      <c r="G13" s="208" t="n">
        <v>92618</v>
      </c>
      <c r="H13" s="208" t="n">
        <v>199694</v>
      </c>
      <c r="I13" s="208" t="n">
        <v>457139</v>
      </c>
      <c r="J13" s="202"/>
      <c r="K13" s="202"/>
      <c r="L13" s="202"/>
      <c r="M13" s="202"/>
      <c r="N13" s="202"/>
      <c r="O13" s="202"/>
      <c r="P13" s="202"/>
    </row>
    <row r="14" customFormat="false" ht="21" hidden="false" customHeight="true" outlineLevel="0" collapsed="false">
      <c r="A14" s="206" t="s">
        <v>157</v>
      </c>
      <c r="B14" s="207" t="s">
        <v>189</v>
      </c>
      <c r="C14" s="208" t="n">
        <v>270966</v>
      </c>
      <c r="D14" s="208" t="n">
        <v>68532</v>
      </c>
      <c r="E14" s="208" t="n">
        <v>24150</v>
      </c>
      <c r="F14" s="208" t="n">
        <v>6284</v>
      </c>
      <c r="G14" s="208" t="n">
        <v>49272</v>
      </c>
      <c r="H14" s="208" t="n">
        <v>50885</v>
      </c>
      <c r="I14" s="208" t="n">
        <v>146145</v>
      </c>
      <c r="J14" s="202"/>
      <c r="K14" s="202"/>
      <c r="L14" s="202"/>
      <c r="M14" s="202"/>
      <c r="N14" s="202"/>
      <c r="O14" s="202"/>
      <c r="P14" s="202"/>
    </row>
    <row r="15" customFormat="false" ht="21" hidden="false" customHeight="true" outlineLevel="0" collapsed="false">
      <c r="A15" s="206" t="s">
        <v>158</v>
      </c>
      <c r="B15" s="207" t="s">
        <v>189</v>
      </c>
      <c r="C15" s="208" t="n">
        <v>440751</v>
      </c>
      <c r="D15" s="208" t="n">
        <v>151826</v>
      </c>
      <c r="E15" s="208" t="n">
        <v>14655</v>
      </c>
      <c r="F15" s="208" t="n">
        <v>8766</v>
      </c>
      <c r="G15" s="208" t="n">
        <v>90212</v>
      </c>
      <c r="H15" s="208" t="n">
        <v>74729</v>
      </c>
      <c r="I15" s="208" t="n">
        <v>167720</v>
      </c>
      <c r="J15" s="202"/>
      <c r="K15" s="202"/>
      <c r="L15" s="202"/>
      <c r="M15" s="202"/>
      <c r="N15" s="202"/>
      <c r="O15" s="202"/>
      <c r="P15" s="202"/>
    </row>
    <row r="16" customFormat="false" ht="21" hidden="false" customHeight="true" outlineLevel="0" collapsed="false">
      <c r="A16" s="206" t="s">
        <v>159</v>
      </c>
      <c r="B16" s="207" t="s">
        <v>189</v>
      </c>
      <c r="C16" s="208" t="n">
        <v>1013741</v>
      </c>
      <c r="D16" s="208" t="n">
        <v>210986</v>
      </c>
      <c r="E16" s="208" t="n">
        <v>57435</v>
      </c>
      <c r="F16" s="208" t="n">
        <v>16577</v>
      </c>
      <c r="G16" s="208" t="n">
        <v>217801</v>
      </c>
      <c r="H16" s="208" t="n">
        <v>181243</v>
      </c>
      <c r="I16" s="208" t="n">
        <v>361526</v>
      </c>
      <c r="J16" s="202"/>
      <c r="K16" s="202"/>
      <c r="L16" s="202"/>
      <c r="M16" s="202"/>
      <c r="N16" s="202"/>
      <c r="O16" s="202"/>
      <c r="P16" s="202"/>
    </row>
    <row r="17" s="202" customFormat="true" ht="21" hidden="false" customHeight="true" outlineLevel="0" collapsed="false">
      <c r="A17" s="203" t="s">
        <v>191</v>
      </c>
      <c r="B17" s="204" t="s">
        <v>192</v>
      </c>
      <c r="C17" s="205" t="n">
        <v>52969</v>
      </c>
      <c r="D17" s="205" t="n">
        <v>52663.3260711692</v>
      </c>
      <c r="E17" s="205" t="n">
        <v>67908.375</v>
      </c>
      <c r="F17" s="205" t="n">
        <v>90051.45684442</v>
      </c>
      <c r="G17" s="205" t="n">
        <v>60711.5678467664</v>
      </c>
      <c r="H17" s="205" t="n">
        <v>49729.6280642435</v>
      </c>
      <c r="I17" s="205" t="n">
        <v>43998.2688848921</v>
      </c>
      <c r="Q17" s="209"/>
    </row>
    <row r="18" s="202" customFormat="true" ht="21" hidden="false" customHeight="true" outlineLevel="0" collapsed="false">
      <c r="A18" s="210" t="s">
        <v>197</v>
      </c>
      <c r="B18" s="211" t="s">
        <v>194</v>
      </c>
      <c r="C18" s="212" t="n">
        <v>4.12277039295459</v>
      </c>
      <c r="D18" s="212" t="n">
        <v>1.99875329333227</v>
      </c>
      <c r="E18" s="212" t="n">
        <v>1.97734273035761</v>
      </c>
      <c r="F18" s="212" t="n">
        <v>7.24864392661967</v>
      </c>
      <c r="G18" s="212" t="n">
        <v>3.03134487463335</v>
      </c>
      <c r="H18" s="212" t="n">
        <v>6.11243091673187</v>
      </c>
      <c r="I18" s="212" t="n">
        <v>4.13384543808319</v>
      </c>
    </row>
    <row r="19" s="202" customFormat="true" ht="21" hidden="false" customHeight="true" outlineLevel="0" collapsed="false">
      <c r="A19" s="203" t="s">
        <v>169</v>
      </c>
      <c r="B19" s="211" t="s">
        <v>194</v>
      </c>
      <c r="C19" s="212" t="n">
        <v>3.22815842935189</v>
      </c>
      <c r="D19" s="212" t="n">
        <v>2.45083742523416</v>
      </c>
      <c r="E19" s="212" t="n">
        <v>1.09492531285584</v>
      </c>
      <c r="F19" s="212" t="n">
        <v>0.509842255572806</v>
      </c>
      <c r="G19" s="212" t="n">
        <v>3.38519821404411</v>
      </c>
      <c r="H19" s="212" t="n">
        <v>2.34559142786255</v>
      </c>
      <c r="I19" s="212" t="n">
        <v>4.03124601182627</v>
      </c>
    </row>
    <row r="20" s="202" customFormat="true" ht="21" hidden="false" customHeight="true" outlineLevel="0" collapsed="false">
      <c r="A20" s="203" t="s">
        <v>170</v>
      </c>
      <c r="B20" s="211" t="s">
        <v>194</v>
      </c>
      <c r="C20" s="212" t="n">
        <v>2.90973559075308</v>
      </c>
      <c r="D20" s="212" t="n">
        <v>-1.78885731184252</v>
      </c>
      <c r="E20" s="212" t="n">
        <v>0.493054276887825</v>
      </c>
      <c r="F20" s="212" t="n">
        <v>7.35098100809088</v>
      </c>
      <c r="G20" s="212" t="n">
        <v>1.80916509730069</v>
      </c>
      <c r="H20" s="212" t="n">
        <v>6.44397597513143</v>
      </c>
      <c r="I20" s="212" t="n">
        <v>1.39023876312012</v>
      </c>
    </row>
    <row r="21" s="202" customFormat="true" ht="21" hidden="false" customHeight="true" outlineLevel="0" collapsed="false">
      <c r="A21" s="203" t="s">
        <v>171</v>
      </c>
      <c r="B21" s="211" t="s">
        <v>194</v>
      </c>
      <c r="C21" s="212" t="n">
        <v>5.73427237258721</v>
      </c>
      <c r="D21" s="212" t="n">
        <v>5.82400117039953</v>
      </c>
      <c r="E21" s="212" t="n">
        <v>2.89052475180658</v>
      </c>
      <c r="F21" s="212" t="n">
        <v>10.1337675407352</v>
      </c>
      <c r="G21" s="212" t="n">
        <v>5.39180531223946</v>
      </c>
      <c r="H21" s="212" t="n">
        <v>8.00228744405521</v>
      </c>
      <c r="I21" s="212" t="n">
        <v>6.34972671863034</v>
      </c>
      <c r="Q21" s="189"/>
    </row>
    <row r="22" s="202" customFormat="true" ht="21" hidden="false" customHeight="true" outlineLevel="0" collapsed="false">
      <c r="A22" s="206" t="s">
        <v>190</v>
      </c>
      <c r="B22" s="213" t="s">
        <v>194</v>
      </c>
      <c r="C22" s="214" t="n">
        <v>3.29998372621706</v>
      </c>
      <c r="D22" s="214" t="n">
        <v>2.39977983671223</v>
      </c>
      <c r="E22" s="214" t="n">
        <v>1.11006469804791</v>
      </c>
      <c r="F22" s="214" t="n">
        <v>0.489263888632461</v>
      </c>
      <c r="G22" s="214" t="n">
        <v>3.39990859029371</v>
      </c>
      <c r="H22" s="214" t="n">
        <v>2.35007211830878</v>
      </c>
      <c r="I22" s="214" t="n">
        <v>4.10003958301284</v>
      </c>
      <c r="Q22" s="189"/>
    </row>
    <row r="23" customFormat="false" ht="21" hidden="false" customHeight="true" outlineLevel="0" collapsed="false">
      <c r="A23" s="206" t="s">
        <v>152</v>
      </c>
      <c r="B23" s="213" t="s">
        <v>194</v>
      </c>
      <c r="C23" s="214" t="n">
        <v>3.12053125528745</v>
      </c>
      <c r="D23" s="214" t="n">
        <v>-2.31030886610238</v>
      </c>
      <c r="E23" s="214" t="n">
        <v>0.546253088114192</v>
      </c>
      <c r="F23" s="214" t="n">
        <v>7.45417113234611</v>
      </c>
      <c r="G23" s="214" t="n">
        <v>1.73799077885645</v>
      </c>
      <c r="H23" s="214" t="n">
        <v>6.97504660237458</v>
      </c>
      <c r="I23" s="214" t="n">
        <v>1.88610142102383</v>
      </c>
      <c r="J23" s="202"/>
      <c r="K23" s="202"/>
      <c r="L23" s="202"/>
      <c r="M23" s="202"/>
      <c r="N23" s="202"/>
      <c r="O23" s="202"/>
      <c r="P23" s="202"/>
    </row>
    <row r="24" customFormat="false" ht="21" hidden="false" customHeight="true" outlineLevel="0" collapsed="false">
      <c r="A24" s="206" t="s">
        <v>153</v>
      </c>
      <c r="B24" s="213" t="s">
        <v>194</v>
      </c>
      <c r="C24" s="214" t="n">
        <v>-0.259694935435528</v>
      </c>
      <c r="D24" s="214" t="n">
        <v>2.52438497020949</v>
      </c>
      <c r="E24" s="214" t="n">
        <v>0.352693981689929</v>
      </c>
      <c r="F24" s="214" t="n">
        <v>-2.09090016687936</v>
      </c>
      <c r="G24" s="214" t="n">
        <v>3.47831127987362</v>
      </c>
      <c r="H24" s="214" t="n">
        <v>-2.00143932468442</v>
      </c>
      <c r="I24" s="214" t="n">
        <v>-6.61915029101918</v>
      </c>
      <c r="J24" s="202"/>
      <c r="K24" s="202"/>
      <c r="L24" s="202"/>
      <c r="M24" s="202"/>
      <c r="N24" s="202"/>
      <c r="O24" s="202"/>
      <c r="P24" s="202"/>
    </row>
    <row r="25" customFormat="false" ht="21" hidden="false" customHeight="true" outlineLevel="0" collapsed="false">
      <c r="A25" s="206" t="s">
        <v>154</v>
      </c>
      <c r="B25" s="213" t="s">
        <v>194</v>
      </c>
      <c r="C25" s="214" t="n">
        <v>3.89915399666238</v>
      </c>
      <c r="D25" s="214" t="n">
        <v>7.89907977589899</v>
      </c>
      <c r="E25" s="214" t="n">
        <v>5.90007532011047</v>
      </c>
      <c r="F25" s="214" t="n">
        <v>3.89781815358335</v>
      </c>
      <c r="G25" s="214" t="n">
        <v>4.70031165032691</v>
      </c>
      <c r="H25" s="214" t="n">
        <v>3.89913764872831</v>
      </c>
      <c r="I25" s="214" t="n">
        <v>3.89907808707954</v>
      </c>
      <c r="J25" s="202"/>
      <c r="K25" s="202"/>
      <c r="L25" s="202"/>
      <c r="M25" s="202"/>
      <c r="N25" s="202"/>
      <c r="O25" s="202"/>
      <c r="P25" s="202"/>
    </row>
    <row r="26" customFormat="false" ht="21" hidden="false" customHeight="true" outlineLevel="0" collapsed="false">
      <c r="A26" s="206" t="s">
        <v>156</v>
      </c>
      <c r="B26" s="213" t="s">
        <v>194</v>
      </c>
      <c r="C26" s="214" t="n">
        <v>4.54869874869417</v>
      </c>
      <c r="D26" s="214" t="n">
        <v>4.4094103979088</v>
      </c>
      <c r="E26" s="214" t="n">
        <v>3.90312038794012</v>
      </c>
      <c r="F26" s="214" t="n">
        <v>4.73775789212031</v>
      </c>
      <c r="G26" s="214" t="n">
        <v>5.25957466449729</v>
      </c>
      <c r="H26" s="214" t="n">
        <v>4.07361422405684</v>
      </c>
      <c r="I26" s="214" t="n">
        <v>4.52183640389928</v>
      </c>
      <c r="J26" s="202"/>
      <c r="K26" s="202"/>
      <c r="L26" s="202"/>
      <c r="M26" s="202"/>
      <c r="N26" s="202"/>
      <c r="O26" s="202"/>
      <c r="P26" s="202"/>
    </row>
    <row r="27" customFormat="false" ht="21" hidden="false" customHeight="true" outlineLevel="0" collapsed="false">
      <c r="A27" s="206" t="s">
        <v>157</v>
      </c>
      <c r="B27" s="213" t="s">
        <v>194</v>
      </c>
      <c r="C27" s="214" t="n">
        <v>1.37105669101571</v>
      </c>
      <c r="D27" s="214" t="n">
        <v>0.63170514278688</v>
      </c>
      <c r="E27" s="214" t="n">
        <v>-4.05604081985644</v>
      </c>
      <c r="F27" s="214" t="n">
        <v>6.96641194242047</v>
      </c>
      <c r="G27" s="214" t="n">
        <v>-2.43608146622563</v>
      </c>
      <c r="H27" s="214" t="n">
        <v>0.591546817961912</v>
      </c>
      <c r="I27" s="214" t="n">
        <v>3.65057822493478</v>
      </c>
      <c r="J27" s="202"/>
      <c r="K27" s="202"/>
      <c r="L27" s="202"/>
      <c r="M27" s="202"/>
      <c r="N27" s="202"/>
      <c r="O27" s="202"/>
      <c r="P27" s="202"/>
    </row>
    <row r="28" customFormat="false" ht="21" hidden="false" customHeight="true" outlineLevel="0" collapsed="false">
      <c r="A28" s="206" t="s">
        <v>158</v>
      </c>
      <c r="B28" s="213" t="s">
        <v>194</v>
      </c>
      <c r="C28" s="214" t="n">
        <v>5.89890916441839</v>
      </c>
      <c r="D28" s="214" t="n">
        <v>7.8988557148494</v>
      </c>
      <c r="E28" s="214" t="n">
        <v>5.89977398488037</v>
      </c>
      <c r="F28" s="214" t="n">
        <v>5.90228013029316</v>
      </c>
      <c r="G28" s="214" t="n">
        <v>2.39975790588591</v>
      </c>
      <c r="H28" s="214" t="n">
        <v>6.16092109489915</v>
      </c>
      <c r="I28" s="214" t="n">
        <v>6.24898949070331</v>
      </c>
      <c r="J28" s="202"/>
      <c r="K28" s="202"/>
      <c r="L28" s="202"/>
      <c r="M28" s="202"/>
      <c r="N28" s="202"/>
      <c r="O28" s="202"/>
      <c r="P28" s="202"/>
    </row>
    <row r="29" customFormat="false" ht="21" hidden="false" customHeight="true" outlineLevel="0" collapsed="false">
      <c r="A29" s="206" t="s">
        <v>159</v>
      </c>
      <c r="B29" s="213" t="s">
        <v>194</v>
      </c>
      <c r="C29" s="214" t="n">
        <v>-2.11940875568515</v>
      </c>
      <c r="D29" s="214" t="n">
        <v>-13.0294675253318</v>
      </c>
      <c r="E29" s="214" t="n">
        <v>-12.2266008156803</v>
      </c>
      <c r="F29" s="214" t="n">
        <v>2.10534258979777</v>
      </c>
      <c r="G29" s="214" t="n">
        <v>4.07789171669943</v>
      </c>
      <c r="H29" s="214" t="n">
        <v>6.73143650242887</v>
      </c>
      <c r="I29" s="214" t="n">
        <v>3.60148552423422</v>
      </c>
      <c r="J29" s="202"/>
      <c r="K29" s="202"/>
      <c r="L29" s="202"/>
      <c r="M29" s="202"/>
      <c r="N29" s="202"/>
      <c r="O29" s="202"/>
      <c r="P29" s="202"/>
    </row>
    <row r="30" s="202" customFormat="true" ht="21" hidden="false" customHeight="true" outlineLevel="0" collapsed="false">
      <c r="A30" s="185" t="s">
        <v>195</v>
      </c>
      <c r="B30" s="215" t="s">
        <v>194</v>
      </c>
      <c r="C30" s="216" t="n">
        <v>3.6</v>
      </c>
      <c r="D30" s="216" t="n">
        <v>1.5</v>
      </c>
      <c r="E30" s="216" t="n">
        <v>1.5</v>
      </c>
      <c r="F30" s="216" t="n">
        <v>6.7</v>
      </c>
      <c r="G30" s="216" t="n">
        <v>2.5</v>
      </c>
      <c r="H30" s="216" t="n">
        <v>5.5</v>
      </c>
      <c r="I30" s="216" t="n">
        <v>3.6</v>
      </c>
      <c r="J30" s="217"/>
      <c r="K30" s="217"/>
      <c r="L30" s="217"/>
      <c r="M30" s="217"/>
      <c r="N30" s="217"/>
      <c r="O30" s="217"/>
      <c r="P30" s="217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8.99"/>
    <col collapsed="false" customWidth="true" hidden="false" outlineLevel="0" max="3" min="2" style="2" width="15.75"/>
    <col collapsed="false" customWidth="true" hidden="false" outlineLevel="0" max="4" min="4" style="2" width="12.75"/>
    <col collapsed="false" customWidth="true" hidden="false" outlineLevel="0" max="5" min="5" style="2" width="9.62"/>
    <col collapsed="false" customWidth="false" hidden="false" outlineLevel="0" max="6" min="6" style="2" width="8.99"/>
    <col collapsed="false" customWidth="true" hidden="false" outlineLevel="0" max="7" min="7" style="2" width="9.36"/>
    <col collapsed="false" customWidth="false" hidden="false" outlineLevel="0" max="257" min="8" style="2" width="8.99"/>
  </cols>
  <sheetData>
    <row r="1" customFormat="false" ht="39.95" hidden="false" customHeight="true" outlineLevel="0" collapsed="false">
      <c r="A1" s="4" t="s">
        <v>198</v>
      </c>
      <c r="B1" s="4"/>
      <c r="C1" s="4"/>
      <c r="D1" s="4"/>
      <c r="E1" s="218"/>
    </row>
    <row r="2" customFormat="false" ht="21" hidden="false" customHeight="true" outlineLevel="0" collapsed="false">
      <c r="A2" s="219"/>
      <c r="B2" s="219"/>
      <c r="C2" s="219"/>
      <c r="D2" s="220" t="s">
        <v>75</v>
      </c>
      <c r="E2" s="218"/>
    </row>
    <row r="3" customFormat="false" ht="15.95" hidden="false" customHeight="true" outlineLevel="0" collapsed="false">
      <c r="A3" s="41" t="s">
        <v>143</v>
      </c>
      <c r="B3" s="42" t="s">
        <v>199</v>
      </c>
      <c r="C3" s="42"/>
      <c r="D3" s="42"/>
    </row>
    <row r="4" customFormat="false" ht="15.95" hidden="false" customHeight="true" outlineLevel="0" collapsed="false">
      <c r="A4" s="41"/>
      <c r="B4" s="46" t="s">
        <v>146</v>
      </c>
      <c r="C4" s="46"/>
      <c r="D4" s="221" t="s">
        <v>200</v>
      </c>
    </row>
    <row r="5" customFormat="false" ht="24.95" hidden="false" customHeight="true" outlineLevel="0" collapsed="false">
      <c r="A5" s="41"/>
      <c r="B5" s="222" t="s">
        <v>201</v>
      </c>
      <c r="C5" s="222" t="s">
        <v>202</v>
      </c>
      <c r="D5" s="221"/>
    </row>
    <row r="6" s="130" customFormat="true" ht="23.25" hidden="false" customHeight="true" outlineLevel="0" collapsed="false">
      <c r="A6" s="145" t="s">
        <v>182</v>
      </c>
      <c r="B6" s="223" t="n">
        <v>14006504</v>
      </c>
      <c r="C6" s="223" t="n">
        <v>14583960</v>
      </c>
      <c r="D6" s="224" t="n">
        <f aca="false">C6/B6*100-100</f>
        <v>4.12277039295459</v>
      </c>
    </row>
    <row r="7" s="130" customFormat="true" ht="22.5" hidden="false" customHeight="true" outlineLevel="0" collapsed="false">
      <c r="A7" s="149" t="s">
        <v>151</v>
      </c>
      <c r="B7" s="225" t="n">
        <v>2003222</v>
      </c>
      <c r="C7" s="225" t="n">
        <v>2069328</v>
      </c>
      <c r="D7" s="226" t="n">
        <f aca="false">C7/B7*100-100</f>
        <v>3.29998372621706</v>
      </c>
    </row>
    <row r="8" s="130" customFormat="true" ht="23.25" hidden="false" customHeight="true" outlineLevel="0" collapsed="false">
      <c r="A8" s="149" t="s">
        <v>152</v>
      </c>
      <c r="B8" s="225" t="n">
        <v>5862944</v>
      </c>
      <c r="C8" s="225" t="n">
        <v>6045899</v>
      </c>
      <c r="D8" s="226" t="n">
        <f aca="false">C8/B8*100-100</f>
        <v>3.12053125528745</v>
      </c>
    </row>
    <row r="9" s="130" customFormat="true" ht="22.5" hidden="false" customHeight="true" outlineLevel="0" collapsed="false">
      <c r="A9" s="149" t="s">
        <v>153</v>
      </c>
      <c r="B9" s="225" t="n">
        <v>389688</v>
      </c>
      <c r="C9" s="225" t="n">
        <v>388676</v>
      </c>
      <c r="D9" s="226" t="n">
        <f aca="false">C9/B9*100-100</f>
        <v>-0.259694935435533</v>
      </c>
    </row>
    <row r="10" customFormat="false" ht="23.25" hidden="false" customHeight="true" outlineLevel="0" collapsed="false">
      <c r="A10" s="149" t="s">
        <v>154</v>
      </c>
      <c r="B10" s="225" t="n">
        <v>931202</v>
      </c>
      <c r="C10" s="225" t="n">
        <v>967511</v>
      </c>
      <c r="D10" s="226" t="n">
        <f aca="false">C10/B10*100-100</f>
        <v>3.89915399666239</v>
      </c>
      <c r="E10" s="130"/>
    </row>
    <row r="11" customFormat="false" ht="22.5" hidden="false" customHeight="true" outlineLevel="0" collapsed="false">
      <c r="A11" s="149" t="s">
        <v>155</v>
      </c>
      <c r="B11" s="225" t="n">
        <v>389415</v>
      </c>
      <c r="C11" s="225"/>
      <c r="D11" s="226"/>
      <c r="E11" s="130"/>
    </row>
    <row r="12" s="130" customFormat="true" ht="23.25" hidden="false" customHeight="true" outlineLevel="0" collapsed="false">
      <c r="A12" s="149" t="s">
        <v>156</v>
      </c>
      <c r="B12" s="225" t="n">
        <v>1311430</v>
      </c>
      <c r="C12" s="225" t="n">
        <v>1371083</v>
      </c>
      <c r="D12" s="226" t="n">
        <f aca="false">C12/B12*100-100</f>
        <v>4.54869874869416</v>
      </c>
    </row>
    <row r="13" customFormat="false" ht="22.5" hidden="false" customHeight="true" outlineLevel="0" collapsed="false">
      <c r="A13" s="149" t="s">
        <v>157</v>
      </c>
      <c r="B13" s="225" t="n">
        <v>254767</v>
      </c>
      <c r="C13" s="225" t="n">
        <v>258260</v>
      </c>
      <c r="D13" s="226" t="n">
        <f aca="false">C13/B13*100-100</f>
        <v>1.37105669101571</v>
      </c>
      <c r="E13" s="130"/>
    </row>
    <row r="14" customFormat="false" ht="23.25" hidden="false" customHeight="true" outlineLevel="0" collapsed="false">
      <c r="A14" s="149" t="s">
        <v>158</v>
      </c>
      <c r="B14" s="225" t="n">
        <v>385851</v>
      </c>
      <c r="C14" s="225" t="n">
        <v>408612</v>
      </c>
      <c r="D14" s="226" t="n">
        <f aca="false">C14/B14*100-100</f>
        <v>5.8989091644184</v>
      </c>
      <c r="E14" s="130"/>
    </row>
    <row r="15" customFormat="false" ht="22.5" hidden="false" customHeight="true" outlineLevel="0" collapsed="false">
      <c r="A15" s="149" t="s">
        <v>159</v>
      </c>
      <c r="B15" s="225" t="n">
        <v>863873</v>
      </c>
      <c r="C15" s="225" t="n">
        <v>845564</v>
      </c>
      <c r="D15" s="226" t="n">
        <f aca="false">C15/B15*100-100</f>
        <v>-2.11940875568514</v>
      </c>
      <c r="E15" s="130"/>
    </row>
    <row r="16" customFormat="false" ht="23.25" hidden="false" customHeight="true" outlineLevel="0" collapsed="false">
      <c r="A16" s="149" t="s">
        <v>160</v>
      </c>
      <c r="B16" s="225" t="n">
        <v>128223</v>
      </c>
      <c r="C16" s="225"/>
      <c r="D16" s="226"/>
      <c r="E16" s="130"/>
    </row>
    <row r="17" customFormat="false" ht="22.5" hidden="false" customHeight="true" outlineLevel="0" collapsed="false">
      <c r="A17" s="149" t="s">
        <v>161</v>
      </c>
      <c r="B17" s="225" t="n">
        <v>64683</v>
      </c>
      <c r="C17" s="225"/>
      <c r="D17" s="226"/>
      <c r="E17" s="130"/>
    </row>
    <row r="18" customFormat="false" ht="23.25" hidden="false" customHeight="true" outlineLevel="0" collapsed="false">
      <c r="A18" s="149" t="s">
        <v>162</v>
      </c>
      <c r="B18" s="225" t="n">
        <v>118501</v>
      </c>
      <c r="C18" s="225"/>
      <c r="D18" s="226"/>
      <c r="E18" s="130"/>
    </row>
    <row r="19" customFormat="false" ht="22.5" hidden="false" customHeight="true" outlineLevel="0" collapsed="false">
      <c r="A19" s="149" t="s">
        <v>163</v>
      </c>
      <c r="B19" s="225" t="n">
        <v>102765</v>
      </c>
      <c r="C19" s="225"/>
      <c r="D19" s="226"/>
      <c r="E19" s="130"/>
    </row>
    <row r="20" customFormat="false" ht="23.25" hidden="false" customHeight="true" outlineLevel="0" collapsed="false">
      <c r="A20" s="149" t="s">
        <v>164</v>
      </c>
      <c r="B20" s="225" t="n">
        <v>442364</v>
      </c>
      <c r="C20" s="225"/>
      <c r="D20" s="226"/>
      <c r="E20" s="130"/>
    </row>
    <row r="21" customFormat="false" ht="22.5" hidden="false" customHeight="true" outlineLevel="0" collapsed="false">
      <c r="A21" s="149" t="s">
        <v>165</v>
      </c>
      <c r="B21" s="225" t="n">
        <v>310345</v>
      </c>
      <c r="C21" s="225"/>
      <c r="D21" s="226"/>
      <c r="E21" s="130"/>
    </row>
    <row r="22" customFormat="false" ht="23.25" hidden="false" customHeight="true" outlineLevel="0" collapsed="false">
      <c r="A22" s="149" t="s">
        <v>166</v>
      </c>
      <c r="B22" s="225" t="n">
        <v>81525</v>
      </c>
      <c r="C22" s="225"/>
      <c r="D22" s="226"/>
      <c r="E22" s="130"/>
    </row>
    <row r="23" customFormat="false" ht="23.25" hidden="false" customHeight="true" outlineLevel="0" collapsed="false">
      <c r="A23" s="149" t="s">
        <v>167</v>
      </c>
      <c r="B23" s="225" t="n">
        <v>365706</v>
      </c>
      <c r="C23" s="225"/>
      <c r="D23" s="226"/>
      <c r="E23" s="130"/>
      <c r="F23" s="35"/>
    </row>
    <row r="24" s="130" customFormat="true" ht="23.25" hidden="false" customHeight="true" outlineLevel="0" collapsed="false">
      <c r="A24" s="151" t="s">
        <v>168</v>
      </c>
      <c r="B24" s="223"/>
      <c r="C24" s="223"/>
      <c r="D24" s="226"/>
      <c r="F24" s="227"/>
    </row>
    <row r="25" customFormat="false" ht="23.25" hidden="false" customHeight="true" outlineLevel="0" collapsed="false">
      <c r="A25" s="149" t="s">
        <v>169</v>
      </c>
      <c r="B25" s="225" t="n">
        <v>1964030</v>
      </c>
      <c r="C25" s="225" t="n">
        <v>2027432</v>
      </c>
      <c r="D25" s="226" t="n">
        <f aca="false">C25/B25*100-100</f>
        <v>3.22815842935189</v>
      </c>
      <c r="E25" s="130"/>
    </row>
    <row r="26" customFormat="false" ht="23.25" hidden="false" customHeight="true" outlineLevel="0" collapsed="false">
      <c r="A26" s="149" t="s">
        <v>170</v>
      </c>
      <c r="B26" s="225" t="n">
        <v>6248609</v>
      </c>
      <c r="C26" s="225" t="n">
        <v>6430427</v>
      </c>
      <c r="D26" s="226" t="n">
        <f aca="false">C26/B26*100-100</f>
        <v>2.90973559075307</v>
      </c>
      <c r="E26" s="130"/>
    </row>
    <row r="27" customFormat="false" ht="23.25" hidden="false" customHeight="true" outlineLevel="0" collapsed="false">
      <c r="A27" s="156" t="s">
        <v>203</v>
      </c>
      <c r="B27" s="228" t="n">
        <v>5793865</v>
      </c>
      <c r="C27" s="228" t="n">
        <v>6126101</v>
      </c>
      <c r="D27" s="229" t="n">
        <f aca="false">C27/B27*100-100</f>
        <v>5.73427237258721</v>
      </c>
      <c r="E27" s="130"/>
    </row>
    <row r="28" customFormat="false" ht="13.5" hidden="false" customHeight="false" outlineLevel="0" collapsed="false">
      <c r="C28" s="1"/>
    </row>
    <row r="29" customFormat="false" ht="13.5" hidden="false" customHeight="false" outlineLevel="0" collapsed="false">
      <c r="C29" s="1"/>
    </row>
    <row r="30" customFormat="false" ht="13.5" hidden="false" customHeight="false" outlineLevel="0" collapsed="false">
      <c r="C30" s="1"/>
    </row>
    <row r="31" customFormat="false" ht="13.5" hidden="false" customHeight="false" outlineLevel="0" collapsed="false">
      <c r="C31" s="1"/>
    </row>
    <row r="32" customFormat="false" ht="13.5" hidden="false" customHeight="false" outlineLevel="0" collapsed="false">
      <c r="C32" s="1"/>
    </row>
    <row r="33" customFormat="false" ht="13.5" hidden="false" customHeight="false" outlineLevel="0" collapsed="false">
      <c r="C33" s="1"/>
    </row>
    <row r="34" customFormat="false" ht="13.5" hidden="false" customHeight="false" outlineLevel="0" collapsed="false">
      <c r="C34" s="1"/>
    </row>
    <row r="35" customFormat="false" ht="13.5" hidden="false" customHeight="false" outlineLevel="0" collapsed="false">
      <c r="C35" s="1"/>
    </row>
    <row r="36" customFormat="false" ht="13.5" hidden="false" customHeight="false" outlineLevel="0" collapsed="false">
      <c r="C36" s="1"/>
    </row>
    <row r="37" customFormat="false" ht="13.5" hidden="false" customHeight="false" outlineLevel="0" collapsed="false">
      <c r="C37" s="1"/>
    </row>
    <row r="38" customFormat="false" ht="13.5" hidden="false" customHeight="false" outlineLevel="0" collapsed="false">
      <c r="C38" s="1"/>
    </row>
    <row r="39" customFormat="false" ht="13.5" hidden="false" customHeight="false" outlineLevel="0" collapsed="false">
      <c r="C39" s="1"/>
    </row>
    <row r="40" customFormat="false" ht="13.5" hidden="false" customHeight="false" outlineLevel="0" collapsed="false">
      <c r="C40" s="1"/>
    </row>
    <row r="41" customFormat="false" ht="13.5" hidden="false" customHeight="false" outlineLevel="0" collapsed="false">
      <c r="C41" s="1"/>
    </row>
  </sheetData>
  <mergeCells count="5">
    <mergeCell ref="A1:D1"/>
    <mergeCell ref="A3:A5"/>
    <mergeCell ref="B3:D3"/>
    <mergeCell ref="B4:C4"/>
    <mergeCell ref="D4:D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1" width="8.11"/>
    <col collapsed="false" customWidth="true" hidden="false" outlineLevel="0" max="6" min="3" style="2" width="8.74"/>
    <col collapsed="false" customWidth="false" hidden="false" outlineLevel="0" max="7" min="7" style="2" width="8.99"/>
    <col collapsed="false" customWidth="true" hidden="false" outlineLevel="0" max="8" min="8" style="2" width="9.36"/>
    <col collapsed="false" customWidth="true" hidden="false" outlineLevel="0" max="9" min="9" style="2" width="30.37"/>
    <col collapsed="false" customWidth="false" hidden="false" outlineLevel="0" max="12" min="10" style="2" width="8.99"/>
    <col collapsed="false" customWidth="true" hidden="false" outlineLevel="0" max="13" min="13" style="2" width="11.1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204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B2" s="2"/>
    </row>
    <row r="3" customFormat="false" ht="18" hidden="false" customHeight="true" outlineLevel="0" collapsed="false">
      <c r="A3" s="41" t="s">
        <v>143</v>
      </c>
      <c r="B3" s="144" t="s">
        <v>187</v>
      </c>
      <c r="C3" s="144" t="s">
        <v>205</v>
      </c>
      <c r="D3" s="144"/>
      <c r="E3" s="42" t="s">
        <v>199</v>
      </c>
      <c r="F3" s="42"/>
      <c r="G3" s="42"/>
    </row>
    <row r="4" customFormat="false" ht="39.95" hidden="false" customHeight="true" outlineLevel="0" collapsed="false">
      <c r="A4" s="41"/>
      <c r="B4" s="144"/>
      <c r="C4" s="222" t="s">
        <v>201</v>
      </c>
      <c r="D4" s="230" t="s">
        <v>202</v>
      </c>
      <c r="E4" s="222" t="s">
        <v>201</v>
      </c>
      <c r="F4" s="222" t="s">
        <v>202</v>
      </c>
      <c r="G4" s="221" t="s">
        <v>200</v>
      </c>
    </row>
    <row r="5" s="130" customFormat="true" ht="17.1" hidden="false" customHeight="true" outlineLevel="0" collapsed="false">
      <c r="A5" s="145" t="s">
        <v>206</v>
      </c>
      <c r="B5" s="231" t="s">
        <v>189</v>
      </c>
      <c r="C5" s="232" t="n">
        <v>13114498</v>
      </c>
      <c r="E5" s="232" t="n">
        <v>14006504</v>
      </c>
      <c r="G5" s="233"/>
      <c r="H5" s="227"/>
      <c r="I5" s="234"/>
      <c r="J5" s="234"/>
      <c r="K5" s="234"/>
      <c r="L5" s="234"/>
      <c r="M5" s="234"/>
      <c r="N5" s="234"/>
    </row>
    <row r="6" s="130" customFormat="true" ht="17.1" hidden="false" customHeight="true" outlineLevel="0" collapsed="false">
      <c r="A6" s="151" t="s">
        <v>207</v>
      </c>
      <c r="B6" s="235" t="s">
        <v>189</v>
      </c>
      <c r="C6" s="236" t="n">
        <v>5871537</v>
      </c>
      <c r="E6" s="236" t="n">
        <v>6041191</v>
      </c>
      <c r="G6" s="237"/>
      <c r="H6" s="227"/>
    </row>
    <row r="7" customFormat="false" ht="17.1" hidden="false" customHeight="true" outlineLevel="0" collapsed="false">
      <c r="A7" s="149" t="s">
        <v>208</v>
      </c>
      <c r="B7" s="238" t="s">
        <v>189</v>
      </c>
      <c r="C7" s="67" t="n">
        <v>4241279</v>
      </c>
      <c r="E7" s="67" t="n">
        <v>4360942</v>
      </c>
      <c r="G7" s="82"/>
      <c r="H7" s="227"/>
    </row>
    <row r="8" customFormat="false" ht="17.1" hidden="false" customHeight="true" outlineLevel="0" collapsed="false">
      <c r="A8" s="149" t="s">
        <v>209</v>
      </c>
      <c r="B8" s="238" t="s">
        <v>189</v>
      </c>
      <c r="C8" s="67" t="n">
        <v>1501776</v>
      </c>
      <c r="E8" s="67" t="n">
        <v>1553211</v>
      </c>
      <c r="G8" s="82"/>
      <c r="H8" s="227"/>
    </row>
    <row r="9" customFormat="false" ht="17.1" hidden="false" customHeight="true" outlineLevel="0" collapsed="false">
      <c r="A9" s="149" t="s">
        <v>210</v>
      </c>
      <c r="B9" s="238" t="s">
        <v>189</v>
      </c>
      <c r="C9" s="67" t="n">
        <v>2739503</v>
      </c>
      <c r="E9" s="67" t="n">
        <v>2807731</v>
      </c>
      <c r="G9" s="82"/>
      <c r="H9" s="227"/>
    </row>
    <row r="10" customFormat="false" ht="17.1" hidden="false" customHeight="true" outlineLevel="0" collapsed="false">
      <c r="A10" s="149" t="s">
        <v>211</v>
      </c>
      <c r="B10" s="238" t="s">
        <v>189</v>
      </c>
      <c r="C10" s="67" t="n">
        <v>1630258</v>
      </c>
      <c r="E10" s="67" t="n">
        <v>1680249</v>
      </c>
      <c r="G10" s="82"/>
      <c r="H10" s="227"/>
    </row>
    <row r="11" s="130" customFormat="true" ht="17.1" hidden="false" customHeight="true" outlineLevel="0" collapsed="false">
      <c r="A11" s="151" t="s">
        <v>212</v>
      </c>
      <c r="B11" s="235" t="s">
        <v>189</v>
      </c>
      <c r="C11" s="236" t="n">
        <v>7230422</v>
      </c>
      <c r="E11" s="236" t="n">
        <v>7957579</v>
      </c>
      <c r="G11" s="237"/>
      <c r="H11" s="227"/>
    </row>
    <row r="12" customFormat="false" ht="17.1" hidden="false" customHeight="true" outlineLevel="0" collapsed="false">
      <c r="A12" s="149" t="s">
        <v>213</v>
      </c>
      <c r="B12" s="238" t="s">
        <v>189</v>
      </c>
      <c r="C12" s="67" t="n">
        <v>6957312</v>
      </c>
      <c r="E12" s="67" t="n">
        <v>7674060</v>
      </c>
      <c r="G12" s="82"/>
      <c r="H12" s="227"/>
    </row>
    <row r="13" customFormat="false" ht="17.1" hidden="false" customHeight="true" outlineLevel="0" collapsed="false">
      <c r="A13" s="149" t="s">
        <v>214</v>
      </c>
      <c r="B13" s="238" t="s">
        <v>189</v>
      </c>
      <c r="C13" s="67" t="n">
        <v>273110</v>
      </c>
      <c r="E13" s="67" t="n">
        <v>283519</v>
      </c>
      <c r="G13" s="82"/>
      <c r="H13" s="227"/>
    </row>
    <row r="14" s="130" customFormat="true" ht="17.1" hidden="false" customHeight="true" outlineLevel="0" collapsed="false">
      <c r="A14" s="239" t="s">
        <v>215</v>
      </c>
      <c r="B14" s="240" t="s">
        <v>189</v>
      </c>
      <c r="C14" s="241" t="n">
        <v>12539</v>
      </c>
      <c r="E14" s="241" t="n">
        <v>7734</v>
      </c>
      <c r="G14" s="242"/>
      <c r="H14" s="227"/>
    </row>
    <row r="15" customFormat="false" ht="15" hidden="false" customHeight="true" outlineLevel="0" collapsed="false">
      <c r="A15" s="243" t="s">
        <v>172</v>
      </c>
      <c r="B15" s="243"/>
      <c r="C15" s="243"/>
      <c r="D15" s="243"/>
      <c r="E15" s="243"/>
      <c r="F15" s="243"/>
      <c r="G15" s="243"/>
    </row>
    <row r="16" customFormat="false" ht="20.1" hidden="false" customHeight="true" outlineLevel="0" collapsed="false">
      <c r="A16" s="4" t="s">
        <v>216</v>
      </c>
      <c r="B16" s="4"/>
      <c r="C16" s="4"/>
      <c r="D16" s="4"/>
      <c r="E16" s="4"/>
      <c r="F16" s="4"/>
      <c r="G16" s="4"/>
    </row>
    <row r="17" customFormat="false" ht="14.25" hidden="false" customHeight="true" outlineLevel="0" collapsed="false"/>
    <row r="18" customFormat="false" ht="18" hidden="false" customHeight="true" outlineLevel="0" collapsed="false">
      <c r="A18" s="41" t="s">
        <v>143</v>
      </c>
      <c r="B18" s="144" t="s">
        <v>187</v>
      </c>
      <c r="C18" s="144" t="s">
        <v>205</v>
      </c>
      <c r="D18" s="144"/>
      <c r="E18" s="42" t="s">
        <v>199</v>
      </c>
      <c r="F18" s="42"/>
      <c r="G18" s="42"/>
    </row>
    <row r="19" customFormat="false" ht="39.95" hidden="false" customHeight="true" outlineLevel="0" collapsed="false">
      <c r="A19" s="41"/>
      <c r="B19" s="144"/>
      <c r="C19" s="222" t="s">
        <v>201</v>
      </c>
      <c r="D19" s="222" t="s">
        <v>202</v>
      </c>
      <c r="E19" s="230" t="s">
        <v>201</v>
      </c>
      <c r="F19" s="230" t="s">
        <v>202</v>
      </c>
      <c r="G19" s="221" t="s">
        <v>200</v>
      </c>
    </row>
    <row r="20" s="247" customFormat="true" ht="17.1" hidden="false" customHeight="true" outlineLevel="0" collapsed="false">
      <c r="A20" s="145" t="s">
        <v>217</v>
      </c>
      <c r="B20" s="231" t="s">
        <v>189</v>
      </c>
      <c r="C20" s="244" t="n">
        <v>8836125.88571943</v>
      </c>
      <c r="D20" s="245" t="n">
        <v>9064261.93</v>
      </c>
      <c r="E20" s="244" t="n">
        <v>9442854.11188291</v>
      </c>
      <c r="F20" s="245" t="n">
        <v>9819037.47208004</v>
      </c>
      <c r="G20" s="233" t="n">
        <v>3.98378877506602</v>
      </c>
      <c r="H20" s="246"/>
      <c r="J20" s="246"/>
      <c r="K20" s="246"/>
      <c r="L20" s="246"/>
      <c r="M20" s="248"/>
    </row>
    <row r="21" s="247" customFormat="true" ht="17.1" hidden="false" customHeight="true" outlineLevel="0" collapsed="false">
      <c r="A21" s="149" t="s">
        <v>190</v>
      </c>
      <c r="B21" s="238" t="s">
        <v>189</v>
      </c>
      <c r="C21" s="249" t="n">
        <v>1979527</v>
      </c>
      <c r="D21" s="250" t="n">
        <v>2009988.9</v>
      </c>
      <c r="E21" s="249" t="n">
        <v>1842964</v>
      </c>
      <c r="F21" s="250" t="n">
        <v>1903781.51208004</v>
      </c>
      <c r="G21" s="82" t="n">
        <v>3.29998372621706</v>
      </c>
      <c r="H21" s="246"/>
      <c r="I21" s="246"/>
      <c r="J21" s="246"/>
      <c r="K21" s="246"/>
      <c r="L21" s="246"/>
      <c r="M21" s="248"/>
    </row>
    <row r="22" s="247" customFormat="true" ht="17.1" hidden="false" customHeight="true" outlineLevel="0" collapsed="false">
      <c r="A22" s="251" t="s">
        <v>218</v>
      </c>
      <c r="B22" s="238"/>
      <c r="C22" s="249" t="n">
        <v>34415</v>
      </c>
      <c r="D22" s="250" t="n">
        <v>36409</v>
      </c>
      <c r="E22" s="249" t="n">
        <v>35975</v>
      </c>
      <c r="F22" s="250" t="n">
        <v>38544</v>
      </c>
      <c r="G22" s="82" t="n">
        <v>7.14107018763031</v>
      </c>
      <c r="H22" s="246"/>
      <c r="I22" s="246"/>
      <c r="J22" s="246"/>
      <c r="K22" s="246"/>
      <c r="L22" s="246"/>
      <c r="M22" s="248"/>
    </row>
    <row r="23" s="29" customFormat="true" ht="17.1" hidden="false" customHeight="true" outlineLevel="0" collapsed="false">
      <c r="A23" s="149" t="s">
        <v>152</v>
      </c>
      <c r="B23" s="238" t="s">
        <v>189</v>
      </c>
      <c r="C23" s="249" t="n">
        <v>3083857.51625724</v>
      </c>
      <c r="D23" s="250" t="n">
        <v>2845965.61</v>
      </c>
      <c r="E23" s="249" t="n">
        <v>4056693.44845731</v>
      </c>
      <c r="F23" s="250" t="n">
        <v>4078165.53</v>
      </c>
      <c r="G23" s="82" t="n">
        <v>0.529300038680503</v>
      </c>
      <c r="H23" s="246"/>
      <c r="I23" s="246"/>
      <c r="J23" s="100"/>
      <c r="K23" s="100"/>
      <c r="L23" s="100"/>
      <c r="M23" s="113"/>
    </row>
    <row r="24" s="29" customFormat="true" ht="17.1" hidden="false" customHeight="true" outlineLevel="0" collapsed="false">
      <c r="A24" s="149" t="s">
        <v>153</v>
      </c>
      <c r="B24" s="238" t="s">
        <v>189</v>
      </c>
      <c r="C24" s="249" t="n">
        <v>278056.06</v>
      </c>
      <c r="D24" s="250" t="n">
        <v>274441.33</v>
      </c>
      <c r="E24" s="249" t="n">
        <v>277080.524495678</v>
      </c>
      <c r="F24" s="250" t="n">
        <v>252286.52</v>
      </c>
      <c r="G24" s="82" t="n">
        <v>-8.94830138185102</v>
      </c>
      <c r="H24" s="246"/>
      <c r="I24" s="246"/>
      <c r="J24" s="100"/>
      <c r="K24" s="100"/>
      <c r="L24" s="100"/>
      <c r="M24" s="113"/>
    </row>
    <row r="25" s="29" customFormat="true" ht="17.1" hidden="false" customHeight="true" outlineLevel="0" collapsed="false">
      <c r="A25" s="149" t="s">
        <v>156</v>
      </c>
      <c r="B25" s="238" t="s">
        <v>189</v>
      </c>
      <c r="C25" s="249" t="n">
        <v>951619.185563132</v>
      </c>
      <c r="D25" s="250" t="n">
        <v>1006135.67</v>
      </c>
      <c r="E25" s="249" t="n">
        <v>942437.208475003</v>
      </c>
      <c r="F25" s="250" t="n">
        <v>983640.29</v>
      </c>
      <c r="G25" s="82" t="n">
        <v>4.37197083930928</v>
      </c>
      <c r="H25" s="246"/>
      <c r="I25" s="246"/>
      <c r="J25" s="100"/>
      <c r="K25" s="100"/>
      <c r="L25" s="100"/>
      <c r="M25" s="113"/>
    </row>
    <row r="26" s="29" customFormat="true" ht="17.1" hidden="false" customHeight="true" outlineLevel="0" collapsed="false">
      <c r="A26" s="149" t="s">
        <v>219</v>
      </c>
      <c r="B26" s="238" t="s">
        <v>189</v>
      </c>
      <c r="C26" s="249" t="n">
        <v>553784.180454792</v>
      </c>
      <c r="D26" s="250" t="n">
        <v>575514.67</v>
      </c>
      <c r="E26" s="249" t="n">
        <v>472566.546963292</v>
      </c>
      <c r="F26" s="250" t="n">
        <v>489517.86</v>
      </c>
      <c r="G26" s="82" t="n">
        <v>3.5870736089975</v>
      </c>
      <c r="H26" s="246"/>
      <c r="I26" s="246"/>
      <c r="J26" s="100"/>
      <c r="K26" s="100"/>
      <c r="L26" s="100"/>
      <c r="M26" s="113"/>
    </row>
    <row r="27" s="29" customFormat="true" ht="17.1" hidden="false" customHeight="true" outlineLevel="0" collapsed="false">
      <c r="A27" s="149" t="s">
        <v>157</v>
      </c>
      <c r="B27" s="238" t="s">
        <v>189</v>
      </c>
      <c r="C27" s="249" t="n">
        <v>186060.133002556</v>
      </c>
      <c r="D27" s="250" t="n">
        <v>195324.86</v>
      </c>
      <c r="E27" s="249" t="n">
        <v>181738.64431961</v>
      </c>
      <c r="F27" s="250" t="n">
        <v>186165.79</v>
      </c>
      <c r="G27" s="82" t="n">
        <v>2.43599820049273</v>
      </c>
      <c r="H27" s="246"/>
      <c r="I27" s="246"/>
      <c r="J27" s="246"/>
      <c r="K27" s="246"/>
      <c r="L27" s="100"/>
      <c r="M27" s="113"/>
    </row>
    <row r="28" s="29" customFormat="true" ht="17.1" hidden="false" customHeight="true" outlineLevel="0" collapsed="false">
      <c r="A28" s="149" t="s">
        <v>158</v>
      </c>
      <c r="B28" s="238" t="s">
        <v>189</v>
      </c>
      <c r="C28" s="249" t="n">
        <v>0</v>
      </c>
      <c r="D28" s="250" t="n">
        <v>0</v>
      </c>
      <c r="E28" s="249" t="n">
        <v>0</v>
      </c>
      <c r="F28" s="250" t="n">
        <v>0</v>
      </c>
      <c r="G28" s="82"/>
      <c r="H28" s="246"/>
      <c r="I28" s="25"/>
      <c r="J28" s="25"/>
      <c r="K28" s="25"/>
      <c r="L28" s="100"/>
      <c r="M28" s="113"/>
    </row>
    <row r="29" s="29" customFormat="true" ht="17.1" hidden="false" customHeight="true" outlineLevel="0" collapsed="false">
      <c r="A29" s="149" t="s">
        <v>159</v>
      </c>
      <c r="B29" s="238" t="s">
        <v>189</v>
      </c>
      <c r="C29" s="249" t="n">
        <v>852611.270522055</v>
      </c>
      <c r="D29" s="250" t="n">
        <v>917438.62</v>
      </c>
      <c r="E29" s="249" t="n">
        <v>743860.956845142</v>
      </c>
      <c r="F29" s="250" t="n">
        <v>756045.49</v>
      </c>
      <c r="G29" s="82" t="n">
        <v>1.63801175961702</v>
      </c>
      <c r="H29" s="246"/>
      <c r="I29" s="2"/>
      <c r="J29" s="2"/>
      <c r="K29" s="2"/>
      <c r="L29" s="246"/>
      <c r="M29" s="113"/>
    </row>
    <row r="30" s="29" customFormat="true" ht="17.1" hidden="false" customHeight="true" outlineLevel="0" collapsed="false">
      <c r="A30" s="149" t="s">
        <v>220</v>
      </c>
      <c r="B30" s="238" t="s">
        <v>189</v>
      </c>
      <c r="C30" s="249" t="n">
        <v>950610.539919657</v>
      </c>
      <c r="D30" s="250" t="n">
        <v>1239452.27</v>
      </c>
      <c r="E30" s="249" t="n">
        <v>925512.782326871</v>
      </c>
      <c r="F30" s="250" t="n">
        <v>1169434.48</v>
      </c>
      <c r="G30" s="82" t="n">
        <v>26.3553032730677</v>
      </c>
      <c r="H30" s="246"/>
      <c r="I30" s="2"/>
      <c r="J30" s="2"/>
      <c r="K30" s="2"/>
      <c r="L30" s="25"/>
      <c r="M30" s="113"/>
    </row>
    <row r="31" s="247" customFormat="true" ht="17.1" hidden="false" customHeight="true" outlineLevel="0" collapsed="false">
      <c r="A31" s="151" t="s">
        <v>221</v>
      </c>
      <c r="B31" s="235" t="s">
        <v>189</v>
      </c>
      <c r="C31" s="244" t="n">
        <v>1945112</v>
      </c>
      <c r="D31" s="245" t="n">
        <v>1973579.9</v>
      </c>
      <c r="E31" s="244" t="n">
        <v>1806989</v>
      </c>
      <c r="F31" s="245" t="n">
        <v>1865237.51208004</v>
      </c>
      <c r="G31" s="237" t="n">
        <v>3.22351226709398</v>
      </c>
      <c r="H31" s="246"/>
      <c r="I31" s="2"/>
      <c r="J31" s="2"/>
      <c r="K31" s="2"/>
      <c r="L31" s="2"/>
      <c r="M31" s="248"/>
    </row>
    <row r="32" s="247" customFormat="true" ht="17.1" hidden="false" customHeight="true" outlineLevel="0" collapsed="false">
      <c r="A32" s="151" t="s">
        <v>222</v>
      </c>
      <c r="B32" s="235" t="s">
        <v>189</v>
      </c>
      <c r="C32" s="244" t="n">
        <v>3359797.68216625</v>
      </c>
      <c r="D32" s="245" t="n">
        <v>3118454.16354704</v>
      </c>
      <c r="E32" s="244" t="n">
        <v>4330990.3752002</v>
      </c>
      <c r="F32" s="245" t="n">
        <v>4327654.08221747</v>
      </c>
      <c r="G32" s="237" t="n">
        <v>-0.0770329069683839</v>
      </c>
      <c r="H32" s="246"/>
      <c r="I32" s="2"/>
      <c r="J32" s="2"/>
      <c r="K32" s="2"/>
      <c r="L32" s="2"/>
      <c r="M32" s="248"/>
    </row>
    <row r="33" s="247" customFormat="true" ht="17.1" hidden="false" customHeight="true" outlineLevel="0" collapsed="false">
      <c r="A33" s="239" t="s">
        <v>223</v>
      </c>
      <c r="B33" s="240" t="s">
        <v>189</v>
      </c>
      <c r="C33" s="252" t="n">
        <v>3531216.20355318</v>
      </c>
      <c r="D33" s="253" t="n">
        <v>3972227.86645296</v>
      </c>
      <c r="E33" s="252" t="n">
        <v>3304874.73668271</v>
      </c>
      <c r="F33" s="253" t="n">
        <v>3626145.87778253</v>
      </c>
      <c r="G33" s="254" t="n">
        <v>9.72112903082467</v>
      </c>
      <c r="H33" s="246"/>
      <c r="I33" s="2"/>
      <c r="J33" s="2"/>
      <c r="K33" s="2"/>
      <c r="L33" s="2"/>
      <c r="M33" s="248"/>
    </row>
    <row r="34" customFormat="false" ht="12.75" hidden="false" customHeight="true" outlineLevel="0" collapsed="false">
      <c r="A34" s="255"/>
      <c r="B34" s="255"/>
      <c r="C34" s="255"/>
      <c r="D34" s="255"/>
      <c r="E34" s="255"/>
      <c r="F34" s="255"/>
      <c r="G34" s="255"/>
      <c r="M34" s="35"/>
    </row>
    <row r="35" customFormat="false" ht="13.5" hidden="false" customHeight="false" outlineLevel="0" collapsed="false">
      <c r="C35" s="25"/>
      <c r="D35" s="25"/>
      <c r="E35" s="25"/>
      <c r="F35" s="25"/>
      <c r="M35" s="35"/>
    </row>
    <row r="36" customFormat="false" ht="13.5" hidden="false" customHeight="false" outlineLevel="0" collapsed="false">
      <c r="C36" s="25"/>
      <c r="D36" s="25"/>
      <c r="E36" s="25"/>
      <c r="F36" s="25"/>
      <c r="M36" s="35"/>
    </row>
    <row r="37" customFormat="false" ht="13.5" hidden="false" customHeight="false" outlineLevel="0" collapsed="false">
      <c r="M37" s="35"/>
    </row>
  </sheetData>
  <mergeCells count="12">
    <mergeCell ref="A1:G1"/>
    <mergeCell ref="A3:A4"/>
    <mergeCell ref="B3:B4"/>
    <mergeCell ref="C3:D3"/>
    <mergeCell ref="E3:G3"/>
    <mergeCell ref="A15:G15"/>
    <mergeCell ref="A16:G16"/>
    <mergeCell ref="A18:A19"/>
    <mergeCell ref="B18:B19"/>
    <mergeCell ref="C18:D18"/>
    <mergeCell ref="E18:G18"/>
    <mergeCell ref="A34:G3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7.5"/>
    <col collapsed="false" customWidth="true" hidden="false" outlineLevel="0" max="2" min="2" style="37" width="6.75"/>
    <col collapsed="false" customWidth="true" hidden="false" outlineLevel="0" max="4" min="3" style="37" width="6.36"/>
    <col collapsed="false" customWidth="true" hidden="false" outlineLevel="0" max="6" min="5" style="37" width="6.24"/>
    <col collapsed="false" customWidth="true" hidden="false" outlineLevel="0" max="7" min="7" style="37" width="6.62"/>
    <col collapsed="false" customWidth="true" hidden="false" outlineLevel="0" max="8" min="8" style="37" width="7.62"/>
    <col collapsed="false" customWidth="true" hidden="false" outlineLevel="0" max="9" min="9" style="37" width="7.5"/>
    <col collapsed="false" customWidth="true" hidden="false" outlineLevel="0" max="11" min="10" style="37" width="6.24"/>
    <col collapsed="false" customWidth="false" hidden="false" outlineLevel="0" max="257" min="12" style="37" width="8.99"/>
  </cols>
  <sheetData>
    <row r="1" customFormat="false" ht="20.1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A3" s="40" t="s">
        <v>41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2" customFormat="true" ht="12.75" hidden="false" customHeight="true" outlineLevel="0" collapsed="false">
      <c r="A4" s="41" t="s">
        <v>3</v>
      </c>
      <c r="B4" s="42" t="s">
        <v>4</v>
      </c>
      <c r="C4" s="43"/>
      <c r="D4" s="43"/>
      <c r="E4" s="43"/>
      <c r="F4" s="43"/>
      <c r="G4" s="43"/>
      <c r="H4" s="43"/>
      <c r="I4" s="43"/>
      <c r="J4" s="43"/>
      <c r="K4" s="43"/>
    </row>
    <row r="5" s="2" customFormat="true" ht="12.75" hidden="false" customHeight="true" outlineLevel="0" collapsed="false">
      <c r="A5" s="41"/>
      <c r="B5" s="42"/>
      <c r="C5" s="44" t="s">
        <v>5</v>
      </c>
      <c r="D5" s="45" t="s">
        <v>6</v>
      </c>
      <c r="E5" s="46" t="s">
        <v>7</v>
      </c>
      <c r="F5" s="47" t="s">
        <v>42</v>
      </c>
      <c r="G5" s="48" t="s">
        <v>43</v>
      </c>
      <c r="H5" s="48" t="s">
        <v>44</v>
      </c>
      <c r="I5" s="49" t="s">
        <v>45</v>
      </c>
      <c r="J5" s="48" t="s">
        <v>46</v>
      </c>
      <c r="K5" s="50" t="s">
        <v>47</v>
      </c>
    </row>
    <row r="6" s="2" customFormat="true" ht="46.5" hidden="false" customHeight="true" outlineLevel="0" collapsed="false">
      <c r="A6" s="41"/>
      <c r="B6" s="42"/>
      <c r="C6" s="42"/>
      <c r="D6" s="45"/>
      <c r="E6" s="46"/>
      <c r="F6" s="47"/>
      <c r="G6" s="48"/>
      <c r="H6" s="48"/>
      <c r="I6" s="49"/>
      <c r="J6" s="48"/>
      <c r="K6" s="50"/>
    </row>
    <row r="7" customFormat="false" ht="18.75" hidden="false" customHeight="true" outlineLevel="0" collapsed="false">
      <c r="A7" s="51" t="s">
        <v>48</v>
      </c>
      <c r="B7" s="52" t="n">
        <v>126.8</v>
      </c>
      <c r="C7" s="53" t="n">
        <v>131.3</v>
      </c>
      <c r="D7" s="53" t="n">
        <v>120</v>
      </c>
      <c r="E7" s="53" t="n">
        <v>129</v>
      </c>
      <c r="F7" s="53" t="n">
        <v>115.8</v>
      </c>
      <c r="G7" s="53" t="n">
        <v>135.4</v>
      </c>
      <c r="H7" s="53" t="n">
        <v>129.7</v>
      </c>
      <c r="I7" s="53" t="n">
        <v>143.1</v>
      </c>
      <c r="J7" s="53" t="n">
        <v>121.5</v>
      </c>
      <c r="K7" s="53" t="n">
        <v>135.2</v>
      </c>
    </row>
    <row r="8" customFormat="false" ht="18.75" hidden="false" customHeight="true" outlineLevel="0" collapsed="false">
      <c r="A8" s="51" t="s">
        <v>49</v>
      </c>
      <c r="B8" s="52" t="n">
        <v>114.7</v>
      </c>
      <c r="C8" s="53" t="n">
        <v>111.5</v>
      </c>
      <c r="D8" s="53" t="n">
        <v>111.7</v>
      </c>
      <c r="E8" s="53" t="n">
        <v>122.1</v>
      </c>
      <c r="F8" s="53" t="n">
        <v>115.8</v>
      </c>
      <c r="G8" s="53" t="n">
        <v>98.7</v>
      </c>
      <c r="H8" s="53" t="n">
        <v>117.7</v>
      </c>
      <c r="I8" s="53" t="n">
        <v>127.1</v>
      </c>
      <c r="J8" s="53" t="n">
        <v>87.2</v>
      </c>
      <c r="K8" s="53" t="n">
        <v>115.8</v>
      </c>
    </row>
    <row r="9" customFormat="false" ht="18.75" hidden="false" customHeight="true" outlineLevel="0" collapsed="false">
      <c r="A9" s="51" t="s">
        <v>50</v>
      </c>
      <c r="B9" s="52" t="n">
        <v>108</v>
      </c>
      <c r="C9" s="53" t="n">
        <v>109</v>
      </c>
      <c r="D9" s="53" t="n">
        <v>102.4</v>
      </c>
      <c r="E9" s="53" t="n">
        <v>112.6</v>
      </c>
      <c r="F9" s="53" t="n">
        <v>105</v>
      </c>
      <c r="G9" s="53" t="n">
        <v>92.6</v>
      </c>
      <c r="H9" s="53" t="n">
        <v>110</v>
      </c>
      <c r="I9" s="53" t="n">
        <v>112.5</v>
      </c>
      <c r="J9" s="53" t="n">
        <v>96.1</v>
      </c>
      <c r="K9" s="53" t="n">
        <v>114.9</v>
      </c>
    </row>
    <row r="10" customFormat="false" ht="18.75" hidden="false" customHeight="true" outlineLevel="0" collapsed="false">
      <c r="A10" s="51" t="s">
        <v>51</v>
      </c>
      <c r="B10" s="52" t="n">
        <v>110</v>
      </c>
      <c r="C10" s="53" t="n">
        <v>112.6</v>
      </c>
      <c r="D10" s="53" t="n">
        <v>110.2</v>
      </c>
      <c r="E10" s="53" t="n">
        <v>106.9</v>
      </c>
      <c r="F10" s="53" t="n">
        <v>108.3</v>
      </c>
      <c r="G10" s="53" t="n">
        <v>118.2</v>
      </c>
      <c r="H10" s="53" t="n">
        <v>108.9</v>
      </c>
      <c r="I10" s="53" t="n">
        <v>110.9</v>
      </c>
      <c r="J10" s="53" t="n">
        <v>61.4</v>
      </c>
      <c r="K10" s="53" t="n">
        <v>103.4</v>
      </c>
    </row>
    <row r="11" customFormat="false" ht="18.75" hidden="false" customHeight="true" outlineLevel="0" collapsed="false">
      <c r="A11" s="51" t="s">
        <v>52</v>
      </c>
      <c r="B11" s="52" t="n">
        <v>110.8</v>
      </c>
      <c r="C11" s="53" t="n">
        <v>107.6</v>
      </c>
      <c r="D11" s="53" t="n">
        <v>114</v>
      </c>
      <c r="E11" s="53" t="n">
        <v>111.6</v>
      </c>
      <c r="F11" s="53" t="n">
        <v>112.3</v>
      </c>
      <c r="G11" s="53" t="n">
        <v>120.4</v>
      </c>
      <c r="H11" s="53" t="n">
        <v>113.7</v>
      </c>
      <c r="I11" s="53" t="n">
        <v>113.1</v>
      </c>
      <c r="J11" s="53" t="n">
        <v>98.4</v>
      </c>
      <c r="K11" s="53" t="n">
        <v>108.9</v>
      </c>
    </row>
    <row r="12" customFormat="false" ht="18.75" hidden="false" customHeight="true" outlineLevel="0" collapsed="false">
      <c r="A12" s="51" t="s">
        <v>53</v>
      </c>
      <c r="B12" s="52" t="n">
        <v>109.9</v>
      </c>
      <c r="C12" s="53" t="n">
        <v>106.6</v>
      </c>
      <c r="D12" s="53" t="n">
        <v>112.5</v>
      </c>
      <c r="E12" s="53" t="n">
        <v>111.1</v>
      </c>
      <c r="F12" s="53" t="n">
        <v>111.2</v>
      </c>
      <c r="G12" s="53" t="n">
        <v>117.4</v>
      </c>
      <c r="H12" s="53" t="n">
        <v>106.2</v>
      </c>
      <c r="I12" s="53" t="n">
        <v>112.7</v>
      </c>
      <c r="J12" s="53" t="n">
        <v>96.3</v>
      </c>
      <c r="K12" s="53" t="n">
        <v>112.8</v>
      </c>
    </row>
    <row r="13" customFormat="false" ht="18.75" hidden="false" customHeight="true" outlineLevel="0" collapsed="false">
      <c r="A13" s="51" t="s">
        <v>54</v>
      </c>
      <c r="B13" s="52" t="n">
        <v>109.6</v>
      </c>
      <c r="C13" s="53" t="n">
        <v>106.4</v>
      </c>
      <c r="D13" s="53" t="n">
        <v>111.7</v>
      </c>
      <c r="E13" s="53" t="n">
        <v>111.1</v>
      </c>
      <c r="F13" s="53" t="n">
        <v>111.5</v>
      </c>
      <c r="G13" s="53" t="n">
        <v>112.2</v>
      </c>
      <c r="H13" s="53" t="n">
        <v>114.1</v>
      </c>
      <c r="I13" s="53" t="n">
        <v>113.5</v>
      </c>
      <c r="J13" s="53" t="n">
        <v>96.5</v>
      </c>
      <c r="K13" s="53" t="n">
        <v>110.1</v>
      </c>
    </row>
    <row r="14" customFormat="false" ht="18.75" hidden="false" customHeight="true" outlineLevel="0" collapsed="false">
      <c r="A14" s="51" t="s">
        <v>55</v>
      </c>
      <c r="B14" s="52" t="n">
        <v>109.7</v>
      </c>
      <c r="C14" s="53" t="n">
        <v>105.7</v>
      </c>
      <c r="D14" s="53" t="n">
        <v>110.3</v>
      </c>
      <c r="E14" s="53" t="n">
        <v>114.1</v>
      </c>
      <c r="F14" s="53" t="n">
        <v>113.2</v>
      </c>
      <c r="G14" s="53" t="n">
        <v>98.9</v>
      </c>
      <c r="H14" s="53" t="n">
        <v>111.4</v>
      </c>
      <c r="I14" s="53" t="n">
        <v>115.6</v>
      </c>
      <c r="J14" s="53" t="n">
        <v>98.8</v>
      </c>
      <c r="K14" s="53" t="n">
        <v>130.6</v>
      </c>
    </row>
    <row r="15" customFormat="false" ht="18.75" hidden="false" customHeight="true" outlineLevel="0" collapsed="false">
      <c r="A15" s="51" t="s">
        <v>56</v>
      </c>
      <c r="B15" s="52" t="n">
        <v>110.8</v>
      </c>
      <c r="C15" s="53" t="n">
        <v>106.3</v>
      </c>
      <c r="D15" s="53" t="n">
        <v>113.9</v>
      </c>
      <c r="E15" s="53" t="n">
        <v>113.4</v>
      </c>
      <c r="F15" s="53" t="n">
        <v>114.6</v>
      </c>
      <c r="G15" s="53" t="n">
        <v>110.8</v>
      </c>
      <c r="H15" s="53" t="n">
        <v>109.5</v>
      </c>
      <c r="I15" s="53" t="n">
        <v>115.5</v>
      </c>
      <c r="J15" s="53" t="n">
        <v>106.7</v>
      </c>
      <c r="K15" s="53" t="n">
        <v>120.3</v>
      </c>
    </row>
    <row r="16" customFormat="false" ht="18.75" hidden="false" customHeight="true" outlineLevel="0" collapsed="false">
      <c r="A16" s="51" t="s">
        <v>57</v>
      </c>
      <c r="B16" s="52" t="n">
        <v>111.8</v>
      </c>
      <c r="C16" s="53" t="n">
        <v>105.8</v>
      </c>
      <c r="D16" s="53" t="n">
        <v>117.8</v>
      </c>
      <c r="E16" s="53" t="n">
        <v>112.8</v>
      </c>
      <c r="F16" s="53" t="n">
        <v>118.3</v>
      </c>
      <c r="G16" s="53" t="n">
        <v>115.7</v>
      </c>
      <c r="H16" s="53" t="n">
        <v>104.9</v>
      </c>
      <c r="I16" s="53" t="n">
        <v>112.5</v>
      </c>
      <c r="J16" s="53" t="n">
        <v>101.9</v>
      </c>
      <c r="K16" s="53" t="n">
        <v>126.2</v>
      </c>
    </row>
    <row r="17" customFormat="false" ht="18.75" hidden="false" customHeight="true" outlineLevel="0" collapsed="false">
      <c r="A17" s="51" t="s">
        <v>58</v>
      </c>
      <c r="B17" s="54" t="n">
        <v>112.661079115844</v>
      </c>
      <c r="C17" s="55" t="n">
        <v>105.283292667609</v>
      </c>
      <c r="D17" s="55" t="n">
        <v>120.525547571092</v>
      </c>
      <c r="E17" s="55" t="n">
        <v>112.7</v>
      </c>
      <c r="F17" s="55" t="n">
        <v>121.640500162221</v>
      </c>
      <c r="G17" s="55" t="n">
        <v>115.156932690621</v>
      </c>
      <c r="H17" s="55" t="n">
        <v>109.695845807826</v>
      </c>
      <c r="I17" s="55" t="n">
        <v>112.9</v>
      </c>
      <c r="J17" s="55" t="n">
        <v>96.7</v>
      </c>
      <c r="K17" s="55" t="n">
        <v>96</v>
      </c>
    </row>
    <row r="18" customFormat="false" ht="18.75" hidden="false" customHeight="true" outlineLevel="0" collapsed="false">
      <c r="A18" s="51" t="s">
        <v>59</v>
      </c>
      <c r="B18" s="54" t="n">
        <v>113.9</v>
      </c>
      <c r="C18" s="55" t="n">
        <v>95.5</v>
      </c>
      <c r="D18" s="55" t="n">
        <v>125.2</v>
      </c>
      <c r="E18" s="55" t="n">
        <v>120.5</v>
      </c>
      <c r="F18" s="55" t="n">
        <v>126.1</v>
      </c>
      <c r="G18" s="55" t="n">
        <v>120.4</v>
      </c>
      <c r="H18" s="55" t="n">
        <v>105.2</v>
      </c>
      <c r="I18" s="55" t="n">
        <v>131</v>
      </c>
      <c r="J18" s="55" t="n">
        <v>158.6</v>
      </c>
      <c r="K18" s="55" t="n">
        <v>134.2</v>
      </c>
    </row>
    <row r="19" customFormat="false" ht="18.75" hidden="false" customHeight="true" outlineLevel="0" collapsed="false">
      <c r="A19" s="51" t="s">
        <v>60</v>
      </c>
      <c r="B19" s="54" t="n">
        <v>116.3</v>
      </c>
      <c r="C19" s="55" t="n">
        <v>117.9</v>
      </c>
      <c r="D19" s="55" t="n">
        <v>116.1</v>
      </c>
      <c r="E19" s="55" t="n">
        <v>115.3</v>
      </c>
      <c r="F19" s="55" t="n">
        <v>117.9</v>
      </c>
      <c r="G19" s="55" t="n">
        <v>106</v>
      </c>
      <c r="H19" s="55" t="n">
        <v>141</v>
      </c>
      <c r="I19" s="55" t="n">
        <v>113.1</v>
      </c>
      <c r="J19" s="55" t="n">
        <v>238.9</v>
      </c>
      <c r="K19" s="55" t="n">
        <v>108</v>
      </c>
    </row>
    <row r="20" customFormat="false" ht="18.75" hidden="false" customHeight="true" outlineLevel="0" collapsed="false">
      <c r="A20" s="51" t="s">
        <v>61</v>
      </c>
      <c r="B20" s="54" t="n">
        <v>113.7</v>
      </c>
      <c r="C20" s="55" t="n">
        <v>100.8</v>
      </c>
      <c r="D20" s="55" t="n">
        <v>119.6</v>
      </c>
      <c r="E20" s="55" t="n">
        <v>117.6</v>
      </c>
      <c r="F20" s="55" t="n">
        <v>122</v>
      </c>
      <c r="G20" s="55" t="n">
        <v>105.6</v>
      </c>
      <c r="H20" s="55" t="n">
        <v>105.9</v>
      </c>
      <c r="I20" s="55" t="n">
        <v>117.7</v>
      </c>
      <c r="J20" s="55" t="n">
        <v>244.2</v>
      </c>
      <c r="K20" s="55" t="n">
        <v>121.5</v>
      </c>
    </row>
    <row r="21" customFormat="false" ht="18.75" hidden="false" customHeight="true" outlineLevel="0" collapsed="false">
      <c r="A21" s="51" t="s">
        <v>62</v>
      </c>
      <c r="B21" s="54" t="n">
        <v>111.7</v>
      </c>
      <c r="C21" s="55" t="n">
        <v>102.9</v>
      </c>
      <c r="D21" s="55" t="n">
        <v>115.4</v>
      </c>
      <c r="E21" s="55" t="n">
        <v>113.7</v>
      </c>
      <c r="F21" s="55" t="n">
        <v>116.4</v>
      </c>
      <c r="G21" s="55" t="n">
        <v>108.7</v>
      </c>
      <c r="H21" s="55" t="n">
        <v>107.5</v>
      </c>
      <c r="I21" s="55" t="n">
        <v>111.1</v>
      </c>
      <c r="J21" s="55" t="n">
        <v>136</v>
      </c>
      <c r="K21" s="55" t="n">
        <v>119.9</v>
      </c>
    </row>
    <row r="22" customFormat="false" ht="18.75" hidden="false" customHeight="true" outlineLevel="0" collapsed="false">
      <c r="A22" s="51" t="s">
        <v>63</v>
      </c>
      <c r="B22" s="54" t="n">
        <v>112.1</v>
      </c>
      <c r="C22" s="55" t="n">
        <v>104.1</v>
      </c>
      <c r="D22" s="55" t="n">
        <v>112.9</v>
      </c>
      <c r="E22" s="55" t="n">
        <v>116.2</v>
      </c>
      <c r="F22" s="55" t="n">
        <v>112.6</v>
      </c>
      <c r="G22" s="55" t="n">
        <v>114.7</v>
      </c>
      <c r="H22" s="55" t="n">
        <v>128.3</v>
      </c>
      <c r="I22" s="55" t="n">
        <v>117.5</v>
      </c>
      <c r="J22" s="55" t="n">
        <v>130.4</v>
      </c>
      <c r="K22" s="55" t="n">
        <v>107.9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</row>
    <row r="23" customFormat="false" ht="18.75" hidden="false" customHeight="true" outlineLevel="0" collapsed="false">
      <c r="A23" s="51" t="s">
        <v>64</v>
      </c>
      <c r="B23" s="54" t="n">
        <v>116.5</v>
      </c>
      <c r="C23" s="55" t="n">
        <v>105.9</v>
      </c>
      <c r="D23" s="55" t="n">
        <v>121.6</v>
      </c>
      <c r="E23" s="55" t="n">
        <v>116.9</v>
      </c>
      <c r="F23" s="55" t="n">
        <v>122.1</v>
      </c>
      <c r="G23" s="55" t="n">
        <v>117.9</v>
      </c>
      <c r="H23" s="55" t="n">
        <v>117</v>
      </c>
      <c r="I23" s="55" t="n">
        <v>114.2</v>
      </c>
      <c r="J23" s="55" t="n">
        <v>129.5</v>
      </c>
      <c r="K23" s="55" t="n">
        <v>143.1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customFormat="false" ht="18.75" hidden="false" customHeight="true" outlineLevel="0" collapsed="false">
      <c r="A24" s="51" t="s">
        <v>65</v>
      </c>
      <c r="B24" s="54" t="n">
        <v>115.1</v>
      </c>
      <c r="C24" s="55" t="n">
        <v>103.9</v>
      </c>
      <c r="D24" s="55" t="n">
        <v>122.3</v>
      </c>
      <c r="E24" s="55" t="n">
        <v>113.3</v>
      </c>
      <c r="F24" s="55" t="n">
        <v>122.7</v>
      </c>
      <c r="G24" s="55" t="n">
        <v>119.9</v>
      </c>
      <c r="H24" s="55" t="n">
        <v>141.6</v>
      </c>
      <c r="I24" s="55" t="n">
        <v>100.2</v>
      </c>
      <c r="J24" s="55" t="n">
        <v>137.7</v>
      </c>
      <c r="K24" s="55" t="n">
        <v>120.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customFormat="false" ht="18.75" hidden="false" customHeight="true" outlineLevel="0" collapsed="false">
      <c r="A25" s="51" t="s">
        <v>66</v>
      </c>
      <c r="B25" s="54" t="n">
        <v>112.9</v>
      </c>
      <c r="C25" s="55" t="n">
        <v>103.8</v>
      </c>
      <c r="D25" s="55" t="n">
        <v>117.8</v>
      </c>
      <c r="E25" s="55" t="n">
        <v>111.6</v>
      </c>
      <c r="F25" s="55" t="n">
        <v>118.7</v>
      </c>
      <c r="G25" s="55" t="n">
        <v>111.2</v>
      </c>
      <c r="H25" s="55" t="n">
        <v>123</v>
      </c>
      <c r="I25" s="55" t="n">
        <v>104.3</v>
      </c>
      <c r="J25" s="55" t="n">
        <v>134.2</v>
      </c>
      <c r="K25" s="55" t="n">
        <v>109.2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customFormat="false" ht="18.75" hidden="false" customHeight="true" outlineLevel="0" collapsed="false">
      <c r="A26" s="51" t="s">
        <v>67</v>
      </c>
      <c r="B26" s="55" t="n">
        <v>115.44308368856</v>
      </c>
      <c r="C26" s="55" t="n">
        <v>104.484353232961</v>
      </c>
      <c r="D26" s="55" t="n">
        <v>122.872835201238</v>
      </c>
      <c r="E26" s="55" t="n">
        <v>110.985516938848</v>
      </c>
      <c r="F26" s="55" t="n">
        <v>124.200560531258</v>
      </c>
      <c r="G26" s="55" t="n">
        <v>112.750097637399</v>
      </c>
      <c r="H26" s="55" t="n">
        <v>119.706580157846</v>
      </c>
      <c r="I26" s="55" t="n">
        <v>105.5</v>
      </c>
      <c r="J26" s="55" t="n">
        <v>102.782091699948</v>
      </c>
      <c r="K26" s="55" t="n">
        <v>121.394242854649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customFormat="false" ht="18.75" hidden="false" customHeight="true" outlineLevel="0" collapsed="false">
      <c r="A27" s="51" t="s">
        <v>68</v>
      </c>
      <c r="B27" s="55" t="n">
        <v>110.6</v>
      </c>
      <c r="C27" s="55" t="n">
        <v>102.8</v>
      </c>
      <c r="D27" s="55" t="n">
        <v>115.6</v>
      </c>
      <c r="E27" s="55" t="n">
        <v>106.8</v>
      </c>
      <c r="F27" s="55" t="n">
        <v>116.8</v>
      </c>
      <c r="G27" s="55" t="n">
        <v>105.4</v>
      </c>
      <c r="H27" s="55" t="n">
        <v>99.6</v>
      </c>
      <c r="I27" s="55" t="n">
        <v>110.8</v>
      </c>
      <c r="J27" s="55" t="n">
        <v>111.3</v>
      </c>
      <c r="K27" s="55" t="n">
        <v>105.7</v>
      </c>
      <c r="L27" s="56"/>
    </row>
    <row r="28" customFormat="false" ht="18.75" hidden="false" customHeight="true" outlineLevel="0" collapsed="false">
      <c r="A28" s="51" t="s">
        <v>69</v>
      </c>
      <c r="B28" s="55" t="n">
        <v>108.4</v>
      </c>
      <c r="C28" s="55" t="n">
        <v>103.9</v>
      </c>
      <c r="D28" s="55" t="n">
        <v>110.4</v>
      </c>
      <c r="E28" s="55" t="n">
        <v>107.4</v>
      </c>
      <c r="F28" s="55" t="n">
        <v>112.6</v>
      </c>
      <c r="G28" s="55" t="n">
        <v>89.3</v>
      </c>
      <c r="H28" s="55" t="n">
        <v>91.7</v>
      </c>
      <c r="I28" s="55" t="n">
        <v>103.2</v>
      </c>
      <c r="J28" s="55" t="n">
        <v>106.5</v>
      </c>
      <c r="K28" s="55" t="n">
        <v>104.8</v>
      </c>
      <c r="L28" s="56"/>
    </row>
    <row r="29" customFormat="false" ht="18.75" hidden="false" customHeight="true" outlineLevel="0" collapsed="false">
      <c r="A29" s="51" t="s">
        <v>70</v>
      </c>
      <c r="B29" s="55" t="n">
        <v>106.7</v>
      </c>
      <c r="C29" s="55" t="n">
        <v>101.1</v>
      </c>
      <c r="D29" s="55" t="n">
        <v>105.3</v>
      </c>
      <c r="E29" s="55" t="n">
        <v>110.7</v>
      </c>
      <c r="F29" s="55" t="n">
        <v>109.5</v>
      </c>
      <c r="G29" s="55" t="n">
        <v>66</v>
      </c>
      <c r="H29" s="55" t="n">
        <v>106.2</v>
      </c>
      <c r="I29" s="55" t="n">
        <v>111.1</v>
      </c>
      <c r="J29" s="55" t="n">
        <v>106.7</v>
      </c>
      <c r="K29" s="55" t="n">
        <v>107.6</v>
      </c>
      <c r="L29" s="56"/>
    </row>
    <row r="30" customFormat="false" ht="18.75" hidden="false" customHeight="true" outlineLevel="0" collapsed="false">
      <c r="A30" s="51" t="s">
        <v>71</v>
      </c>
      <c r="B30" s="55" t="n">
        <v>106.238717377862</v>
      </c>
      <c r="C30" s="55" t="n">
        <v>102.26750249807</v>
      </c>
      <c r="D30" s="55" t="n">
        <v>104.299968052067</v>
      </c>
      <c r="E30" s="55" t="n">
        <v>109.888153860656</v>
      </c>
      <c r="F30" s="55" t="n">
        <v>104.106076635447</v>
      </c>
      <c r="G30" s="55" t="n">
        <v>107.423385774026</v>
      </c>
      <c r="H30" s="55" t="n">
        <v>107.942296434968</v>
      </c>
      <c r="I30" s="55" t="n">
        <v>108.4</v>
      </c>
      <c r="J30" s="55" t="n">
        <v>105.799561283247</v>
      </c>
      <c r="K30" s="55" t="n">
        <v>109.100358038178</v>
      </c>
      <c r="L30" s="56"/>
    </row>
    <row r="31" customFormat="false" ht="18.75" hidden="false" customHeight="true" outlineLevel="0" collapsed="false">
      <c r="A31" s="57" t="s">
        <v>72</v>
      </c>
      <c r="B31" s="58" t="n">
        <v>104.122770392955</v>
      </c>
      <c r="C31" s="58" t="n">
        <v>103.228158429352</v>
      </c>
      <c r="D31" s="58" t="n">
        <v>102.909735590753</v>
      </c>
      <c r="E31" s="58" t="n">
        <v>105.734272372587</v>
      </c>
      <c r="F31" s="58" t="n">
        <v>103.120531255287</v>
      </c>
      <c r="G31" s="58" t="n">
        <v>99.7403050645645</v>
      </c>
      <c r="H31" s="58" t="n">
        <v>103.899153996662</v>
      </c>
      <c r="I31" s="58" t="n">
        <v>104</v>
      </c>
      <c r="J31" s="58" t="n">
        <v>105.898909164418</v>
      </c>
      <c r="K31" s="58" t="n">
        <v>97.8805912443148</v>
      </c>
      <c r="L31" s="56"/>
    </row>
    <row r="32" customFormat="false" ht="18.75" hidden="false" customHeight="true" outlineLevel="0" collapsed="false">
      <c r="A32" s="59" t="s">
        <v>73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</row>
  </sheetData>
  <mergeCells count="16">
    <mergeCell ref="A1:K1"/>
    <mergeCell ref="A2:K2"/>
    <mergeCell ref="A3:K3"/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32:K3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32" activeCellId="0" sqref="K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75"/>
    <col collapsed="false" customWidth="true" hidden="false" outlineLevel="0" max="8" min="2" style="37" width="9.12"/>
    <col collapsed="false" customWidth="false" hidden="false" outlineLevel="0" max="257" min="9" style="37" width="8.99"/>
  </cols>
  <sheetData>
    <row r="1" customFormat="false" ht="20.25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</row>
    <row r="2" customFormat="false" ht="14.2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4.25" hidden="false" customHeight="true" outlineLevel="0" collapsed="false">
      <c r="A3" s="60" t="s">
        <v>75</v>
      </c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41" t="s">
        <v>3</v>
      </c>
      <c r="B4" s="42" t="s">
        <v>76</v>
      </c>
      <c r="C4" s="43"/>
      <c r="D4" s="43"/>
      <c r="E4" s="43"/>
      <c r="F4" s="43"/>
      <c r="G4" s="43"/>
      <c r="H4" s="43"/>
    </row>
    <row r="5" customFormat="false" ht="24.95" hidden="false" customHeight="true" outlineLevel="0" collapsed="false">
      <c r="A5" s="41"/>
      <c r="B5" s="42"/>
      <c r="C5" s="44" t="s">
        <v>77</v>
      </c>
      <c r="D5" s="61" t="s">
        <v>78</v>
      </c>
      <c r="E5" s="44" t="s">
        <v>79</v>
      </c>
      <c r="F5" s="44" t="s">
        <v>80</v>
      </c>
      <c r="G5" s="44" t="s">
        <v>81</v>
      </c>
      <c r="H5" s="46" t="s">
        <v>82</v>
      </c>
    </row>
    <row r="6" customFormat="false" ht="19.5" hidden="false" customHeight="true" outlineLevel="0" collapsed="false">
      <c r="A6" s="62" t="s">
        <v>48</v>
      </c>
      <c r="B6" s="63" t="n">
        <v>874396</v>
      </c>
      <c r="C6" s="64" t="n">
        <v>132582</v>
      </c>
      <c r="D6" s="64" t="n">
        <v>65339</v>
      </c>
      <c r="E6" s="64"/>
      <c r="F6" s="64" t="n">
        <v>144875</v>
      </c>
      <c r="G6" s="64" t="n">
        <v>116349</v>
      </c>
      <c r="H6" s="64" t="n">
        <v>297649</v>
      </c>
    </row>
    <row r="7" customFormat="false" ht="19.5" hidden="false" customHeight="true" outlineLevel="0" collapsed="false">
      <c r="A7" s="62" t="s">
        <v>49</v>
      </c>
      <c r="B7" s="63" t="n">
        <v>1018360</v>
      </c>
      <c r="C7" s="64" t="n">
        <v>151470</v>
      </c>
      <c r="D7" s="64" t="n">
        <v>72087</v>
      </c>
      <c r="E7" s="64"/>
      <c r="F7" s="64" t="n">
        <v>182750</v>
      </c>
      <c r="G7" s="64" t="n">
        <v>141855</v>
      </c>
      <c r="H7" s="64" t="n">
        <v>334427</v>
      </c>
    </row>
    <row r="8" customFormat="false" ht="19.5" hidden="false" customHeight="true" outlineLevel="0" collapsed="false">
      <c r="A8" s="62" t="s">
        <v>50</v>
      </c>
      <c r="B8" s="63" t="n">
        <v>1137881</v>
      </c>
      <c r="C8" s="64" t="n">
        <v>174100</v>
      </c>
      <c r="D8" s="64" t="n">
        <v>80985</v>
      </c>
      <c r="E8" s="64"/>
      <c r="F8" s="64" t="n">
        <v>208627</v>
      </c>
      <c r="G8" s="64" t="n">
        <v>162288</v>
      </c>
      <c r="H8" s="64" t="n">
        <v>382879</v>
      </c>
    </row>
    <row r="9" customFormat="false" ht="19.5" hidden="false" customHeight="true" outlineLevel="0" collapsed="false">
      <c r="A9" s="62" t="s">
        <v>51</v>
      </c>
      <c r="B9" s="63" t="n">
        <v>1240675</v>
      </c>
      <c r="C9" s="64" t="n">
        <v>201535</v>
      </c>
      <c r="D9" s="64" t="n">
        <v>83920</v>
      </c>
      <c r="E9" s="64"/>
      <c r="F9" s="64" t="n">
        <v>231345</v>
      </c>
      <c r="G9" s="64" t="n">
        <v>177316</v>
      </c>
      <c r="H9" s="64" t="n">
        <v>362579</v>
      </c>
    </row>
    <row r="10" customFormat="false" ht="19.5" hidden="false" customHeight="true" outlineLevel="0" collapsed="false">
      <c r="A10" s="62" t="s">
        <v>52</v>
      </c>
      <c r="B10" s="63" t="n">
        <v>1357787</v>
      </c>
      <c r="C10" s="64" t="n">
        <v>226649</v>
      </c>
      <c r="D10" s="64" t="n">
        <v>86909</v>
      </c>
      <c r="E10" s="64"/>
      <c r="F10" s="64" t="n">
        <v>257587</v>
      </c>
      <c r="G10" s="64" t="n">
        <v>195807</v>
      </c>
      <c r="H10" s="64" t="n">
        <v>384644</v>
      </c>
    </row>
    <row r="11" customFormat="false" ht="19.5" hidden="false" customHeight="true" outlineLevel="0" collapsed="false">
      <c r="A11" s="62" t="s">
        <v>53</v>
      </c>
      <c r="B11" s="63" t="n">
        <v>1464379</v>
      </c>
      <c r="C11" s="64" t="n">
        <v>249479</v>
      </c>
      <c r="D11" s="64" t="n">
        <v>89401</v>
      </c>
      <c r="E11" s="64"/>
      <c r="F11" s="64" t="n">
        <v>280451</v>
      </c>
      <c r="G11" s="64" t="n">
        <v>212687</v>
      </c>
      <c r="H11" s="64" t="n">
        <v>415400</v>
      </c>
    </row>
    <row r="12" customFormat="false" ht="19.5" hidden="false" customHeight="true" outlineLevel="0" collapsed="false">
      <c r="A12" s="62" t="s">
        <v>54</v>
      </c>
      <c r="B12" s="63" t="n">
        <v>1601958</v>
      </c>
      <c r="C12" s="64" t="n">
        <v>277195</v>
      </c>
      <c r="D12" s="64" t="n">
        <v>96088</v>
      </c>
      <c r="E12" s="64"/>
      <c r="F12" s="64" t="n">
        <v>316436</v>
      </c>
      <c r="G12" s="64" t="n">
        <v>232103</v>
      </c>
      <c r="H12" s="64" t="n">
        <v>456890</v>
      </c>
    </row>
    <row r="13" customFormat="false" ht="19.5" hidden="false" customHeight="true" outlineLevel="0" collapsed="false">
      <c r="A13" s="62" t="s">
        <v>55</v>
      </c>
      <c r="B13" s="63" t="n">
        <v>1743278</v>
      </c>
      <c r="C13" s="64" t="n">
        <v>307894</v>
      </c>
      <c r="D13" s="64" t="n">
        <v>103452</v>
      </c>
      <c r="E13" s="64"/>
      <c r="F13" s="64" t="n">
        <v>348737</v>
      </c>
      <c r="G13" s="64" t="n">
        <v>255860</v>
      </c>
      <c r="H13" s="64" t="n">
        <v>507935</v>
      </c>
    </row>
    <row r="14" customFormat="false" ht="19.5" hidden="false" customHeight="true" outlineLevel="0" collapsed="false">
      <c r="A14" s="62" t="s">
        <v>56</v>
      </c>
      <c r="B14" s="63" t="n">
        <v>1915271</v>
      </c>
      <c r="C14" s="64" t="n">
        <v>385770</v>
      </c>
      <c r="D14" s="64" t="n">
        <v>111878</v>
      </c>
      <c r="E14" s="64"/>
      <c r="F14" s="64" t="n">
        <v>333852</v>
      </c>
      <c r="G14" s="64" t="n">
        <v>283211</v>
      </c>
      <c r="H14" s="64" t="n">
        <v>557083</v>
      </c>
    </row>
    <row r="15" customFormat="false" ht="19.5" hidden="false" customHeight="true" outlineLevel="0" collapsed="false">
      <c r="A15" s="62" t="s">
        <v>57</v>
      </c>
      <c r="B15" s="63" t="n">
        <v>2151434</v>
      </c>
      <c r="C15" s="64" t="n">
        <v>404363</v>
      </c>
      <c r="D15" s="64" t="n">
        <v>122283</v>
      </c>
      <c r="E15" s="64"/>
      <c r="F15" s="64" t="n">
        <v>403306</v>
      </c>
      <c r="G15" s="64" t="n">
        <v>315047</v>
      </c>
      <c r="H15" s="64" t="n">
        <v>631262</v>
      </c>
    </row>
    <row r="16" customFormat="false" ht="19.5" hidden="false" customHeight="true" outlineLevel="0" collapsed="false">
      <c r="A16" s="62" t="s">
        <v>58</v>
      </c>
      <c r="B16" s="65" t="n">
        <v>2512089</v>
      </c>
      <c r="C16" s="66" t="n">
        <v>473316</v>
      </c>
      <c r="D16" s="66" t="n">
        <v>135047</v>
      </c>
      <c r="E16" s="66"/>
      <c r="F16" s="66" t="n">
        <v>460840</v>
      </c>
      <c r="G16" s="66" t="n">
        <v>350510</v>
      </c>
      <c r="H16" s="66" t="n">
        <v>744498</v>
      </c>
    </row>
    <row r="17" customFormat="false" ht="19.5" hidden="false" customHeight="true" outlineLevel="0" collapsed="false">
      <c r="A17" s="62" t="s">
        <v>59</v>
      </c>
      <c r="B17" s="65" t="n">
        <v>2945493</v>
      </c>
      <c r="C17" s="66" t="n">
        <v>535965</v>
      </c>
      <c r="D17" s="66" t="n">
        <v>149079</v>
      </c>
      <c r="E17" s="66"/>
      <c r="F17" s="66" t="n">
        <v>537190</v>
      </c>
      <c r="G17" s="66" t="n">
        <v>407105</v>
      </c>
      <c r="H17" s="66" t="n">
        <v>823068</v>
      </c>
    </row>
    <row r="18" customFormat="false" ht="19.5" hidden="false" customHeight="true" outlineLevel="0" collapsed="false">
      <c r="A18" s="62" t="s">
        <v>60</v>
      </c>
      <c r="B18" s="65" t="n">
        <v>3457753</v>
      </c>
      <c r="C18" s="66" t="n">
        <v>954862</v>
      </c>
      <c r="D18" s="66" t="n">
        <v>171924</v>
      </c>
      <c r="E18" s="66"/>
      <c r="F18" s="66" t="n">
        <v>664214</v>
      </c>
      <c r="G18" s="66" t="n">
        <v>491708</v>
      </c>
      <c r="H18" s="66" t="n">
        <v>973259</v>
      </c>
    </row>
    <row r="19" customFormat="false" ht="19.5" hidden="false" customHeight="true" outlineLevel="0" collapsed="false">
      <c r="A19" s="62" t="s">
        <v>61</v>
      </c>
      <c r="B19" s="65" t="n">
        <v>4036103</v>
      </c>
      <c r="C19" s="66" t="n">
        <v>1098657</v>
      </c>
      <c r="D19" s="66" t="n">
        <v>178368</v>
      </c>
      <c r="E19" s="66"/>
      <c r="F19" s="66" t="n">
        <v>784497</v>
      </c>
      <c r="G19" s="66" t="n">
        <v>544850</v>
      </c>
      <c r="H19" s="66" t="n">
        <v>1117651</v>
      </c>
    </row>
    <row r="20" customFormat="false" ht="19.5" hidden="false" customHeight="true" outlineLevel="0" collapsed="false">
      <c r="A20" s="62" t="s">
        <v>62</v>
      </c>
      <c r="B20" s="65" t="n">
        <v>4782763</v>
      </c>
      <c r="C20" s="66" t="n">
        <v>1291670</v>
      </c>
      <c r="D20" s="67" t="n">
        <v>174940</v>
      </c>
      <c r="E20" s="67"/>
      <c r="F20" s="66" t="n">
        <v>948288</v>
      </c>
      <c r="G20" s="66" t="n">
        <v>642885</v>
      </c>
      <c r="H20" s="66" t="n">
        <v>1349263</v>
      </c>
    </row>
    <row r="21" customFormat="false" ht="19.5" hidden="false" customHeight="true" outlineLevel="0" collapsed="false">
      <c r="A21" s="62" t="s">
        <v>63</v>
      </c>
      <c r="B21" s="65" t="n">
        <v>5216016</v>
      </c>
      <c r="C21" s="66" t="n">
        <v>1395616</v>
      </c>
      <c r="D21" s="66" t="n">
        <v>176818</v>
      </c>
      <c r="E21" s="66" t="n">
        <v>180311</v>
      </c>
      <c r="F21" s="66" t="n">
        <v>1045203</v>
      </c>
      <c r="G21" s="66" t="n">
        <v>720897</v>
      </c>
      <c r="H21" s="66" t="n">
        <v>1436471</v>
      </c>
    </row>
    <row r="22" customFormat="false" ht="19.5" hidden="false" customHeight="true" outlineLevel="0" collapsed="false">
      <c r="A22" s="62" t="s">
        <v>64</v>
      </c>
      <c r="B22" s="65" t="n">
        <v>6308965</v>
      </c>
      <c r="C22" s="66" t="n">
        <v>1576156</v>
      </c>
      <c r="D22" s="66" t="n">
        <v>221572</v>
      </c>
      <c r="E22" s="66" t="n">
        <v>199329</v>
      </c>
      <c r="F22" s="66" t="n">
        <v>1271121</v>
      </c>
      <c r="G22" s="66" t="n">
        <v>886976</v>
      </c>
      <c r="H22" s="66" t="n">
        <v>1751967</v>
      </c>
    </row>
    <row r="23" customFormat="false" ht="19.5" hidden="false" customHeight="true" outlineLevel="0" collapsed="false">
      <c r="A23" s="68" t="s">
        <v>65</v>
      </c>
      <c r="B23" s="65" t="n">
        <v>7605371</v>
      </c>
      <c r="C23" s="66" t="n">
        <v>1854008</v>
      </c>
      <c r="D23" s="66" t="n">
        <v>249225</v>
      </c>
      <c r="E23" s="66" t="n">
        <v>242116</v>
      </c>
      <c r="F23" s="66" t="n">
        <v>1562625</v>
      </c>
      <c r="G23" s="66" t="n">
        <v>1053782</v>
      </c>
      <c r="H23" s="66" t="n">
        <v>2170987</v>
      </c>
    </row>
    <row r="24" customFormat="false" ht="19.5" hidden="false" customHeight="true" outlineLevel="0" collapsed="false">
      <c r="A24" s="68" t="s">
        <v>66</v>
      </c>
      <c r="B24" s="65" t="n">
        <v>8802526</v>
      </c>
      <c r="C24" s="66" t="n">
        <v>2198286</v>
      </c>
      <c r="D24" s="66" t="n">
        <v>300810</v>
      </c>
      <c r="E24" s="66" t="n">
        <v>403683</v>
      </c>
      <c r="F24" s="66" t="n">
        <v>1899521</v>
      </c>
      <c r="G24" s="66" t="n">
        <v>1314531</v>
      </c>
      <c r="H24" s="66" t="n">
        <v>2649793</v>
      </c>
    </row>
    <row r="25" customFormat="false" ht="19.5" hidden="false" customHeight="true" outlineLevel="0" collapsed="false">
      <c r="A25" s="62" t="s">
        <v>67</v>
      </c>
      <c r="B25" s="66" t="n">
        <v>10400438</v>
      </c>
      <c r="C25" s="66" t="n">
        <v>2508834</v>
      </c>
      <c r="D25" s="66" t="n">
        <v>351048</v>
      </c>
      <c r="E25" s="66" t="n">
        <v>703049</v>
      </c>
      <c r="F25" s="66" t="n">
        <v>2194185</v>
      </c>
      <c r="G25" s="66" t="n">
        <v>1608443</v>
      </c>
      <c r="H25" s="66" t="n">
        <v>3056432</v>
      </c>
    </row>
    <row r="26" customFormat="false" ht="19.5" hidden="false" customHeight="true" outlineLevel="0" collapsed="false">
      <c r="A26" s="62" t="s">
        <v>68</v>
      </c>
      <c r="B26" s="66" t="n">
        <v>11569556</v>
      </c>
      <c r="C26" s="66" t="n">
        <v>2732517</v>
      </c>
      <c r="D26" s="66" t="n">
        <v>396593</v>
      </c>
      <c r="E26" s="66" t="n">
        <v>883375</v>
      </c>
      <c r="F26" s="66" t="n">
        <v>2516019</v>
      </c>
      <c r="G26" s="66" t="n">
        <v>1859983</v>
      </c>
      <c r="H26" s="66" t="n">
        <v>3366599</v>
      </c>
    </row>
    <row r="27" customFormat="false" ht="19.5" hidden="false" customHeight="true" outlineLevel="0" collapsed="false">
      <c r="A27" s="62" t="s">
        <v>69</v>
      </c>
      <c r="B27" s="66" t="n">
        <v>12351577</v>
      </c>
      <c r="C27" s="66" t="n">
        <v>2879946</v>
      </c>
      <c r="D27" s="66" t="n">
        <v>419994</v>
      </c>
      <c r="E27" s="66" t="n">
        <v>957667</v>
      </c>
      <c r="F27" s="66" t="n">
        <v>2682135</v>
      </c>
      <c r="G27" s="66" t="n">
        <v>1998898</v>
      </c>
      <c r="H27" s="67" t="n">
        <v>3597280</v>
      </c>
    </row>
    <row r="28" customFormat="false" ht="19.5" hidden="false" customHeight="true" outlineLevel="0" collapsed="false">
      <c r="A28" s="62" t="s">
        <v>70</v>
      </c>
      <c r="B28" s="66" t="n">
        <v>12559845</v>
      </c>
      <c r="C28" s="66" t="n">
        <v>2827989</v>
      </c>
      <c r="D28" s="66" t="n">
        <v>459103</v>
      </c>
      <c r="E28" s="66" t="n">
        <v>916224</v>
      </c>
      <c r="F28" s="66" t="n">
        <v>2745303</v>
      </c>
      <c r="G28" s="66" t="n">
        <v>2126155</v>
      </c>
      <c r="H28" s="67" t="n">
        <v>3619453</v>
      </c>
    </row>
    <row r="29" customFormat="false" ht="19.5" hidden="false" customHeight="true" outlineLevel="0" collapsed="false">
      <c r="A29" s="62" t="s">
        <v>71</v>
      </c>
      <c r="B29" s="66" t="n">
        <v>13114498</v>
      </c>
      <c r="C29" s="66" t="n">
        <v>2859266</v>
      </c>
      <c r="D29" s="66" t="n">
        <v>514127</v>
      </c>
      <c r="E29" s="66" t="n">
        <v>924317</v>
      </c>
      <c r="F29" s="67" t="n">
        <v>2804750</v>
      </c>
      <c r="G29" s="66" t="n">
        <v>2226542</v>
      </c>
      <c r="H29" s="67" t="n">
        <v>3793330</v>
      </c>
    </row>
    <row r="30" customFormat="false" ht="19.5" hidden="false" customHeight="true" outlineLevel="0" collapsed="false">
      <c r="A30" s="69" t="s">
        <v>72</v>
      </c>
      <c r="B30" s="70" t="n">
        <v>13503149</v>
      </c>
      <c r="C30" s="70" t="n">
        <v>2900696</v>
      </c>
      <c r="D30" s="70" t="n">
        <v>543267</v>
      </c>
      <c r="E30" s="70" t="n">
        <v>819018</v>
      </c>
      <c r="F30" s="71" t="n">
        <v>2820963</v>
      </c>
      <c r="G30" s="70" t="n">
        <v>2353206</v>
      </c>
      <c r="H30" s="71" t="n">
        <v>3914086</v>
      </c>
    </row>
    <row r="31" customFormat="false" ht="24.75" hidden="false" customHeight="true" outlineLevel="0" collapsed="false">
      <c r="A31" s="72" t="s">
        <v>83</v>
      </c>
      <c r="B31" s="72"/>
      <c r="C31" s="72"/>
      <c r="D31" s="72"/>
      <c r="E31" s="72"/>
      <c r="F31" s="72"/>
      <c r="G31" s="72"/>
      <c r="H31" s="72"/>
    </row>
    <row r="33" customFormat="false" ht="13.5" hidden="false" customHeight="false" outlineLevel="0" collapsed="false">
      <c r="I33" s="73"/>
    </row>
    <row r="34" customFormat="false" ht="13.5" hidden="false" customHeight="false" outlineLevel="0" collapsed="false">
      <c r="F34" s="73"/>
    </row>
    <row r="35" customFormat="false" ht="13.5" hidden="false" customHeight="false" outlineLevel="0" collapsed="false">
      <c r="C35" s="74"/>
      <c r="D35" s="73"/>
      <c r="F35" s="73"/>
    </row>
  </sheetData>
  <mergeCells count="7">
    <mergeCell ref="A1:H1"/>
    <mergeCell ref="A2:H2"/>
    <mergeCell ref="A3:H3"/>
    <mergeCell ref="A4:A5"/>
    <mergeCell ref="B4:B5"/>
    <mergeCell ref="C4:H4"/>
    <mergeCell ref="A31:H3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0.74"/>
    <col collapsed="false" customWidth="false" hidden="false" outlineLevel="0" max="257" min="2" style="37" width="8.99"/>
  </cols>
  <sheetData>
    <row r="1" customFormat="false" ht="20.25" hidden="false" customHeight="true" outlineLevel="0" collapsed="false">
      <c r="A1" s="38" t="s">
        <v>84</v>
      </c>
      <c r="B1" s="38"/>
      <c r="C1" s="38"/>
      <c r="D1" s="38"/>
      <c r="E1" s="38"/>
      <c r="F1" s="38"/>
      <c r="G1" s="38"/>
      <c r="H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5.75" hidden="false" customHeight="true" outlineLevel="0" collapsed="false">
      <c r="A3" s="40" t="s">
        <v>85</v>
      </c>
      <c r="B3" s="40"/>
      <c r="C3" s="40"/>
      <c r="D3" s="40"/>
      <c r="E3" s="40"/>
      <c r="F3" s="40"/>
      <c r="G3" s="40"/>
      <c r="H3" s="40"/>
    </row>
    <row r="4" customFormat="false" ht="18" hidden="false" customHeight="true" outlineLevel="0" collapsed="false">
      <c r="A4" s="75" t="s">
        <v>3</v>
      </c>
      <c r="B4" s="76" t="s">
        <v>76</v>
      </c>
      <c r="C4" s="77"/>
      <c r="D4" s="77"/>
      <c r="E4" s="77"/>
      <c r="F4" s="77"/>
      <c r="G4" s="77"/>
      <c r="H4" s="77"/>
    </row>
    <row r="5" customFormat="false" ht="32.25" hidden="false" customHeight="true" outlineLevel="0" collapsed="false">
      <c r="A5" s="75"/>
      <c r="B5" s="76"/>
      <c r="C5" s="78" t="s">
        <v>77</v>
      </c>
      <c r="D5" s="79" t="s">
        <v>78</v>
      </c>
      <c r="E5" s="78" t="s">
        <v>79</v>
      </c>
      <c r="F5" s="78" t="s">
        <v>80</v>
      </c>
      <c r="G5" s="78" t="s">
        <v>81</v>
      </c>
      <c r="H5" s="80" t="s">
        <v>82</v>
      </c>
    </row>
    <row r="6" customFormat="false" ht="20.25" hidden="false" customHeight="true" outlineLevel="0" collapsed="false">
      <c r="A6" s="51" t="s">
        <v>48</v>
      </c>
      <c r="B6" s="52" t="n">
        <v>126.8</v>
      </c>
      <c r="C6" s="53" t="n">
        <v>143.3</v>
      </c>
      <c r="D6" s="53" t="n">
        <v>179.4</v>
      </c>
      <c r="E6" s="53"/>
      <c r="F6" s="53" t="n">
        <v>123.6</v>
      </c>
      <c r="G6" s="53" t="n">
        <v>130.7</v>
      </c>
      <c r="H6" s="53" t="n">
        <v>108.7</v>
      </c>
    </row>
    <row r="7" customFormat="false" ht="20.25" hidden="false" customHeight="true" outlineLevel="0" collapsed="false">
      <c r="A7" s="51" t="s">
        <v>49</v>
      </c>
      <c r="B7" s="52" t="n">
        <v>114.7</v>
      </c>
      <c r="C7" s="53" t="n">
        <v>115.4</v>
      </c>
      <c r="D7" s="53" t="n">
        <v>110.6</v>
      </c>
      <c r="E7" s="53"/>
      <c r="F7" s="53" t="n">
        <v>118.4</v>
      </c>
      <c r="G7" s="53" t="n">
        <v>119.6</v>
      </c>
      <c r="H7" s="53" t="n">
        <v>110.9</v>
      </c>
    </row>
    <row r="8" customFormat="false" ht="20.25" hidden="false" customHeight="true" outlineLevel="0" collapsed="false">
      <c r="A8" s="51" t="s">
        <v>50</v>
      </c>
      <c r="B8" s="52" t="n">
        <v>108</v>
      </c>
      <c r="C8" s="53" t="n">
        <v>115.7</v>
      </c>
      <c r="D8" s="53" t="n">
        <v>114.2</v>
      </c>
      <c r="E8" s="53"/>
      <c r="F8" s="53" t="n">
        <v>111.1</v>
      </c>
      <c r="G8" s="53" t="n">
        <v>106.2</v>
      </c>
      <c r="H8" s="53" t="n">
        <v>109.8</v>
      </c>
    </row>
    <row r="9" customFormat="false" ht="20.25" hidden="false" customHeight="true" outlineLevel="0" collapsed="false">
      <c r="A9" s="51" t="s">
        <v>51</v>
      </c>
      <c r="B9" s="52" t="n">
        <v>110</v>
      </c>
      <c r="C9" s="53" t="n">
        <v>118.4</v>
      </c>
      <c r="D9" s="53" t="n">
        <v>107.1</v>
      </c>
      <c r="E9" s="53"/>
      <c r="F9" s="53" t="n">
        <v>110.9</v>
      </c>
      <c r="G9" s="53" t="n">
        <v>109.8</v>
      </c>
      <c r="H9" s="53" t="n">
        <v>102.6</v>
      </c>
    </row>
    <row r="10" customFormat="false" ht="20.25" hidden="false" customHeight="true" outlineLevel="0" collapsed="false">
      <c r="A10" s="51" t="s">
        <v>52</v>
      </c>
      <c r="B10" s="52" t="n">
        <v>110.8</v>
      </c>
      <c r="C10" s="53" t="n">
        <v>115.4</v>
      </c>
      <c r="D10" s="53" t="n">
        <v>103.5</v>
      </c>
      <c r="E10" s="53"/>
      <c r="F10" s="53" t="n">
        <v>114.8</v>
      </c>
      <c r="G10" s="53" t="n">
        <v>110.7</v>
      </c>
      <c r="H10" s="53" t="n">
        <v>106</v>
      </c>
    </row>
    <row r="11" customFormat="false" ht="20.25" hidden="false" customHeight="true" outlineLevel="0" collapsed="false">
      <c r="A11" s="51" t="s">
        <v>53</v>
      </c>
      <c r="B11" s="52" t="n">
        <v>109.9</v>
      </c>
      <c r="C11" s="53" t="n">
        <v>112.9</v>
      </c>
      <c r="D11" s="53" t="n">
        <v>103</v>
      </c>
      <c r="E11" s="53"/>
      <c r="F11" s="53" t="n">
        <v>113.9</v>
      </c>
      <c r="G11" s="53" t="n">
        <v>109.2</v>
      </c>
      <c r="H11" s="53" t="n">
        <v>110</v>
      </c>
    </row>
    <row r="12" customFormat="false" ht="20.25" hidden="false" customHeight="true" outlineLevel="0" collapsed="false">
      <c r="A12" s="51" t="s">
        <v>54</v>
      </c>
      <c r="B12" s="52" t="n">
        <v>109.6</v>
      </c>
      <c r="C12" s="53" t="n">
        <v>112.7</v>
      </c>
      <c r="D12" s="53" t="n">
        <v>108.4</v>
      </c>
      <c r="E12" s="53"/>
      <c r="F12" s="53" t="n">
        <v>113</v>
      </c>
      <c r="G12" s="53" t="n">
        <v>109.3</v>
      </c>
      <c r="H12" s="53" t="n">
        <v>110.2</v>
      </c>
    </row>
    <row r="13" customFormat="false" ht="20.25" hidden="false" customHeight="true" outlineLevel="0" collapsed="false">
      <c r="A13" s="51" t="s">
        <v>55</v>
      </c>
      <c r="B13" s="52" t="n">
        <v>109.7</v>
      </c>
      <c r="C13" s="53" t="n">
        <v>112.2</v>
      </c>
      <c r="D13" s="53" t="n">
        <v>108.6</v>
      </c>
      <c r="E13" s="53"/>
      <c r="F13" s="53" t="n">
        <v>110.8</v>
      </c>
      <c r="G13" s="53" t="n">
        <v>110.4</v>
      </c>
      <c r="H13" s="53" t="n">
        <v>111</v>
      </c>
    </row>
    <row r="14" customFormat="false" ht="20.25" hidden="false" customHeight="true" outlineLevel="0" collapsed="false">
      <c r="A14" s="51" t="s">
        <v>56</v>
      </c>
      <c r="B14" s="52" t="n">
        <v>110.8</v>
      </c>
      <c r="C14" s="53" t="n">
        <v>111.2</v>
      </c>
      <c r="D14" s="53" t="n">
        <v>109.4</v>
      </c>
      <c r="E14" s="53"/>
      <c r="F14" s="53" t="n">
        <v>111.4</v>
      </c>
      <c r="G14" s="53" t="n">
        <v>110.8</v>
      </c>
      <c r="H14" s="53" t="n">
        <v>111.8</v>
      </c>
    </row>
    <row r="15" customFormat="false" ht="20.25" hidden="false" customHeight="true" outlineLevel="0" collapsed="false">
      <c r="A15" s="51" t="s">
        <v>57</v>
      </c>
      <c r="B15" s="52" t="n">
        <v>111.8</v>
      </c>
      <c r="C15" s="53" t="n">
        <v>108.1</v>
      </c>
      <c r="D15" s="53" t="n">
        <v>110.3</v>
      </c>
      <c r="E15" s="53"/>
      <c r="F15" s="53" t="n">
        <v>110.8</v>
      </c>
      <c r="G15" s="53" t="n">
        <v>111.4</v>
      </c>
      <c r="H15" s="53" t="n">
        <v>112.4</v>
      </c>
    </row>
    <row r="16" customFormat="false" ht="20.25" hidden="false" customHeight="true" outlineLevel="0" collapsed="false">
      <c r="A16" s="51" t="s">
        <v>58</v>
      </c>
      <c r="B16" s="52" t="n">
        <v>112.661079115844</v>
      </c>
      <c r="C16" s="53" t="n">
        <v>112.9</v>
      </c>
      <c r="D16" s="53" t="n">
        <v>110.7</v>
      </c>
      <c r="E16" s="53"/>
      <c r="F16" s="53" t="n">
        <v>114.4</v>
      </c>
      <c r="G16" s="53" t="n">
        <v>111.5</v>
      </c>
      <c r="H16" s="53" t="n">
        <v>113.1</v>
      </c>
    </row>
    <row r="17" customFormat="false" ht="20.25" hidden="false" customHeight="true" outlineLevel="0" collapsed="false">
      <c r="A17" s="51" t="s">
        <v>59</v>
      </c>
      <c r="B17" s="52" t="n">
        <v>113.9</v>
      </c>
      <c r="C17" s="53" t="n">
        <v>112.5</v>
      </c>
      <c r="D17" s="53" t="n">
        <v>109.8</v>
      </c>
      <c r="E17" s="53"/>
      <c r="F17" s="53" t="n">
        <v>113.4</v>
      </c>
      <c r="G17" s="53" t="n">
        <v>110.6</v>
      </c>
      <c r="H17" s="53" t="n">
        <v>109.2</v>
      </c>
    </row>
    <row r="18" customFormat="false" ht="20.25" hidden="false" customHeight="true" outlineLevel="0" collapsed="false">
      <c r="A18" s="51" t="s">
        <v>60</v>
      </c>
      <c r="B18" s="52" t="n">
        <v>116.3</v>
      </c>
      <c r="C18" s="53" t="n">
        <v>110</v>
      </c>
      <c r="D18" s="53" t="n">
        <v>116.7</v>
      </c>
      <c r="E18" s="53"/>
      <c r="F18" s="53" t="n">
        <v>117.1</v>
      </c>
      <c r="G18" s="53" t="n">
        <v>111.9</v>
      </c>
      <c r="H18" s="53" t="n">
        <v>112.3</v>
      </c>
      <c r="I18" s="53"/>
    </row>
    <row r="19" customFormat="false" ht="20.25" hidden="false" customHeight="true" outlineLevel="0" collapsed="false">
      <c r="A19" s="51" t="s">
        <v>61</v>
      </c>
      <c r="B19" s="52" t="n">
        <v>113.7</v>
      </c>
      <c r="C19" s="53" t="n">
        <v>111.7</v>
      </c>
      <c r="D19" s="53" t="n">
        <v>103.4</v>
      </c>
      <c r="E19" s="53"/>
      <c r="F19" s="53" t="n">
        <v>114.2</v>
      </c>
      <c r="G19" s="53" t="n">
        <v>111.4</v>
      </c>
      <c r="H19" s="53" t="n">
        <v>110.8</v>
      </c>
      <c r="I19" s="53"/>
    </row>
    <row r="20" customFormat="false" ht="20.25" hidden="false" customHeight="true" outlineLevel="0" collapsed="false">
      <c r="A20" s="51" t="s">
        <v>62</v>
      </c>
      <c r="B20" s="54" t="n">
        <v>111.7</v>
      </c>
      <c r="C20" s="53" t="n">
        <v>113</v>
      </c>
      <c r="D20" s="53" t="n">
        <v>89.7</v>
      </c>
      <c r="E20" s="53"/>
      <c r="F20" s="53" t="n">
        <v>113.5</v>
      </c>
      <c r="G20" s="53" t="n">
        <v>112.6</v>
      </c>
      <c r="H20" s="53" t="n">
        <v>111.8</v>
      </c>
      <c r="I20" s="53"/>
    </row>
    <row r="21" customFormat="false" ht="20.25" hidden="false" customHeight="true" outlineLevel="0" collapsed="false">
      <c r="A21" s="51" t="s">
        <v>63</v>
      </c>
      <c r="B21" s="54" t="n">
        <v>112.1</v>
      </c>
      <c r="C21" s="53" t="n">
        <v>111.4</v>
      </c>
      <c r="D21" s="53" t="n">
        <v>107.4</v>
      </c>
      <c r="E21" s="53" t="n">
        <v>105.1</v>
      </c>
      <c r="F21" s="53" t="n">
        <v>113.4</v>
      </c>
      <c r="G21" s="53" t="n">
        <v>111.9</v>
      </c>
      <c r="H21" s="53" t="n">
        <v>111.6</v>
      </c>
      <c r="I21" s="53"/>
    </row>
    <row r="22" customFormat="false" ht="20.25" hidden="false" customHeight="true" outlineLevel="0" collapsed="false">
      <c r="A22" s="51" t="s">
        <v>64</v>
      </c>
      <c r="B22" s="54" t="n">
        <v>116.5</v>
      </c>
      <c r="C22" s="53" t="n">
        <v>116.6</v>
      </c>
      <c r="D22" s="53" t="n">
        <v>109.1</v>
      </c>
      <c r="E22" s="53" t="n">
        <v>110.8</v>
      </c>
      <c r="F22" s="53" t="n">
        <v>116.8</v>
      </c>
      <c r="G22" s="53" t="n">
        <v>116.9</v>
      </c>
      <c r="H22" s="53" t="n">
        <v>117.7</v>
      </c>
      <c r="I22" s="53"/>
    </row>
    <row r="23" customFormat="false" ht="20.25" hidden="false" customHeight="true" outlineLevel="0" collapsed="false">
      <c r="A23" s="51" t="s">
        <v>65</v>
      </c>
      <c r="B23" s="54" t="n">
        <v>115.1</v>
      </c>
      <c r="C23" s="53" t="n">
        <v>114.6</v>
      </c>
      <c r="D23" s="53" t="n">
        <v>109.5</v>
      </c>
      <c r="E23" s="53" t="n">
        <v>116.8</v>
      </c>
      <c r="F23" s="53" t="n">
        <v>115.9</v>
      </c>
      <c r="G23" s="53" t="n">
        <v>108</v>
      </c>
      <c r="H23" s="53" t="n">
        <v>115.8</v>
      </c>
      <c r="I23" s="53"/>
    </row>
    <row r="24" customFormat="false" ht="20.25" hidden="false" customHeight="true" outlineLevel="0" collapsed="false">
      <c r="A24" s="51" t="s">
        <v>66</v>
      </c>
      <c r="B24" s="54" t="n">
        <v>112.9</v>
      </c>
      <c r="C24" s="53" t="n">
        <v>112.9</v>
      </c>
      <c r="D24" s="53" t="n">
        <v>115.4</v>
      </c>
      <c r="E24" s="53" t="n">
        <v>165.3</v>
      </c>
      <c r="F24" s="53" t="n">
        <v>112.7</v>
      </c>
      <c r="G24" s="53" t="n">
        <v>112.8</v>
      </c>
      <c r="H24" s="53" t="n">
        <v>113.1</v>
      </c>
      <c r="I24" s="53"/>
    </row>
    <row r="25" customFormat="false" ht="20.25" hidden="false" customHeight="true" outlineLevel="0" collapsed="false">
      <c r="A25" s="51" t="s">
        <v>67</v>
      </c>
      <c r="B25" s="55" t="n">
        <v>115.44308368856</v>
      </c>
      <c r="C25" s="53" t="n">
        <v>114.790033785524</v>
      </c>
      <c r="D25" s="53" t="n">
        <v>118.671527946407</v>
      </c>
      <c r="E25" s="53" t="n">
        <v>166.01418402868</v>
      </c>
      <c r="F25" s="53" t="n">
        <v>114.222174007377</v>
      </c>
      <c r="G25" s="53" t="n">
        <v>115.534498420715</v>
      </c>
      <c r="H25" s="53" t="n">
        <v>115.681303240767</v>
      </c>
      <c r="I25" s="53"/>
    </row>
    <row r="26" customFormat="false" ht="20.25" hidden="false" customHeight="true" outlineLevel="0" collapsed="false">
      <c r="A26" s="51" t="s">
        <v>68</v>
      </c>
      <c r="B26" s="81" t="n">
        <v>110.6</v>
      </c>
      <c r="C26" s="53" t="n">
        <v>110.3</v>
      </c>
      <c r="D26" s="53" t="n">
        <v>108</v>
      </c>
      <c r="E26" s="53" t="n">
        <v>123.8</v>
      </c>
      <c r="F26" s="53" t="n">
        <v>110.5</v>
      </c>
      <c r="G26" s="53" t="n">
        <v>115.8</v>
      </c>
      <c r="H26" s="53" t="n">
        <v>110</v>
      </c>
      <c r="I26" s="53"/>
    </row>
    <row r="27" customFormat="false" ht="20.25" hidden="false" customHeight="true" outlineLevel="0" collapsed="false">
      <c r="A27" s="51" t="s">
        <v>69</v>
      </c>
      <c r="B27" s="64" t="n">
        <v>108.4</v>
      </c>
      <c r="C27" s="53" t="n">
        <v>108</v>
      </c>
      <c r="D27" s="53" t="n">
        <v>107.4</v>
      </c>
      <c r="E27" s="53" t="n">
        <v>116.2</v>
      </c>
      <c r="F27" s="53" t="n">
        <v>108</v>
      </c>
      <c r="G27" s="53" t="n">
        <v>108.7</v>
      </c>
      <c r="H27" s="53" t="n">
        <v>108.3</v>
      </c>
      <c r="I27" s="53"/>
    </row>
    <row r="28" customFormat="false" ht="20.25" hidden="false" customHeight="true" outlineLevel="0" collapsed="false">
      <c r="A28" s="51" t="s">
        <v>70</v>
      </c>
      <c r="B28" s="64" t="n">
        <v>106.7</v>
      </c>
      <c r="C28" s="53" t="n">
        <v>106.5</v>
      </c>
      <c r="D28" s="53" t="n">
        <v>107.2</v>
      </c>
      <c r="E28" s="53" t="n">
        <v>104.2</v>
      </c>
      <c r="F28" s="53" t="n">
        <v>106.5</v>
      </c>
      <c r="G28" s="53" t="n">
        <v>106.9</v>
      </c>
      <c r="H28" s="53" t="n">
        <v>104.7</v>
      </c>
      <c r="I28" s="53"/>
    </row>
    <row r="29" customFormat="false" ht="20.25" hidden="false" customHeight="true" outlineLevel="0" collapsed="false">
      <c r="A29" s="51" t="s">
        <v>71</v>
      </c>
      <c r="B29" s="82" t="n">
        <v>106.238717377862</v>
      </c>
      <c r="C29" s="82" t="n">
        <v>106.162039095619</v>
      </c>
      <c r="D29" s="82" t="n">
        <v>106.325357499</v>
      </c>
      <c r="E29" s="82" t="n">
        <v>108.505332052131</v>
      </c>
      <c r="F29" s="82" t="n">
        <v>106.325876850384</v>
      </c>
      <c r="G29" s="82" t="n">
        <v>105.874222140798</v>
      </c>
      <c r="H29" s="83" t="n">
        <v>105.926799218285</v>
      </c>
      <c r="I29" s="84"/>
    </row>
    <row r="30" customFormat="false" ht="20.25" hidden="false" customHeight="true" outlineLevel="0" collapsed="false">
      <c r="A30" s="57" t="s">
        <v>72</v>
      </c>
      <c r="B30" s="85" t="n">
        <v>104.122770392955</v>
      </c>
      <c r="C30" s="85" t="n">
        <v>101.998753293332</v>
      </c>
      <c r="D30" s="85" t="n">
        <v>101.977342730358</v>
      </c>
      <c r="E30" s="85" t="n">
        <v>107.24864392662</v>
      </c>
      <c r="F30" s="85" t="n">
        <v>103.031344874633</v>
      </c>
      <c r="G30" s="85" t="n">
        <v>106.112430916732</v>
      </c>
      <c r="H30" s="86" t="n">
        <v>104.133845438083</v>
      </c>
      <c r="I30" s="84"/>
    </row>
    <row r="31" customFormat="false" ht="15" hidden="false" customHeight="true" outlineLevel="0" collapsed="false">
      <c r="A31" s="87" t="s">
        <v>73</v>
      </c>
      <c r="B31" s="87"/>
      <c r="C31" s="87"/>
      <c r="D31" s="87"/>
      <c r="E31" s="87"/>
      <c r="F31" s="87"/>
      <c r="G31" s="87"/>
      <c r="H31" s="87"/>
    </row>
    <row r="33" customFormat="false" ht="13.5" hidden="false" customHeight="false" outlineLevel="0" collapsed="false">
      <c r="B33" s="56"/>
      <c r="C33" s="56"/>
      <c r="D33" s="56"/>
      <c r="E33" s="56"/>
      <c r="F33" s="56"/>
      <c r="G33" s="56"/>
      <c r="H33" s="56"/>
    </row>
  </sheetData>
  <mergeCells count="7">
    <mergeCell ref="A1:H1"/>
    <mergeCell ref="A2:H2"/>
    <mergeCell ref="A3:H3"/>
    <mergeCell ref="A4:A5"/>
    <mergeCell ref="B4:B5"/>
    <mergeCell ref="C4:H4"/>
    <mergeCell ref="A31:H31"/>
  </mergeCells>
  <printOptions headings="false" gridLines="false" gridLinesSet="true" horizontalCentered="false" verticalCentered="false"/>
  <pageMargins left="1.10972222222222" right="0.929861111111111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8" activeCellId="0" sqref="K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7" width="9.36"/>
    <col collapsed="false" customWidth="true" hidden="false" outlineLevel="0" max="7" min="3" style="37" width="8.74"/>
    <col collapsed="false" customWidth="true" hidden="false" outlineLevel="0" max="8" min="8" style="37" width="9.62"/>
    <col collapsed="false" customWidth="false" hidden="false" outlineLevel="0" max="257" min="9" style="37" width="8.99"/>
  </cols>
  <sheetData>
    <row r="1" customFormat="false" ht="20.2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  <c r="H1" s="38"/>
    </row>
    <row r="2" customFormat="false" ht="14.2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7.25" hidden="false" customHeight="true" outlineLevel="0" collapsed="false">
      <c r="A3" s="60" t="s">
        <v>87</v>
      </c>
      <c r="B3" s="60"/>
      <c r="C3" s="60"/>
      <c r="D3" s="60"/>
      <c r="E3" s="60"/>
      <c r="F3" s="60"/>
      <c r="G3" s="60"/>
      <c r="H3" s="60"/>
    </row>
    <row r="4" customFormat="false" ht="12" hidden="false" customHeight="true" outlineLevel="0" collapsed="false">
      <c r="A4" s="88" t="s">
        <v>3</v>
      </c>
      <c r="B4" s="89" t="s">
        <v>76</v>
      </c>
      <c r="C4" s="90"/>
      <c r="D4" s="90"/>
      <c r="E4" s="90"/>
      <c r="F4" s="90"/>
      <c r="G4" s="90"/>
      <c r="H4" s="90"/>
    </row>
    <row r="5" customFormat="false" ht="27" hidden="false" customHeight="true" outlineLevel="0" collapsed="false">
      <c r="A5" s="88"/>
      <c r="B5" s="89"/>
      <c r="C5" s="91" t="s">
        <v>77</v>
      </c>
      <c r="D5" s="92" t="s">
        <v>78</v>
      </c>
      <c r="E5" s="91" t="s">
        <v>79</v>
      </c>
      <c r="F5" s="91" t="s">
        <v>80</v>
      </c>
      <c r="G5" s="91" t="s">
        <v>81</v>
      </c>
      <c r="H5" s="93" t="s">
        <v>82</v>
      </c>
    </row>
    <row r="6" customFormat="false" ht="20.25" hidden="false" customHeight="true" outlineLevel="0" collapsed="false">
      <c r="A6" s="94" t="s">
        <v>88</v>
      </c>
      <c r="B6" s="95" t="n">
        <v>4018</v>
      </c>
      <c r="C6" s="96" t="n">
        <v>4183</v>
      </c>
      <c r="D6" s="96" t="n">
        <v>8816</v>
      </c>
      <c r="E6" s="96"/>
      <c r="F6" s="96" t="n">
        <v>3401</v>
      </c>
      <c r="G6" s="96" t="n">
        <v>3012</v>
      </c>
      <c r="H6" s="96" t="n">
        <v>3396</v>
      </c>
    </row>
    <row r="7" customFormat="false" ht="20.25" hidden="false" customHeight="true" outlineLevel="0" collapsed="false">
      <c r="A7" s="94" t="s">
        <v>89</v>
      </c>
      <c r="B7" s="95" t="n">
        <v>4682</v>
      </c>
      <c r="C7" s="96" t="n">
        <v>4648</v>
      </c>
      <c r="D7" s="96" t="n">
        <v>9692</v>
      </c>
      <c r="E7" s="96"/>
      <c r="F7" s="96" t="n">
        <v>4356</v>
      </c>
      <c r="G7" s="96" t="n">
        <v>3682</v>
      </c>
      <c r="H7" s="96" t="n">
        <v>3838</v>
      </c>
    </row>
    <row r="8" customFormat="false" ht="20.25" hidden="false" customHeight="true" outlineLevel="0" collapsed="false">
      <c r="A8" s="94" t="s">
        <v>90</v>
      </c>
      <c r="B8" s="95" t="n">
        <v>5233</v>
      </c>
      <c r="C8" s="96" t="n">
        <v>5217</v>
      </c>
      <c r="D8" s="96" t="n">
        <v>10823</v>
      </c>
      <c r="E8" s="96"/>
      <c r="F8" s="96" t="n">
        <v>5028</v>
      </c>
      <c r="G8" s="96" t="n">
        <v>4229</v>
      </c>
      <c r="H8" s="96" t="n">
        <v>4422</v>
      </c>
    </row>
    <row r="9" customFormat="false" ht="20.25" hidden="false" customHeight="true" outlineLevel="0" collapsed="false">
      <c r="A9" s="94" t="s">
        <v>91</v>
      </c>
      <c r="B9" s="95" t="n">
        <v>5708</v>
      </c>
      <c r="C9" s="96" t="n">
        <v>5920</v>
      </c>
      <c r="D9" s="96" t="n">
        <v>11178</v>
      </c>
      <c r="E9" s="96"/>
      <c r="F9" s="96" t="n">
        <v>5612</v>
      </c>
      <c r="G9" s="96" t="n">
        <v>4637</v>
      </c>
      <c r="H9" s="96" t="n">
        <v>4215</v>
      </c>
    </row>
    <row r="10" customFormat="false" ht="20.25" hidden="false" customHeight="true" outlineLevel="0" collapsed="false">
      <c r="A10" s="94" t="s">
        <v>92</v>
      </c>
      <c r="B10" s="95" t="n">
        <v>6250</v>
      </c>
      <c r="C10" s="96" t="n">
        <v>6576</v>
      </c>
      <c r="D10" s="96" t="n">
        <v>11505</v>
      </c>
      <c r="E10" s="96"/>
      <c r="F10" s="96" t="n">
        <v>6266</v>
      </c>
      <c r="G10" s="96" t="n">
        <v>5126</v>
      </c>
      <c r="H10" s="96" t="n">
        <v>4499</v>
      </c>
    </row>
    <row r="11" customFormat="false" ht="20.25" hidden="false" customHeight="true" outlineLevel="0" collapsed="false">
      <c r="A11" s="94" t="s">
        <v>93</v>
      </c>
      <c r="B11" s="95" t="n">
        <v>6743</v>
      </c>
      <c r="C11" s="96" t="n">
        <v>7178</v>
      </c>
      <c r="D11" s="96" t="n">
        <v>11773</v>
      </c>
      <c r="E11" s="96"/>
      <c r="F11" s="96" t="n">
        <v>6824</v>
      </c>
      <c r="G11" s="96" t="n">
        <v>5576</v>
      </c>
      <c r="H11" s="96" t="n">
        <v>4884</v>
      </c>
    </row>
    <row r="12" customFormat="false" ht="20.25" hidden="false" customHeight="true" outlineLevel="0" collapsed="false">
      <c r="A12" s="94" t="s">
        <v>94</v>
      </c>
      <c r="B12" s="95" t="n">
        <v>7377</v>
      </c>
      <c r="C12" s="96" t="n">
        <v>7848</v>
      </c>
      <c r="D12" s="96" t="n">
        <v>12642</v>
      </c>
      <c r="E12" s="96"/>
      <c r="F12" s="96" t="n">
        <v>7710</v>
      </c>
      <c r="G12" s="96" t="n">
        <v>6099</v>
      </c>
      <c r="H12" s="96" t="n">
        <v>5411</v>
      </c>
    </row>
    <row r="13" customFormat="false" ht="20.25" hidden="false" customHeight="true" outlineLevel="0" collapsed="false">
      <c r="A13" s="94" t="s">
        <v>95</v>
      </c>
      <c r="B13" s="95" t="n">
        <v>7928</v>
      </c>
      <c r="C13" s="96" t="n">
        <v>8291</v>
      </c>
      <c r="D13" s="96" t="n">
        <v>13531</v>
      </c>
      <c r="E13" s="96"/>
      <c r="F13" s="96" t="n">
        <v>8428</v>
      </c>
      <c r="G13" s="96" t="n">
        <v>6693</v>
      </c>
      <c r="H13" s="96" t="n">
        <v>6029</v>
      </c>
    </row>
    <row r="14" customFormat="false" ht="20.25" hidden="false" customHeight="true" outlineLevel="0" collapsed="false">
      <c r="A14" s="94" t="s">
        <v>96</v>
      </c>
      <c r="B14" s="95" t="n">
        <v>8560</v>
      </c>
      <c r="C14" s="96" t="n">
        <v>9855</v>
      </c>
      <c r="D14" s="96" t="n">
        <v>14566</v>
      </c>
      <c r="E14" s="96"/>
      <c r="F14" s="96" t="n">
        <v>9048</v>
      </c>
      <c r="G14" s="96" t="n">
        <v>7345</v>
      </c>
      <c r="H14" s="96" t="n">
        <v>6586</v>
      </c>
    </row>
    <row r="15" customFormat="false" ht="20.25" hidden="false" customHeight="true" outlineLevel="0" collapsed="false">
      <c r="A15" s="94" t="s">
        <v>97</v>
      </c>
      <c r="B15" s="95" t="n">
        <v>9515</v>
      </c>
      <c r="C15" s="96" t="n">
        <v>9935</v>
      </c>
      <c r="D15" s="96" t="n">
        <v>16119</v>
      </c>
      <c r="E15" s="96"/>
      <c r="F15" s="96" t="n">
        <v>9612</v>
      </c>
      <c r="G15" s="96" t="n">
        <v>8126</v>
      </c>
      <c r="H15" s="96" t="n">
        <v>7448</v>
      </c>
    </row>
    <row r="16" customFormat="false" ht="20.25" hidden="false" customHeight="true" outlineLevel="0" collapsed="false">
      <c r="A16" s="94" t="s">
        <v>98</v>
      </c>
      <c r="B16" s="95" t="n">
        <v>10966</v>
      </c>
      <c r="C16" s="96" t="n">
        <v>11238</v>
      </c>
      <c r="D16" s="96" t="n">
        <v>17864</v>
      </c>
      <c r="E16" s="96"/>
      <c r="F16" s="96" t="n">
        <v>10965</v>
      </c>
      <c r="G16" s="96" t="n">
        <v>8948</v>
      </c>
      <c r="H16" s="96" t="n">
        <v>8713</v>
      </c>
    </row>
    <row r="17" customFormat="false" ht="20.25" hidden="false" customHeight="true" outlineLevel="0" collapsed="false">
      <c r="A17" s="94" t="s">
        <v>99</v>
      </c>
      <c r="B17" s="95" t="n">
        <v>12724</v>
      </c>
      <c r="C17" s="97" t="n">
        <v>12575</v>
      </c>
      <c r="D17" s="97" t="n">
        <v>19514</v>
      </c>
      <c r="E17" s="97"/>
      <c r="F17" s="96" t="n">
        <v>12683</v>
      </c>
      <c r="G17" s="96" t="n">
        <v>10274</v>
      </c>
      <c r="H17" s="96" t="n">
        <v>9532</v>
      </c>
    </row>
    <row r="18" customFormat="false" ht="20.25" hidden="false" customHeight="true" outlineLevel="0" collapsed="false">
      <c r="A18" s="94" t="s">
        <v>100</v>
      </c>
      <c r="B18" s="95" t="n">
        <v>14829</v>
      </c>
      <c r="C18" s="97" t="n">
        <v>19136</v>
      </c>
      <c r="D18" s="97" t="n">
        <v>22908</v>
      </c>
      <c r="E18" s="97"/>
      <c r="F18" s="96" t="n">
        <v>15641</v>
      </c>
      <c r="G18" s="96" t="n">
        <v>11770</v>
      </c>
      <c r="H18" s="96" t="n">
        <v>11534</v>
      </c>
    </row>
    <row r="19" customFormat="false" ht="20.25" hidden="false" customHeight="true" outlineLevel="0" collapsed="false">
      <c r="A19" s="94" t="s">
        <v>101</v>
      </c>
      <c r="B19" s="95" t="n">
        <v>17170</v>
      </c>
      <c r="C19" s="97" t="n">
        <v>21549</v>
      </c>
      <c r="D19" s="97" t="n">
        <v>24169</v>
      </c>
      <c r="E19" s="97"/>
      <c r="F19" s="96" t="n">
        <v>18377</v>
      </c>
      <c r="G19" s="96" t="n">
        <v>12401</v>
      </c>
      <c r="H19" s="96" t="n">
        <v>13551</v>
      </c>
    </row>
    <row r="20" customFormat="false" ht="20.25" hidden="false" customHeight="true" outlineLevel="0" collapsed="false">
      <c r="A20" s="94" t="s">
        <v>102</v>
      </c>
      <c r="B20" s="98" t="n">
        <v>20246</v>
      </c>
      <c r="C20" s="97" t="n">
        <v>25018</v>
      </c>
      <c r="D20" s="97" t="n">
        <v>23577</v>
      </c>
      <c r="E20" s="97" t="n">
        <v>25886</v>
      </c>
      <c r="F20" s="97" t="n">
        <v>22102</v>
      </c>
      <c r="G20" s="97" t="n">
        <v>14560</v>
      </c>
      <c r="H20" s="97" t="n">
        <v>16278</v>
      </c>
    </row>
    <row r="21" customFormat="false" ht="20.25" hidden="false" customHeight="true" outlineLevel="0" collapsed="false">
      <c r="A21" s="94" t="s">
        <v>103</v>
      </c>
      <c r="B21" s="98" t="n">
        <v>22021</v>
      </c>
      <c r="C21" s="97" t="n">
        <v>26672</v>
      </c>
      <c r="D21" s="97" t="n">
        <v>23766</v>
      </c>
      <c r="E21" s="97" t="n">
        <v>28086</v>
      </c>
      <c r="F21" s="97" t="n">
        <v>24237</v>
      </c>
      <c r="G21" s="97" t="n">
        <v>16284</v>
      </c>
      <c r="H21" s="97" t="n">
        <v>17283</v>
      </c>
    </row>
    <row r="22" customFormat="false" ht="20.25" hidden="false" customHeight="true" outlineLevel="0" collapsed="false">
      <c r="A22" s="94" t="s">
        <v>104</v>
      </c>
      <c r="B22" s="98" t="n">
        <v>26303</v>
      </c>
      <c r="C22" s="97" t="n">
        <v>29747</v>
      </c>
      <c r="D22" s="99" t="n">
        <v>29406</v>
      </c>
      <c r="E22" s="97" t="n">
        <v>30690</v>
      </c>
      <c r="F22" s="97" t="n">
        <v>29353</v>
      </c>
      <c r="G22" s="97" t="n">
        <v>19783</v>
      </c>
      <c r="H22" s="97" t="n">
        <v>20816</v>
      </c>
    </row>
    <row r="23" customFormat="false" ht="20.25" hidden="false" customHeight="true" outlineLevel="0" collapsed="false">
      <c r="A23" s="94" t="s">
        <v>105</v>
      </c>
      <c r="B23" s="98" t="n">
        <v>31232</v>
      </c>
      <c r="C23" s="97" t="n">
        <v>34468</v>
      </c>
      <c r="D23" s="99" t="n">
        <v>32642</v>
      </c>
      <c r="E23" s="97" t="n">
        <v>36712</v>
      </c>
      <c r="F23" s="97" t="n">
        <v>35563</v>
      </c>
      <c r="G23" s="97" t="n">
        <v>23150</v>
      </c>
      <c r="H23" s="97" t="n">
        <v>25408</v>
      </c>
    </row>
    <row r="24" customFormat="false" ht="20.25" hidden="false" customHeight="true" outlineLevel="0" collapsed="false">
      <c r="A24" s="94" t="s">
        <v>106</v>
      </c>
      <c r="B24" s="98" t="n">
        <v>35820</v>
      </c>
      <c r="C24" s="97" t="n">
        <v>40952</v>
      </c>
      <c r="D24" s="99" t="n">
        <v>39117</v>
      </c>
      <c r="E24" s="97" t="n">
        <v>52426</v>
      </c>
      <c r="F24" s="97" t="n">
        <v>42438</v>
      </c>
      <c r="G24" s="97" t="n">
        <v>28705</v>
      </c>
      <c r="H24" s="97" t="n">
        <v>30808</v>
      </c>
    </row>
    <row r="25" customFormat="false" ht="20.25" hidden="false" customHeight="true" outlineLevel="0" collapsed="false">
      <c r="A25" s="94" t="s">
        <v>107</v>
      </c>
      <c r="B25" s="97" t="n">
        <v>42025</v>
      </c>
      <c r="C25" s="97" t="n">
        <v>46925</v>
      </c>
      <c r="D25" s="99" t="n">
        <v>45267</v>
      </c>
      <c r="E25" s="97" t="n">
        <v>79847</v>
      </c>
      <c r="F25" s="97" t="n">
        <v>48646</v>
      </c>
      <c r="G25" s="97" t="n">
        <v>34997</v>
      </c>
      <c r="H25" s="97" t="n">
        <v>35386</v>
      </c>
    </row>
    <row r="26" customFormat="false" ht="20.25" hidden="false" customHeight="true" outlineLevel="0" collapsed="false">
      <c r="A26" s="94" t="s">
        <v>108</v>
      </c>
      <c r="B26" s="96" t="n">
        <v>46472</v>
      </c>
      <c r="C26" s="96" t="n">
        <v>50795</v>
      </c>
      <c r="D26" s="97" t="n">
        <v>50748</v>
      </c>
      <c r="E26" s="96" t="n">
        <v>99479</v>
      </c>
      <c r="F26" s="96" t="n">
        <v>55443</v>
      </c>
      <c r="G26" s="96" t="n">
        <v>40246</v>
      </c>
      <c r="H26" s="96" t="n">
        <v>38754</v>
      </c>
    </row>
    <row r="27" customFormat="false" ht="20.25" hidden="false" customHeight="true" outlineLevel="0" collapsed="false">
      <c r="A27" s="94" t="s">
        <v>109</v>
      </c>
      <c r="B27" s="29" t="n">
        <v>49301</v>
      </c>
      <c r="C27" s="29" t="n">
        <v>53199</v>
      </c>
      <c r="D27" s="29" t="n">
        <v>53400</v>
      </c>
      <c r="E27" s="29" t="n">
        <v>107122</v>
      </c>
      <c r="F27" s="29" t="n">
        <v>58735</v>
      </c>
      <c r="G27" s="29" t="n">
        <v>42982</v>
      </c>
      <c r="H27" s="29" t="n">
        <v>41147</v>
      </c>
    </row>
    <row r="28" customFormat="false" ht="20.25" hidden="false" customHeight="true" outlineLevel="0" collapsed="false">
      <c r="A28" s="94" t="s">
        <v>110</v>
      </c>
      <c r="B28" s="29" t="n">
        <v>49845</v>
      </c>
      <c r="C28" s="29" t="n">
        <v>51942</v>
      </c>
      <c r="D28" s="29" t="n">
        <v>58041</v>
      </c>
      <c r="E28" s="29" t="n">
        <v>101916</v>
      </c>
      <c r="F28" s="29" t="n">
        <v>59771</v>
      </c>
      <c r="G28" s="29" t="n">
        <v>45460</v>
      </c>
      <c r="H28" s="29" t="n">
        <v>41163</v>
      </c>
    </row>
    <row r="29" customFormat="false" ht="20.25" hidden="false" customHeight="true" outlineLevel="0" collapsed="false">
      <c r="A29" s="94" t="s">
        <v>111</v>
      </c>
      <c r="B29" s="100" t="n">
        <v>51720.4582651391</v>
      </c>
      <c r="C29" s="100" t="n">
        <v>52190.6726293694</v>
      </c>
      <c r="D29" s="100" t="n">
        <v>64629.4154619736</v>
      </c>
      <c r="E29" s="100" t="n">
        <v>102190.9342178</v>
      </c>
      <c r="F29" s="100" t="n">
        <v>60682.6049329295</v>
      </c>
      <c r="G29" s="100" t="n">
        <v>47307.808350154</v>
      </c>
      <c r="H29" s="100" t="n">
        <v>42872.1745027125</v>
      </c>
    </row>
    <row r="30" customFormat="false" ht="20.25" hidden="false" customHeight="true" outlineLevel="0" collapsed="false">
      <c r="A30" s="101" t="s">
        <v>112</v>
      </c>
      <c r="B30" s="102" t="n">
        <v>52969.0007472772</v>
      </c>
      <c r="C30" s="102" t="n">
        <v>52663</v>
      </c>
      <c r="D30" s="102" t="n">
        <v>67908.375</v>
      </c>
      <c r="E30" s="102" t="n">
        <v>90051.45684442</v>
      </c>
      <c r="F30" s="102" t="n">
        <v>60711.5678467664</v>
      </c>
      <c r="G30" s="102" t="n">
        <v>49729.6280642435</v>
      </c>
      <c r="H30" s="102" t="n">
        <v>43998.2688848921</v>
      </c>
    </row>
    <row r="31" customFormat="false" ht="24.75" hidden="false" customHeight="true" outlineLevel="0" collapsed="false">
      <c r="A31" s="103" t="s">
        <v>83</v>
      </c>
      <c r="B31" s="103"/>
      <c r="C31" s="103"/>
      <c r="D31" s="103"/>
      <c r="E31" s="103"/>
      <c r="F31" s="103"/>
      <c r="G31" s="103"/>
      <c r="H31" s="103"/>
    </row>
  </sheetData>
  <mergeCells count="7">
    <mergeCell ref="A1:H1"/>
    <mergeCell ref="A2:H2"/>
    <mergeCell ref="A3:H3"/>
    <mergeCell ref="A4:A5"/>
    <mergeCell ref="B4:B5"/>
    <mergeCell ref="C4:H4"/>
    <mergeCell ref="A31:H31"/>
  </mergeCells>
  <printOptions headings="false" gridLines="false" gridLinesSet="true" horizontalCentered="false" verticalCentered="false"/>
  <pageMargins left="1.07986111111111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1.24"/>
    <col collapsed="false" customWidth="true" hidden="false" outlineLevel="0" max="8" min="2" style="37" width="8.87"/>
    <col collapsed="false" customWidth="false" hidden="false" outlineLevel="0" max="257" min="9" style="37" width="8.99"/>
  </cols>
  <sheetData>
    <row r="1" customFormat="false" ht="20.1" hidden="false" customHeight="true" outlineLevel="0" collapsed="false">
      <c r="A1" s="38" t="s">
        <v>113</v>
      </c>
      <c r="B1" s="38"/>
      <c r="C1" s="38"/>
      <c r="D1" s="38"/>
      <c r="E1" s="38"/>
      <c r="F1" s="38"/>
      <c r="G1" s="38"/>
      <c r="H1" s="38"/>
    </row>
    <row r="2" customFormat="false" ht="15.95" hidden="false" customHeight="true" outlineLevel="0" collapsed="false">
      <c r="A2" s="39" t="s">
        <v>114</v>
      </c>
      <c r="B2" s="39"/>
      <c r="C2" s="39"/>
      <c r="D2" s="39"/>
      <c r="E2" s="39"/>
      <c r="F2" s="39"/>
      <c r="G2" s="39"/>
      <c r="H2" s="39"/>
    </row>
    <row r="3" customFormat="false" ht="15.95" hidden="false" customHeight="true" outlineLevel="0" collapsed="false">
      <c r="A3" s="104" t="s">
        <v>115</v>
      </c>
      <c r="B3" s="104"/>
      <c r="C3" s="104"/>
      <c r="D3" s="104"/>
      <c r="E3" s="104"/>
      <c r="F3" s="104"/>
      <c r="G3" s="104"/>
      <c r="H3" s="104"/>
    </row>
    <row r="4" customFormat="false" ht="14.25" hidden="false" customHeight="true" outlineLevel="0" collapsed="false">
      <c r="A4" s="105" t="s">
        <v>3</v>
      </c>
      <c r="B4" s="106" t="s">
        <v>76</v>
      </c>
      <c r="C4" s="107"/>
      <c r="D4" s="107"/>
      <c r="E4" s="107"/>
      <c r="F4" s="107"/>
      <c r="G4" s="107"/>
      <c r="H4" s="107"/>
    </row>
    <row r="5" customFormat="false" ht="21.75" hidden="false" customHeight="true" outlineLevel="0" collapsed="false">
      <c r="A5" s="105"/>
      <c r="B5" s="106"/>
      <c r="C5" s="108" t="s">
        <v>77</v>
      </c>
      <c r="D5" s="109" t="s">
        <v>78</v>
      </c>
      <c r="E5" s="108" t="s">
        <v>79</v>
      </c>
      <c r="F5" s="108" t="s">
        <v>80</v>
      </c>
      <c r="G5" s="108" t="s">
        <v>81</v>
      </c>
      <c r="H5" s="110" t="s">
        <v>82</v>
      </c>
    </row>
    <row r="6" customFormat="false" ht="20.25" hidden="false" customHeight="true" outlineLevel="0" collapsed="false">
      <c r="A6" s="111" t="s">
        <v>116</v>
      </c>
      <c r="B6" s="112" t="n">
        <v>126.8</v>
      </c>
      <c r="C6" s="113" t="n">
        <v>139.2</v>
      </c>
      <c r="D6" s="113"/>
      <c r="E6" s="113"/>
      <c r="F6" s="113" t="n">
        <v>125.4</v>
      </c>
      <c r="G6" s="113" t="n">
        <v>131</v>
      </c>
      <c r="H6" s="113" t="n">
        <v>109.3</v>
      </c>
    </row>
    <row r="7" customFormat="false" ht="20.25" hidden="false" customHeight="true" outlineLevel="0" collapsed="false">
      <c r="A7" s="111" t="s">
        <v>117</v>
      </c>
      <c r="B7" s="112" t="n">
        <v>114.8</v>
      </c>
      <c r="C7" s="113" t="n">
        <v>112.2</v>
      </c>
      <c r="D7" s="113" t="n">
        <v>110.3</v>
      </c>
      <c r="E7" s="113"/>
      <c r="F7" s="113" t="n">
        <v>120.2</v>
      </c>
      <c r="G7" s="113" t="n">
        <v>119.9</v>
      </c>
      <c r="H7" s="113" t="n">
        <v>111.6</v>
      </c>
    </row>
    <row r="8" customFormat="false" ht="20.25" hidden="false" customHeight="true" outlineLevel="0" collapsed="false">
      <c r="A8" s="111" t="s">
        <v>118</v>
      </c>
      <c r="B8" s="112" t="n">
        <v>108.1</v>
      </c>
      <c r="C8" s="113" t="n">
        <v>113</v>
      </c>
      <c r="D8" s="113" t="n">
        <v>113.5</v>
      </c>
      <c r="E8" s="113"/>
      <c r="F8" s="113" t="n">
        <v>112.3</v>
      </c>
      <c r="G8" s="113" t="n">
        <v>106.6</v>
      </c>
      <c r="H8" s="113" t="n">
        <v>110.5</v>
      </c>
    </row>
    <row r="9" customFormat="false" ht="20.25" hidden="false" customHeight="true" outlineLevel="0" collapsed="false">
      <c r="A9" s="111" t="s">
        <v>119</v>
      </c>
      <c r="B9" s="112" t="n">
        <v>110.1</v>
      </c>
      <c r="C9" s="113" t="n">
        <v>116.1</v>
      </c>
      <c r="D9" s="113" t="n">
        <v>106.8</v>
      </c>
      <c r="E9" s="113"/>
      <c r="F9" s="113" t="n">
        <v>111.6</v>
      </c>
      <c r="G9" s="113" t="n">
        <v>110.1</v>
      </c>
      <c r="H9" s="113" t="n">
        <v>103.3</v>
      </c>
    </row>
    <row r="10" customFormat="false" ht="20.25" hidden="false" customHeight="true" outlineLevel="0" collapsed="false">
      <c r="A10" s="111" t="s">
        <v>120</v>
      </c>
      <c r="B10" s="112" t="n">
        <v>110.8</v>
      </c>
      <c r="C10" s="113" t="n">
        <v>114</v>
      </c>
      <c r="D10" s="113" t="n">
        <v>102.9</v>
      </c>
      <c r="E10" s="113"/>
      <c r="F10" s="113" t="n">
        <v>115.2</v>
      </c>
      <c r="G10" s="113" t="n">
        <v>110.8</v>
      </c>
      <c r="H10" s="113" t="n">
        <v>106.6</v>
      </c>
    </row>
    <row r="11" customFormat="false" ht="20.25" hidden="false" customHeight="true" outlineLevel="0" collapsed="false">
      <c r="A11" s="111" t="s">
        <v>121</v>
      </c>
      <c r="B11" s="112" t="n">
        <v>109.9</v>
      </c>
      <c r="C11" s="113" t="n">
        <v>112</v>
      </c>
      <c r="D11" s="113" t="n">
        <v>102.5</v>
      </c>
      <c r="E11" s="113"/>
      <c r="F11" s="113" t="n">
        <v>114</v>
      </c>
      <c r="G11" s="113" t="n">
        <v>109.3</v>
      </c>
      <c r="H11" s="113" t="n">
        <v>110.6</v>
      </c>
    </row>
    <row r="12" customFormat="false" ht="20.25" hidden="false" customHeight="true" outlineLevel="0" collapsed="false">
      <c r="A12" s="111" t="s">
        <v>122</v>
      </c>
      <c r="B12" s="112" t="n">
        <v>109.6</v>
      </c>
      <c r="C12" s="113" t="n">
        <v>110.9</v>
      </c>
      <c r="D12" s="113" t="n">
        <v>108.3</v>
      </c>
      <c r="E12" s="113"/>
      <c r="F12" s="113" t="n">
        <v>113.1</v>
      </c>
      <c r="G12" s="113" t="n">
        <v>109.6</v>
      </c>
      <c r="H12" s="113" t="n">
        <v>111</v>
      </c>
    </row>
    <row r="13" customFormat="false" ht="20.25" hidden="false" customHeight="true" outlineLevel="0" collapsed="false">
      <c r="A13" s="111" t="s">
        <v>123</v>
      </c>
      <c r="B13" s="112" t="n">
        <v>108.4</v>
      </c>
      <c r="C13" s="113" t="n">
        <v>106.7</v>
      </c>
      <c r="D13" s="113" t="n">
        <v>108</v>
      </c>
      <c r="E13" s="113"/>
      <c r="F13" s="113" t="n">
        <v>109.9</v>
      </c>
      <c r="G13" s="113" t="n">
        <v>109.9</v>
      </c>
      <c r="H13" s="113" t="n">
        <v>111.2</v>
      </c>
    </row>
    <row r="14" customFormat="false" ht="20.25" hidden="false" customHeight="true" outlineLevel="0" collapsed="false">
      <c r="A14" s="111" t="s">
        <v>124</v>
      </c>
      <c r="B14" s="112" t="n">
        <v>108.9</v>
      </c>
      <c r="C14" s="113" t="n">
        <v>105.5</v>
      </c>
      <c r="D14" s="113" t="n">
        <v>108.9</v>
      </c>
      <c r="E14" s="113"/>
      <c r="F14" s="113" t="n">
        <v>110</v>
      </c>
      <c r="G14" s="113" t="n">
        <v>109.9</v>
      </c>
      <c r="H14" s="113" t="n">
        <v>111.3</v>
      </c>
    </row>
    <row r="15" customFormat="false" ht="20.25" hidden="false" customHeight="true" outlineLevel="0" collapsed="false">
      <c r="A15" s="111" t="s">
        <v>125</v>
      </c>
      <c r="B15" s="112" t="n">
        <v>110.6</v>
      </c>
      <c r="C15" s="113" t="n">
        <v>104</v>
      </c>
      <c r="D15" s="113" t="n">
        <v>111.7</v>
      </c>
      <c r="E15" s="113"/>
      <c r="F15" s="113" t="n">
        <v>110.7</v>
      </c>
      <c r="G15" s="113" t="n">
        <v>110.8</v>
      </c>
      <c r="H15" s="113" t="n">
        <v>112.2</v>
      </c>
    </row>
    <row r="16" customFormat="false" ht="20.25" hidden="false" customHeight="true" outlineLevel="0" collapsed="false">
      <c r="A16" s="111" t="s">
        <v>126</v>
      </c>
      <c r="B16" s="112" t="n">
        <v>111.2</v>
      </c>
      <c r="C16" s="113" t="n">
        <v>109.1</v>
      </c>
      <c r="D16" s="113" t="n">
        <v>111.1</v>
      </c>
      <c r="E16" s="113"/>
      <c r="F16" s="113" t="n">
        <v>114.2</v>
      </c>
      <c r="G16" s="113" t="n">
        <v>110.3</v>
      </c>
      <c r="H16" s="113" t="n">
        <v>112.2</v>
      </c>
    </row>
    <row r="17" customFormat="false" ht="20.25" hidden="false" customHeight="true" outlineLevel="0" collapsed="false">
      <c r="A17" s="111" t="s">
        <v>127</v>
      </c>
      <c r="B17" s="112" t="n">
        <v>112.7</v>
      </c>
      <c r="C17" s="114" t="n">
        <v>111.9</v>
      </c>
      <c r="D17" s="114" t="n">
        <v>108.6</v>
      </c>
      <c r="E17" s="113"/>
      <c r="F17" s="113" t="n">
        <v>112.6</v>
      </c>
      <c r="G17" s="113" t="n">
        <v>109.4</v>
      </c>
      <c r="H17" s="113" t="n">
        <v>108</v>
      </c>
    </row>
    <row r="18" customFormat="false" ht="20.25" hidden="false" customHeight="true" outlineLevel="0" collapsed="false">
      <c r="A18" s="111" t="s">
        <v>128</v>
      </c>
      <c r="B18" s="115" t="n">
        <v>115.5</v>
      </c>
      <c r="C18" s="114" t="n">
        <v>111.3</v>
      </c>
      <c r="D18" s="114" t="n">
        <v>118.8</v>
      </c>
      <c r="E18" s="114"/>
      <c r="F18" s="114" t="n">
        <v>116.5</v>
      </c>
      <c r="G18" s="114" t="n">
        <v>106.2</v>
      </c>
      <c r="H18" s="114" t="n">
        <v>114.9</v>
      </c>
      <c r="K18" s="116"/>
    </row>
    <row r="19" customFormat="false" ht="20.25" hidden="false" customHeight="true" outlineLevel="0" collapsed="false">
      <c r="A19" s="111" t="s">
        <v>129</v>
      </c>
      <c r="B19" s="115" t="n">
        <v>112.8</v>
      </c>
      <c r="C19" s="114" t="n">
        <v>109.3</v>
      </c>
      <c r="D19" s="114" t="n">
        <v>105.2</v>
      </c>
      <c r="E19" s="114"/>
      <c r="F19" s="114" t="n">
        <v>113.6</v>
      </c>
      <c r="G19" s="114" t="n">
        <v>105.9</v>
      </c>
      <c r="H19" s="114" t="n">
        <v>113.4</v>
      </c>
      <c r="K19" s="116"/>
    </row>
    <row r="20" customFormat="false" ht="20.25" hidden="false" customHeight="true" outlineLevel="0" collapsed="false">
      <c r="A20" s="111" t="s">
        <v>130</v>
      </c>
      <c r="B20" s="115" t="n">
        <v>111.2</v>
      </c>
      <c r="C20" s="114" t="n">
        <v>111.6</v>
      </c>
      <c r="D20" s="114" t="n">
        <v>89.2</v>
      </c>
      <c r="E20" s="114"/>
      <c r="F20" s="114" t="n">
        <v>113</v>
      </c>
      <c r="G20" s="114" t="n">
        <v>112</v>
      </c>
      <c r="H20" s="114" t="n">
        <v>111.2</v>
      </c>
      <c r="K20" s="116"/>
    </row>
    <row r="21" customFormat="false" ht="20.25" hidden="false" customHeight="true" outlineLevel="0" collapsed="false">
      <c r="A21" s="111" t="s">
        <v>131</v>
      </c>
      <c r="B21" s="115" t="n">
        <v>111.8</v>
      </c>
      <c r="C21" s="114" t="n">
        <v>109.9</v>
      </c>
      <c r="D21" s="114" t="n">
        <v>107.1</v>
      </c>
      <c r="E21" s="114" t="n">
        <v>104.8</v>
      </c>
      <c r="F21" s="114" t="n">
        <v>112.8</v>
      </c>
      <c r="G21" s="114" t="n">
        <v>111.6</v>
      </c>
      <c r="H21" s="114" t="n">
        <v>111.3</v>
      </c>
      <c r="K21" s="116"/>
    </row>
    <row r="22" customFormat="false" ht="20.25" hidden="false" customHeight="true" outlineLevel="0" collapsed="false">
      <c r="A22" s="111" t="s">
        <v>132</v>
      </c>
      <c r="B22" s="115" t="n">
        <v>115.1</v>
      </c>
      <c r="C22" s="114" t="n">
        <v>115.2</v>
      </c>
      <c r="D22" s="114" t="n">
        <v>107.7</v>
      </c>
      <c r="E22" s="114" t="n">
        <v>109.5</v>
      </c>
      <c r="F22" s="114" t="n">
        <v>116.4</v>
      </c>
      <c r="G22" s="114" t="n">
        <v>115.5</v>
      </c>
      <c r="H22" s="114" t="n">
        <v>116.3</v>
      </c>
      <c r="K22" s="116"/>
    </row>
    <row r="23" customFormat="false" ht="20.25" hidden="false" customHeight="true" outlineLevel="0" collapsed="false">
      <c r="A23" s="111" t="s">
        <v>133</v>
      </c>
      <c r="B23" s="115" t="n">
        <v>113.4</v>
      </c>
      <c r="C23" s="114" t="n">
        <v>112.9</v>
      </c>
      <c r="D23" s="114" t="n">
        <v>108.1</v>
      </c>
      <c r="E23" s="114" t="n">
        <v>115.1</v>
      </c>
      <c r="F23" s="114" t="n">
        <v>114.2</v>
      </c>
      <c r="G23" s="114" t="n">
        <v>106.3</v>
      </c>
      <c r="H23" s="114" t="n">
        <v>114.1</v>
      </c>
      <c r="K23" s="116"/>
    </row>
    <row r="24" customFormat="false" ht="20.25" hidden="false" customHeight="true" outlineLevel="0" collapsed="false">
      <c r="A24" s="111" t="s">
        <v>134</v>
      </c>
      <c r="B24" s="115" t="n">
        <v>111.9</v>
      </c>
      <c r="C24" s="114" t="n">
        <v>113.1</v>
      </c>
      <c r="D24" s="114" t="n">
        <v>114.6</v>
      </c>
      <c r="E24" s="114" t="n">
        <v>141.6</v>
      </c>
      <c r="F24" s="114" t="n">
        <v>110.6</v>
      </c>
      <c r="G24" s="114" t="n">
        <v>112.1</v>
      </c>
      <c r="H24" s="114" t="n">
        <v>112.4</v>
      </c>
      <c r="K24" s="116"/>
    </row>
    <row r="25" customFormat="false" ht="20.25" hidden="false" customHeight="true" outlineLevel="0" collapsed="false">
      <c r="A25" s="111" t="s">
        <v>135</v>
      </c>
      <c r="B25" s="114" t="n">
        <v>114.6</v>
      </c>
      <c r="C25" s="114" t="n">
        <v>115.3</v>
      </c>
      <c r="D25" s="114" t="n">
        <v>117.7</v>
      </c>
      <c r="E25" s="114" t="n">
        <v>145.2</v>
      </c>
      <c r="F25" s="114" t="n">
        <v>113.3</v>
      </c>
      <c r="G25" s="114" t="n">
        <v>115.1</v>
      </c>
      <c r="H25" s="114" t="n">
        <v>115.2</v>
      </c>
      <c r="K25" s="116"/>
    </row>
    <row r="26" customFormat="false" ht="20.25" hidden="false" customHeight="true" outlineLevel="0" collapsed="false">
      <c r="A26" s="111" t="s">
        <v>136</v>
      </c>
      <c r="B26" s="114" t="n">
        <v>109.9</v>
      </c>
      <c r="C26" s="114" t="n">
        <v>109.6</v>
      </c>
      <c r="D26" s="114" t="n">
        <v>107.2</v>
      </c>
      <c r="E26" s="114" t="n">
        <v>122.8</v>
      </c>
      <c r="F26" s="114" t="n">
        <v>109.9</v>
      </c>
      <c r="G26" s="114" t="n">
        <v>115.2</v>
      </c>
      <c r="H26" s="114" t="n">
        <v>109.4</v>
      </c>
      <c r="K26" s="116"/>
    </row>
    <row r="27" customFormat="false" ht="20.25" hidden="false" customHeight="true" outlineLevel="0" collapsed="false">
      <c r="A27" s="111" t="s">
        <v>137</v>
      </c>
      <c r="B27" s="114" t="n">
        <v>107.7</v>
      </c>
      <c r="C27" s="114" t="n">
        <v>107.3</v>
      </c>
      <c r="D27" s="114" t="n">
        <v>106.7</v>
      </c>
      <c r="E27" s="114" t="n">
        <v>115.4</v>
      </c>
      <c r="F27" s="114" t="n">
        <v>107.3</v>
      </c>
      <c r="G27" s="114" t="n">
        <v>108</v>
      </c>
      <c r="H27" s="114" t="n">
        <v>107.6</v>
      </c>
      <c r="K27" s="116"/>
    </row>
    <row r="28" customFormat="false" ht="20.25" hidden="false" customHeight="true" outlineLevel="0" collapsed="false">
      <c r="A28" s="111" t="s">
        <v>138</v>
      </c>
      <c r="B28" s="114" t="n">
        <v>106.1</v>
      </c>
      <c r="C28" s="114" t="n">
        <v>105.9</v>
      </c>
      <c r="D28" s="114" t="n">
        <v>106.6</v>
      </c>
      <c r="E28" s="114" t="n">
        <v>103.6</v>
      </c>
      <c r="F28" s="114" t="n">
        <v>105.9</v>
      </c>
      <c r="G28" s="114" t="n">
        <v>106.2</v>
      </c>
      <c r="H28" s="114" t="n">
        <v>104.1</v>
      </c>
      <c r="K28" s="116"/>
    </row>
    <row r="29" customFormat="false" ht="20.25" hidden="false" customHeight="true" outlineLevel="0" collapsed="false">
      <c r="A29" s="111" t="s">
        <v>139</v>
      </c>
      <c r="B29" s="114" t="n">
        <v>105.57463374233</v>
      </c>
      <c r="C29" s="114" t="n">
        <v>105.503189167856</v>
      </c>
      <c r="D29" s="114" t="n">
        <v>105.723894131626</v>
      </c>
      <c r="E29" s="114" t="n">
        <v>107.845542857784</v>
      </c>
      <c r="F29" s="114" t="n">
        <v>105.670254286507</v>
      </c>
      <c r="G29" s="114" t="n">
        <v>105.210610209819</v>
      </c>
      <c r="H29" s="114" t="n">
        <v>105.268348273777</v>
      </c>
      <c r="K29" s="116"/>
    </row>
    <row r="30" customFormat="false" ht="20.25" hidden="false" customHeight="true" outlineLevel="0" collapsed="false">
      <c r="A30" s="117" t="s">
        <v>140</v>
      </c>
      <c r="B30" s="118" t="n">
        <v>103.6</v>
      </c>
      <c r="C30" s="118" t="n">
        <v>101.5</v>
      </c>
      <c r="D30" s="118" t="n">
        <v>101.5</v>
      </c>
      <c r="E30" s="118" t="n">
        <v>106.7</v>
      </c>
      <c r="F30" s="118" t="n">
        <v>102.5</v>
      </c>
      <c r="G30" s="118" t="n">
        <v>105.5</v>
      </c>
      <c r="H30" s="118" t="n">
        <v>103.6</v>
      </c>
      <c r="K30" s="116"/>
    </row>
    <row r="31" customFormat="false" ht="20.25" hidden="false" customHeight="true" outlineLevel="0" collapsed="false">
      <c r="A31" s="119" t="s">
        <v>73</v>
      </c>
      <c r="B31" s="119"/>
      <c r="C31" s="119"/>
      <c r="D31" s="119"/>
      <c r="E31" s="119"/>
      <c r="F31" s="119"/>
      <c r="G31" s="119"/>
      <c r="H31" s="119"/>
    </row>
    <row r="33" customFormat="false" ht="13.5" hidden="false" customHeight="false" outlineLevel="0" collapsed="false">
      <c r="B33" s="56"/>
      <c r="C33" s="56"/>
      <c r="D33" s="56"/>
      <c r="E33" s="56"/>
      <c r="F33" s="56"/>
      <c r="G33" s="56"/>
      <c r="H33" s="56"/>
    </row>
  </sheetData>
  <mergeCells count="7">
    <mergeCell ref="A1:H1"/>
    <mergeCell ref="A2:H2"/>
    <mergeCell ref="A3:H3"/>
    <mergeCell ref="A4:A5"/>
    <mergeCell ref="B4:B5"/>
    <mergeCell ref="C4:H4"/>
    <mergeCell ref="A31:H31"/>
  </mergeCells>
  <printOptions headings="false" gridLines="false" gridLinesSet="true" horizontalCentered="false" verticalCentered="false"/>
  <pageMargins left="1.10972222222222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7.62"/>
    <col collapsed="false" customWidth="true" hidden="false" outlineLevel="0" max="4" min="2" style="2" width="7.87"/>
    <col collapsed="false" customWidth="true" hidden="false" outlineLevel="0" max="5" min="5" style="120" width="7.87"/>
    <col collapsed="false" customWidth="true" hidden="false" outlineLevel="0" max="7" min="6" style="2" width="7.37"/>
    <col collapsed="false" customWidth="false" hidden="false" outlineLevel="0" max="257" min="8" style="2" width="8.99"/>
  </cols>
  <sheetData>
    <row r="1" customFormat="false" ht="20.1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customFormat="false" ht="15.95" hidden="false" customHeight="true" outlineLevel="0" collapsed="false">
      <c r="A2" s="121" t="s">
        <v>142</v>
      </c>
      <c r="B2" s="121"/>
      <c r="C2" s="121"/>
      <c r="D2" s="121"/>
      <c r="E2" s="121"/>
      <c r="F2" s="121"/>
      <c r="G2" s="121"/>
    </row>
    <row r="3" customFormat="false" ht="15.95" hidden="false" customHeight="true" outlineLevel="0" collapsed="false">
      <c r="A3" s="122" t="s">
        <v>75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7" t="s">
        <v>143</v>
      </c>
      <c r="B4" s="123" t="s">
        <v>144</v>
      </c>
      <c r="C4" s="123"/>
      <c r="D4" s="124" t="s">
        <v>145</v>
      </c>
      <c r="E4" s="124"/>
      <c r="F4" s="124"/>
      <c r="G4" s="124"/>
    </row>
    <row r="5" customFormat="false" ht="15.95" hidden="false" customHeight="true" outlineLevel="0" collapsed="false">
      <c r="A5" s="7"/>
      <c r="B5" s="123"/>
      <c r="C5" s="123"/>
      <c r="D5" s="125" t="s">
        <v>146</v>
      </c>
      <c r="E5" s="125"/>
      <c r="F5" s="12" t="s">
        <v>147</v>
      </c>
      <c r="G5" s="12"/>
    </row>
    <row r="6" customFormat="false" ht="20.1" hidden="false" customHeight="true" outlineLevel="0" collapsed="false">
      <c r="A6" s="7"/>
      <c r="B6" s="126" t="s">
        <v>148</v>
      </c>
      <c r="C6" s="126" t="s">
        <v>149</v>
      </c>
      <c r="D6" s="126" t="s">
        <v>148</v>
      </c>
      <c r="E6" s="126" t="s">
        <v>149</v>
      </c>
      <c r="F6" s="126" t="s">
        <v>148</v>
      </c>
      <c r="G6" s="127" t="s">
        <v>149</v>
      </c>
    </row>
    <row r="7" s="130" customFormat="true" ht="23" hidden="false" customHeight="true" outlineLevel="0" collapsed="false">
      <c r="A7" s="128" t="s">
        <v>150</v>
      </c>
      <c r="B7" s="129" t="n">
        <v>36556891</v>
      </c>
      <c r="D7" s="131" t="n">
        <v>42921084</v>
      </c>
      <c r="F7" s="132" t="n">
        <v>105.491525990273</v>
      </c>
    </row>
    <row r="8" s="130" customFormat="true" ht="23" hidden="false" customHeight="true" outlineLevel="0" collapsed="false">
      <c r="A8" s="133" t="s">
        <v>151</v>
      </c>
      <c r="B8" s="19" t="n">
        <v>3485380</v>
      </c>
      <c r="D8" s="19" t="n">
        <v>3275822</v>
      </c>
      <c r="F8" s="134" t="n">
        <v>102.338416167599</v>
      </c>
    </row>
    <row r="9" s="130" customFormat="true" ht="23" hidden="false" customHeight="true" outlineLevel="0" collapsed="false">
      <c r="A9" s="133" t="s">
        <v>152</v>
      </c>
      <c r="B9" s="19" t="n">
        <v>22053057</v>
      </c>
      <c r="D9" s="19" t="n">
        <v>29127070</v>
      </c>
      <c r="F9" s="134" t="n">
        <v>104.774665764691</v>
      </c>
    </row>
    <row r="10" s="130" customFormat="true" ht="23" hidden="false" customHeight="true" outlineLevel="0" collapsed="false">
      <c r="A10" s="133" t="s">
        <v>153</v>
      </c>
      <c r="B10" s="19" t="n">
        <v>1880095</v>
      </c>
      <c r="D10" s="19" t="n">
        <v>1873501</v>
      </c>
      <c r="F10" s="134" t="n">
        <v>107.423298601634</v>
      </c>
    </row>
    <row r="11" customFormat="false" ht="23" hidden="false" customHeight="true" outlineLevel="0" collapsed="false">
      <c r="A11" s="133" t="s">
        <v>154</v>
      </c>
      <c r="B11" s="19" t="n">
        <v>2089720</v>
      </c>
      <c r="D11" s="19" t="n">
        <v>1893308</v>
      </c>
      <c r="F11" s="134" t="n">
        <v>107.538573826313</v>
      </c>
    </row>
    <row r="12" s="130" customFormat="true" ht="23" hidden="false" customHeight="true" outlineLevel="0" collapsed="false">
      <c r="A12" s="133" t="s">
        <v>155</v>
      </c>
      <c r="B12" s="19" t="n">
        <v>408110</v>
      </c>
      <c r="D12" s="19" t="n">
        <v>423427</v>
      </c>
      <c r="F12" s="134" t="n">
        <v>126.170518982476</v>
      </c>
    </row>
    <row r="13" customFormat="false" ht="23" hidden="false" customHeight="true" outlineLevel="0" collapsed="false">
      <c r="A13" s="133" t="s">
        <v>156</v>
      </c>
      <c r="B13" s="19" t="n">
        <v>1759306</v>
      </c>
      <c r="D13" s="120" t="n">
        <v>1742381</v>
      </c>
      <c r="F13" s="134" t="n">
        <v>108.575393546473</v>
      </c>
    </row>
    <row r="14" customFormat="false" ht="23" hidden="false" customHeight="true" outlineLevel="0" collapsed="false">
      <c r="A14" s="133" t="s">
        <v>157</v>
      </c>
      <c r="B14" s="19" t="n">
        <v>626146</v>
      </c>
      <c r="D14" s="120" t="n">
        <v>611625</v>
      </c>
      <c r="F14" s="134" t="n">
        <v>105.252606255012</v>
      </c>
    </row>
    <row r="15" customFormat="false" ht="23" hidden="false" customHeight="true" outlineLevel="0" collapsed="false">
      <c r="A15" s="133" t="s">
        <v>158</v>
      </c>
      <c r="B15" s="19" t="n">
        <v>607823</v>
      </c>
      <c r="D15" s="120" t="n">
        <v>583225</v>
      </c>
      <c r="F15" s="135" t="n">
        <v>107.000214651723</v>
      </c>
    </row>
    <row r="16" customFormat="false" ht="23" hidden="false" customHeight="true" outlineLevel="0" collapsed="false">
      <c r="A16" s="133" t="s">
        <v>159</v>
      </c>
      <c r="B16" s="19" t="n">
        <v>1142509</v>
      </c>
      <c r="D16" s="120" t="n">
        <v>1021009</v>
      </c>
      <c r="F16" s="134" t="n">
        <v>106.932091912612</v>
      </c>
    </row>
    <row r="17" customFormat="false" ht="23" hidden="false" customHeight="true" outlineLevel="0" collapsed="false">
      <c r="A17" s="133" t="s">
        <v>160</v>
      </c>
      <c r="B17" s="19" t="n">
        <v>297646</v>
      </c>
      <c r="D17" s="120" t="n">
        <v>237999</v>
      </c>
      <c r="F17" s="134" t="n">
        <v>111.531360125965</v>
      </c>
    </row>
    <row r="18" customFormat="false" ht="23" hidden="false" customHeight="true" outlineLevel="0" collapsed="false">
      <c r="A18" s="133" t="s">
        <v>161</v>
      </c>
      <c r="B18" s="19" t="n">
        <v>147041</v>
      </c>
      <c r="D18" s="120" t="n">
        <v>124666</v>
      </c>
      <c r="F18" s="134" t="n">
        <v>98.9012383876368</v>
      </c>
    </row>
    <row r="19" customFormat="false" ht="23" hidden="false" customHeight="true" outlineLevel="0" collapsed="false">
      <c r="A19" s="133" t="s">
        <v>162</v>
      </c>
      <c r="B19" s="19" t="n">
        <v>174749</v>
      </c>
      <c r="D19" s="120" t="n">
        <v>154550</v>
      </c>
      <c r="F19" s="134" t="n">
        <v>114.327351274578</v>
      </c>
    </row>
    <row r="20" customFormat="false" ht="23" hidden="false" customHeight="true" outlineLevel="0" collapsed="false">
      <c r="A20" s="133" t="s">
        <v>163</v>
      </c>
      <c r="B20" s="19" t="n">
        <v>232231</v>
      </c>
      <c r="D20" s="120" t="n">
        <v>208611</v>
      </c>
      <c r="F20" s="134" t="n">
        <v>105.388365455051</v>
      </c>
    </row>
    <row r="21" customFormat="false" ht="23" hidden="false" customHeight="true" outlineLevel="0" collapsed="false">
      <c r="A21" s="133" t="s">
        <v>164</v>
      </c>
      <c r="B21" s="19" t="n">
        <v>535359</v>
      </c>
      <c r="D21" s="120" t="n">
        <v>570477</v>
      </c>
      <c r="F21" s="134" t="n">
        <v>112.936222611119</v>
      </c>
    </row>
    <row r="22" customFormat="false" ht="23" hidden="false" customHeight="true" outlineLevel="0" collapsed="false">
      <c r="A22" s="133" t="s">
        <v>165</v>
      </c>
      <c r="B22" s="19" t="n">
        <v>588473</v>
      </c>
      <c r="D22" s="120" t="n">
        <v>565243</v>
      </c>
      <c r="F22" s="134" t="n">
        <v>112.513709823499</v>
      </c>
    </row>
    <row r="23" customFormat="false" ht="23" hidden="false" customHeight="true" outlineLevel="0" collapsed="false">
      <c r="A23" s="133" t="s">
        <v>166</v>
      </c>
      <c r="B23" s="19" t="n">
        <v>138339</v>
      </c>
      <c r="D23" s="120" t="n">
        <v>137385</v>
      </c>
      <c r="F23" s="134" t="n">
        <v>115.761844976786</v>
      </c>
    </row>
    <row r="24" customFormat="false" ht="23" hidden="false" customHeight="true" outlineLevel="0" collapsed="false">
      <c r="A24" s="133" t="s">
        <v>167</v>
      </c>
      <c r="B24" s="19" t="n">
        <v>390907</v>
      </c>
      <c r="D24" s="120" t="n">
        <v>370785</v>
      </c>
      <c r="F24" s="134" t="n">
        <v>102.617005554495</v>
      </c>
    </row>
    <row r="25" s="130" customFormat="true" ht="23" hidden="false" customHeight="true" outlineLevel="0" collapsed="false">
      <c r="A25" s="136" t="s">
        <v>168</v>
      </c>
      <c r="B25" s="137"/>
      <c r="D25" s="131"/>
      <c r="F25" s="138"/>
    </row>
    <row r="26" customFormat="false" ht="23" hidden="false" customHeight="true" outlineLevel="0" collapsed="false">
      <c r="A26" s="133" t="s">
        <v>169</v>
      </c>
      <c r="B26" s="19" t="n">
        <v>3395541</v>
      </c>
      <c r="D26" s="120" t="n">
        <v>3180837</v>
      </c>
      <c r="F26" s="134" t="n">
        <v>102.217766814576</v>
      </c>
    </row>
    <row r="27" customFormat="false" ht="23" hidden="false" customHeight="true" outlineLevel="0" collapsed="false">
      <c r="A27" s="133" t="s">
        <v>170</v>
      </c>
      <c r="B27" s="19" t="n">
        <v>23923137</v>
      </c>
      <c r="D27" s="120" t="n">
        <v>30987343</v>
      </c>
      <c r="F27" s="135" t="n">
        <v>104.926723613229</v>
      </c>
    </row>
    <row r="28" customFormat="false" ht="23" hidden="false" customHeight="true" outlineLevel="0" collapsed="false">
      <c r="A28" s="139" t="s">
        <v>171</v>
      </c>
      <c r="B28" s="140" t="n">
        <v>9238213</v>
      </c>
      <c r="C28" s="141"/>
      <c r="D28" s="142" t="n">
        <v>8752904</v>
      </c>
      <c r="E28" s="142"/>
      <c r="F28" s="143" t="n">
        <v>108.8321632473</v>
      </c>
      <c r="G28" s="141"/>
    </row>
    <row r="29" customFormat="false" ht="13.5" hidden="false" customHeight="true" outlineLevel="0" collapsed="false">
      <c r="A29" s="87" t="s">
        <v>172</v>
      </c>
      <c r="B29" s="87"/>
      <c r="C29" s="87"/>
      <c r="D29" s="87"/>
      <c r="E29" s="87"/>
      <c r="F29" s="87"/>
      <c r="G29" s="87"/>
    </row>
  </sheetData>
  <mergeCells count="9">
    <mergeCell ref="A1:G1"/>
    <mergeCell ref="A2:G2"/>
    <mergeCell ref="A3:G3"/>
    <mergeCell ref="A4:A6"/>
    <mergeCell ref="B4:C5"/>
    <mergeCell ref="D4:G4"/>
    <mergeCell ref="D5:E5"/>
    <mergeCell ref="F5:G5"/>
    <mergeCell ref="A29:G29"/>
  </mergeCells>
  <printOptions headings="false" gridLines="false" gridLinesSet="true" horizontalCentered="false" verticalCentered="false"/>
  <pageMargins left="1.07986111111111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9.36"/>
    <col collapsed="false" customWidth="true" hidden="false" outlineLevel="0" max="6" min="2" style="2" width="8.87"/>
    <col collapsed="false" customWidth="false" hidden="false" outlineLevel="0" max="257" min="7" style="2" width="8.99"/>
  </cols>
  <sheetData>
    <row r="1" customFormat="false" ht="20.25" hidden="false" customHeight="true" outlineLevel="0" collapsed="false">
      <c r="A1" s="4" t="s">
        <v>173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121" t="s">
        <v>174</v>
      </c>
      <c r="B2" s="121"/>
      <c r="C2" s="121"/>
      <c r="D2" s="121"/>
      <c r="E2" s="121"/>
      <c r="F2" s="121"/>
    </row>
    <row r="3" customFormat="false" ht="14.25" hidden="false" customHeight="true" outlineLevel="0" collapsed="false">
      <c r="A3" s="6" t="s">
        <v>175</v>
      </c>
      <c r="B3" s="6"/>
      <c r="C3" s="6"/>
      <c r="D3" s="6"/>
      <c r="E3" s="6"/>
      <c r="F3" s="6"/>
    </row>
    <row r="4" s="1" customFormat="true" ht="39.95" hidden="false" customHeight="true" outlineLevel="0" collapsed="false">
      <c r="A4" s="41" t="s">
        <v>176</v>
      </c>
      <c r="B4" s="144" t="s">
        <v>177</v>
      </c>
      <c r="C4" s="144" t="s">
        <v>178</v>
      </c>
      <c r="D4" s="41" t="s">
        <v>179</v>
      </c>
      <c r="E4" s="144" t="s">
        <v>180</v>
      </c>
      <c r="F4" s="42" t="s">
        <v>181</v>
      </c>
    </row>
    <row r="5" s="130" customFormat="true" ht="23" hidden="false" customHeight="true" outlineLevel="0" collapsed="false">
      <c r="A5" s="145" t="s">
        <v>182</v>
      </c>
      <c r="B5" s="146"/>
      <c r="C5" s="147"/>
      <c r="D5" s="147"/>
      <c r="E5" s="147"/>
      <c r="F5" s="147"/>
      <c r="G5" s="148"/>
    </row>
    <row r="6" s="130" customFormat="true" ht="23" hidden="false" customHeight="true" outlineLevel="0" collapsed="false">
      <c r="A6" s="149" t="s">
        <v>183</v>
      </c>
      <c r="B6" s="63"/>
      <c r="C6" s="64"/>
      <c r="D6" s="150"/>
      <c r="E6" s="64"/>
      <c r="F6" s="150"/>
      <c r="G6" s="148"/>
    </row>
    <row r="7" customFormat="false" ht="23" hidden="false" customHeight="true" outlineLevel="0" collapsed="false">
      <c r="A7" s="149" t="s">
        <v>152</v>
      </c>
      <c r="B7" s="63"/>
      <c r="C7" s="64"/>
      <c r="D7" s="64"/>
      <c r="E7" s="64"/>
      <c r="F7" s="64"/>
      <c r="G7" s="148"/>
      <c r="H7" s="130"/>
    </row>
    <row r="8" s="130" customFormat="true" ht="23" hidden="false" customHeight="true" outlineLevel="0" collapsed="false">
      <c r="A8" s="149" t="s">
        <v>153</v>
      </c>
      <c r="B8" s="63"/>
      <c r="C8" s="64"/>
      <c r="D8" s="64"/>
      <c r="E8" s="64"/>
      <c r="F8" s="64"/>
      <c r="G8" s="148"/>
    </row>
    <row r="9" customFormat="false" ht="23" hidden="false" customHeight="true" outlineLevel="0" collapsed="false">
      <c r="A9" s="149" t="s">
        <v>154</v>
      </c>
      <c r="B9" s="63"/>
      <c r="C9" s="64"/>
      <c r="D9" s="64"/>
      <c r="E9" s="64"/>
      <c r="F9" s="64"/>
      <c r="G9" s="148"/>
      <c r="H9" s="130"/>
    </row>
    <row r="10" customFormat="false" ht="23" hidden="false" customHeight="true" outlineLevel="0" collapsed="false">
      <c r="A10" s="149" t="s">
        <v>155</v>
      </c>
      <c r="B10" s="63"/>
      <c r="C10" s="64"/>
      <c r="D10" s="64"/>
      <c r="E10" s="64"/>
      <c r="F10" s="64"/>
      <c r="G10" s="148"/>
      <c r="H10" s="130"/>
    </row>
    <row r="11" s="130" customFormat="true" ht="23" hidden="false" customHeight="true" outlineLevel="0" collapsed="false">
      <c r="A11" s="149" t="s">
        <v>156</v>
      </c>
      <c r="B11" s="63"/>
      <c r="C11" s="64"/>
      <c r="D11" s="64"/>
      <c r="E11" s="64"/>
      <c r="F11" s="64"/>
      <c r="G11" s="148"/>
    </row>
    <row r="12" customFormat="false" ht="23" hidden="false" customHeight="true" outlineLevel="0" collapsed="false">
      <c r="A12" s="149" t="s">
        <v>157</v>
      </c>
      <c r="B12" s="63"/>
      <c r="C12" s="64"/>
      <c r="D12" s="64"/>
      <c r="E12" s="64"/>
      <c r="F12" s="64"/>
      <c r="G12" s="148"/>
      <c r="H12" s="130"/>
    </row>
    <row r="13" customFormat="false" ht="23" hidden="false" customHeight="true" outlineLevel="0" collapsed="false">
      <c r="A13" s="149" t="s">
        <v>158</v>
      </c>
      <c r="B13" s="63"/>
      <c r="C13" s="64"/>
      <c r="D13" s="64"/>
      <c r="E13" s="64"/>
      <c r="F13" s="64"/>
      <c r="G13" s="148"/>
      <c r="H13" s="130"/>
    </row>
    <row r="14" customFormat="false" ht="23" hidden="false" customHeight="true" outlineLevel="0" collapsed="false">
      <c r="A14" s="149" t="s">
        <v>159</v>
      </c>
      <c r="B14" s="63"/>
      <c r="C14" s="64"/>
      <c r="D14" s="64"/>
      <c r="E14" s="64"/>
      <c r="F14" s="64"/>
      <c r="G14" s="148"/>
      <c r="H14" s="130"/>
    </row>
    <row r="15" customFormat="false" ht="23" hidden="false" customHeight="true" outlineLevel="0" collapsed="false">
      <c r="A15" s="149" t="s">
        <v>160</v>
      </c>
      <c r="B15" s="63"/>
      <c r="C15" s="64"/>
      <c r="D15" s="64"/>
      <c r="E15" s="64"/>
      <c r="F15" s="64"/>
      <c r="G15" s="148"/>
      <c r="H15" s="130"/>
    </row>
    <row r="16" customFormat="false" ht="23" hidden="false" customHeight="true" outlineLevel="0" collapsed="false">
      <c r="A16" s="149" t="s">
        <v>161</v>
      </c>
      <c r="B16" s="63"/>
      <c r="C16" s="64"/>
      <c r="D16" s="64"/>
      <c r="E16" s="64"/>
      <c r="F16" s="64"/>
      <c r="G16" s="148"/>
      <c r="H16" s="130"/>
    </row>
    <row r="17" customFormat="false" ht="23" hidden="false" customHeight="true" outlineLevel="0" collapsed="false">
      <c r="A17" s="149" t="s">
        <v>162</v>
      </c>
      <c r="B17" s="63"/>
      <c r="C17" s="64"/>
      <c r="D17" s="64"/>
      <c r="E17" s="64"/>
      <c r="F17" s="64"/>
      <c r="G17" s="148"/>
      <c r="H17" s="130"/>
    </row>
    <row r="18" customFormat="false" ht="23" hidden="false" customHeight="true" outlineLevel="0" collapsed="false">
      <c r="A18" s="149" t="s">
        <v>163</v>
      </c>
      <c r="B18" s="63"/>
      <c r="C18" s="64"/>
      <c r="D18" s="64"/>
      <c r="E18" s="64"/>
      <c r="F18" s="64"/>
      <c r="G18" s="148"/>
      <c r="H18" s="130"/>
    </row>
    <row r="19" customFormat="false" ht="23" hidden="false" customHeight="true" outlineLevel="0" collapsed="false">
      <c r="A19" s="149" t="s">
        <v>164</v>
      </c>
      <c r="B19" s="63"/>
      <c r="C19" s="64"/>
      <c r="D19" s="64"/>
      <c r="E19" s="64"/>
      <c r="F19" s="64"/>
      <c r="G19" s="148"/>
      <c r="H19" s="130"/>
    </row>
    <row r="20" customFormat="false" ht="23" hidden="false" customHeight="true" outlineLevel="0" collapsed="false">
      <c r="A20" s="149" t="s">
        <v>165</v>
      </c>
      <c r="B20" s="63"/>
      <c r="C20" s="64"/>
      <c r="D20" s="64"/>
      <c r="E20" s="64"/>
      <c r="F20" s="64"/>
      <c r="G20" s="148"/>
      <c r="H20" s="130"/>
    </row>
    <row r="21" customFormat="false" ht="23" hidden="false" customHeight="true" outlineLevel="0" collapsed="false">
      <c r="A21" s="149" t="s">
        <v>166</v>
      </c>
      <c r="B21" s="63"/>
      <c r="C21" s="64"/>
      <c r="D21" s="64"/>
      <c r="E21" s="64"/>
      <c r="F21" s="64"/>
      <c r="G21" s="148"/>
      <c r="H21" s="130"/>
    </row>
    <row r="22" customFormat="false" ht="23" hidden="false" customHeight="true" outlineLevel="0" collapsed="false">
      <c r="A22" s="149" t="s">
        <v>167</v>
      </c>
      <c r="B22" s="63"/>
      <c r="C22" s="64"/>
      <c r="D22" s="64"/>
      <c r="E22" s="64"/>
      <c r="F22" s="150"/>
      <c r="G22" s="148"/>
      <c r="H22" s="130"/>
    </row>
    <row r="23" s="130" customFormat="true" ht="23" hidden="false" customHeight="true" outlineLevel="0" collapsed="false">
      <c r="A23" s="151" t="s">
        <v>168</v>
      </c>
      <c r="B23" s="152"/>
      <c r="C23" s="153"/>
      <c r="D23" s="153"/>
      <c r="E23" s="153"/>
      <c r="F23" s="154"/>
      <c r="G23" s="148"/>
    </row>
    <row r="24" customFormat="false" ht="23" hidden="false" customHeight="true" outlineLevel="0" collapsed="false">
      <c r="A24" s="149" t="s">
        <v>169</v>
      </c>
      <c r="B24" s="63"/>
      <c r="C24" s="64"/>
      <c r="D24" s="155"/>
      <c r="E24" s="64"/>
      <c r="F24" s="150"/>
      <c r="G24" s="148"/>
      <c r="H24" s="130"/>
    </row>
    <row r="25" customFormat="false" ht="23" hidden="false" customHeight="true" outlineLevel="0" collapsed="false">
      <c r="A25" s="149" t="s">
        <v>170</v>
      </c>
      <c r="B25" s="63"/>
      <c r="C25" s="64"/>
      <c r="D25" s="64"/>
      <c r="E25" s="64"/>
      <c r="F25" s="64"/>
      <c r="G25" s="148"/>
      <c r="H25" s="130"/>
    </row>
    <row r="26" customFormat="false" ht="23" hidden="false" customHeight="true" outlineLevel="0" collapsed="false">
      <c r="A26" s="156" t="s">
        <v>171</v>
      </c>
      <c r="B26" s="157"/>
      <c r="C26" s="158"/>
      <c r="D26" s="158"/>
      <c r="E26" s="158"/>
      <c r="F26" s="158"/>
      <c r="G26" s="148"/>
      <c r="H26" s="130"/>
    </row>
    <row r="27" customFormat="false" ht="22" hidden="false" customHeight="true" outlineLevel="0" collapsed="false">
      <c r="A27" s="87" t="s">
        <v>184</v>
      </c>
      <c r="B27" s="87"/>
      <c r="C27" s="87"/>
      <c r="D27" s="87"/>
      <c r="E27" s="87"/>
      <c r="F27" s="87"/>
    </row>
  </sheetData>
  <mergeCells count="4">
    <mergeCell ref="A1:F1"/>
    <mergeCell ref="A2:F2"/>
    <mergeCell ref="A3:F3"/>
    <mergeCell ref="A27:F27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22.62"/>
    <col collapsed="false" customWidth="true" hidden="false" outlineLevel="0" max="2" min="2" style="36" width="4.87"/>
    <col collapsed="false" customWidth="true" hidden="false" outlineLevel="0" max="3" min="3" style="37" width="7.62"/>
    <col collapsed="false" customWidth="true" hidden="false" outlineLevel="0" max="4" min="4" style="159" width="6.62"/>
    <col collapsed="false" customWidth="true" hidden="false" outlineLevel="0" max="6" min="5" style="160" width="6.12"/>
    <col collapsed="false" customWidth="true" hidden="false" outlineLevel="0" max="9" min="7" style="160" width="6.62"/>
    <col collapsed="false" customWidth="false" hidden="false" outlineLevel="0" max="257" min="10" style="37" width="8.99"/>
  </cols>
  <sheetData>
    <row r="1" customFormat="false" ht="20.25" hidden="false" customHeight="true" outlineLevel="0" collapsed="false">
      <c r="A1" s="38" t="s">
        <v>185</v>
      </c>
      <c r="B1" s="38"/>
      <c r="C1" s="38"/>
      <c r="D1" s="38"/>
      <c r="E1" s="38"/>
      <c r="F1" s="38"/>
      <c r="G1" s="38"/>
      <c r="H1" s="38"/>
      <c r="I1" s="38"/>
    </row>
    <row r="2" customFormat="false" ht="21" hidden="false" customHeight="true" outlineLevel="0" collapsed="false">
      <c r="A2" s="161" t="s">
        <v>186</v>
      </c>
      <c r="B2" s="161"/>
      <c r="C2" s="161"/>
      <c r="D2" s="161"/>
      <c r="E2" s="161"/>
      <c r="F2" s="161"/>
      <c r="G2" s="161"/>
      <c r="H2" s="161"/>
      <c r="I2" s="161"/>
    </row>
    <row r="3" customFormat="false" ht="15" hidden="false" customHeight="true" outlineLevel="0" collapsed="false">
      <c r="A3" s="7" t="s">
        <v>143</v>
      </c>
      <c r="B3" s="123" t="s">
        <v>187</v>
      </c>
      <c r="C3" s="8" t="s">
        <v>76</v>
      </c>
      <c r="D3" s="9"/>
      <c r="E3" s="9"/>
      <c r="F3" s="9"/>
      <c r="G3" s="9"/>
      <c r="H3" s="9"/>
      <c r="I3" s="9"/>
    </row>
    <row r="4" customFormat="false" ht="24.95" hidden="false" customHeight="true" outlineLevel="0" collapsed="false">
      <c r="A4" s="7"/>
      <c r="B4" s="123"/>
      <c r="C4" s="123"/>
      <c r="D4" s="162" t="s">
        <v>77</v>
      </c>
      <c r="E4" s="10" t="s">
        <v>78</v>
      </c>
      <c r="F4" s="10" t="s">
        <v>79</v>
      </c>
      <c r="G4" s="10" t="s">
        <v>80</v>
      </c>
      <c r="H4" s="12" t="s">
        <v>81</v>
      </c>
      <c r="I4" s="12" t="s">
        <v>82</v>
      </c>
    </row>
    <row r="5" s="168" customFormat="true" ht="21" hidden="false" customHeight="true" outlineLevel="0" collapsed="false">
      <c r="A5" s="128" t="s">
        <v>188</v>
      </c>
      <c r="B5" s="163" t="s">
        <v>189</v>
      </c>
      <c r="C5" s="164" t="n">
        <v>13114498</v>
      </c>
      <c r="D5" s="165" t="n">
        <v>2859266</v>
      </c>
      <c r="E5" s="165" t="n">
        <v>514127</v>
      </c>
      <c r="F5" s="165" t="n">
        <v>924317</v>
      </c>
      <c r="G5" s="165" t="n">
        <v>2804750</v>
      </c>
      <c r="H5" s="165" t="n">
        <v>2226542</v>
      </c>
      <c r="I5" s="166" t="n">
        <v>3793330</v>
      </c>
      <c r="J5" s="167"/>
    </row>
    <row r="6" s="168" customFormat="true" ht="21" hidden="false" customHeight="true" outlineLevel="0" collapsed="false">
      <c r="A6" s="136" t="s">
        <v>169</v>
      </c>
      <c r="B6" s="169" t="s">
        <v>189</v>
      </c>
      <c r="C6" s="170" t="n">
        <v>2114575</v>
      </c>
      <c r="D6" s="171" t="n">
        <v>225808</v>
      </c>
      <c r="E6" s="171" t="n">
        <v>195166</v>
      </c>
      <c r="F6" s="171" t="n">
        <v>54790</v>
      </c>
      <c r="G6" s="171" t="n">
        <v>489155</v>
      </c>
      <c r="H6" s="171" t="n">
        <v>539531</v>
      </c>
      <c r="I6" s="171" t="n">
        <v>603595</v>
      </c>
      <c r="J6" s="167"/>
    </row>
    <row r="7" s="168" customFormat="true" ht="21" hidden="false" customHeight="true" outlineLevel="0" collapsed="false">
      <c r="A7" s="136" t="s">
        <v>170</v>
      </c>
      <c r="B7" s="169" t="s">
        <v>189</v>
      </c>
      <c r="C7" s="170" t="n">
        <v>4844953</v>
      </c>
      <c r="D7" s="171" t="n">
        <v>1189348</v>
      </c>
      <c r="E7" s="171" t="n">
        <v>42953</v>
      </c>
      <c r="F7" s="171" t="n">
        <v>754391</v>
      </c>
      <c r="G7" s="171" t="n">
        <v>1436149</v>
      </c>
      <c r="H7" s="171" t="n">
        <v>755001</v>
      </c>
      <c r="I7" s="171" t="n">
        <v>1209819</v>
      </c>
      <c r="J7" s="167"/>
    </row>
    <row r="8" s="168" customFormat="true" ht="21" hidden="false" customHeight="true" outlineLevel="0" collapsed="false">
      <c r="A8" s="136" t="s">
        <v>171</v>
      </c>
      <c r="B8" s="169" t="s">
        <v>189</v>
      </c>
      <c r="C8" s="170" t="n">
        <v>6154970</v>
      </c>
      <c r="D8" s="171" t="n">
        <v>1444110</v>
      </c>
      <c r="E8" s="171" t="n">
        <v>276008</v>
      </c>
      <c r="F8" s="171" t="n">
        <v>115136</v>
      </c>
      <c r="G8" s="171" t="n">
        <v>879446</v>
      </c>
      <c r="H8" s="171" t="n">
        <v>932010</v>
      </c>
      <c r="I8" s="172" t="n">
        <v>1979916</v>
      </c>
      <c r="J8" s="167"/>
    </row>
    <row r="9" customFormat="false" ht="21" hidden="false" customHeight="true" outlineLevel="0" collapsed="false">
      <c r="A9" s="133" t="s">
        <v>190</v>
      </c>
      <c r="B9" s="173" t="s">
        <v>189</v>
      </c>
      <c r="C9" s="174" t="n">
        <v>2151660</v>
      </c>
      <c r="D9" s="20" t="n">
        <v>235822</v>
      </c>
      <c r="E9" s="20" t="n">
        <v>196103</v>
      </c>
      <c r="F9" s="20" t="n">
        <v>56922</v>
      </c>
      <c r="G9" s="23" t="n">
        <v>496904</v>
      </c>
      <c r="H9" s="23" t="n">
        <v>541350</v>
      </c>
      <c r="I9" s="20" t="n">
        <v>617489</v>
      </c>
      <c r="J9" s="167"/>
    </row>
    <row r="10" customFormat="false" ht="21" hidden="false" customHeight="true" outlineLevel="0" collapsed="false">
      <c r="A10" s="133" t="s">
        <v>152</v>
      </c>
      <c r="B10" s="173" t="s">
        <v>189</v>
      </c>
      <c r="C10" s="174" t="n">
        <v>4456951</v>
      </c>
      <c r="D10" s="20" t="n">
        <v>1036463</v>
      </c>
      <c r="E10" s="20" t="n">
        <v>30307</v>
      </c>
      <c r="F10" s="20" t="n">
        <v>744168</v>
      </c>
      <c r="G10" s="26" t="n">
        <v>1367422</v>
      </c>
      <c r="H10" s="26" t="n">
        <v>702133</v>
      </c>
      <c r="I10" s="20" t="n">
        <v>1119595</v>
      </c>
      <c r="J10" s="167"/>
    </row>
    <row r="11" customFormat="false" ht="21" hidden="false" customHeight="true" outlineLevel="0" collapsed="false">
      <c r="A11" s="133" t="s">
        <v>153</v>
      </c>
      <c r="B11" s="173" t="s">
        <v>189</v>
      </c>
      <c r="C11" s="174" t="n">
        <v>391060</v>
      </c>
      <c r="D11" s="20" t="n">
        <v>153441</v>
      </c>
      <c r="E11" s="20" t="n">
        <v>13371</v>
      </c>
      <c r="F11" s="20" t="n">
        <v>10223</v>
      </c>
      <c r="G11" s="23" t="n">
        <v>69242</v>
      </c>
      <c r="H11" s="23" t="n">
        <v>53120</v>
      </c>
      <c r="I11" s="20" t="n">
        <v>91662</v>
      </c>
      <c r="J11" s="167"/>
    </row>
    <row r="12" customFormat="false" ht="21" hidden="false" customHeight="true" outlineLevel="0" collapsed="false">
      <c r="A12" s="133" t="s">
        <v>154</v>
      </c>
      <c r="B12" s="173" t="s">
        <v>189</v>
      </c>
      <c r="C12" s="174" t="n">
        <v>1091243</v>
      </c>
      <c r="D12" s="20" t="n">
        <v>170507</v>
      </c>
      <c r="E12" s="20" t="n">
        <v>23411</v>
      </c>
      <c r="F12" s="20" t="n">
        <v>37320</v>
      </c>
      <c r="G12" s="23" t="n">
        <v>110664</v>
      </c>
      <c r="H12" s="23" t="n">
        <v>90616</v>
      </c>
      <c r="I12" s="23" t="n">
        <v>246699</v>
      </c>
      <c r="J12" s="167"/>
    </row>
    <row r="13" customFormat="false" ht="21" hidden="false" customHeight="true" outlineLevel="0" collapsed="false">
      <c r="A13" s="133" t="s">
        <v>156</v>
      </c>
      <c r="B13" s="173" t="s">
        <v>189</v>
      </c>
      <c r="C13" s="174" t="n">
        <v>1324207</v>
      </c>
      <c r="D13" s="20" t="n">
        <v>406063</v>
      </c>
      <c r="E13" s="20" t="n">
        <v>38707</v>
      </c>
      <c r="F13" s="20" t="n">
        <v>19920</v>
      </c>
      <c r="G13" s="23" t="n">
        <v>86834</v>
      </c>
      <c r="H13" s="23" t="n">
        <v>189415</v>
      </c>
      <c r="I13" s="23" t="n">
        <v>431745</v>
      </c>
      <c r="J13" s="167"/>
    </row>
    <row r="14" customFormat="false" ht="21" hidden="false" customHeight="true" outlineLevel="0" collapsed="false">
      <c r="A14" s="133" t="s">
        <v>157</v>
      </c>
      <c r="B14" s="173" t="s">
        <v>189</v>
      </c>
      <c r="C14" s="174" t="n">
        <v>260825</v>
      </c>
      <c r="D14" s="20" t="n">
        <v>66665</v>
      </c>
      <c r="E14" s="20" t="n">
        <v>23372</v>
      </c>
      <c r="F14" s="20" t="n">
        <v>5770</v>
      </c>
      <c r="G14" s="23" t="n">
        <v>49200</v>
      </c>
      <c r="H14" s="23" t="n">
        <v>49435</v>
      </c>
      <c r="I14" s="23" t="n">
        <v>137857</v>
      </c>
      <c r="J14" s="167"/>
    </row>
    <row r="15" customFormat="false" ht="21" hidden="false" customHeight="true" outlineLevel="0" collapsed="false">
      <c r="A15" s="133" t="s">
        <v>158</v>
      </c>
      <c r="B15" s="173" t="s">
        <v>189</v>
      </c>
      <c r="C15" s="174" t="n">
        <v>402125</v>
      </c>
      <c r="D15" s="20" t="n">
        <v>136038</v>
      </c>
      <c r="E15" s="20" t="n">
        <v>13371</v>
      </c>
      <c r="F15" s="20" t="n">
        <v>7998</v>
      </c>
      <c r="G15" s="23" t="n">
        <v>85186</v>
      </c>
      <c r="H15" s="23" t="n">
        <v>68011</v>
      </c>
      <c r="I15" s="23" t="n">
        <v>152517</v>
      </c>
      <c r="J15" s="167"/>
    </row>
    <row r="16" customFormat="false" ht="21" hidden="false" customHeight="true" outlineLevel="0" collapsed="false">
      <c r="A16" s="133" t="s">
        <v>159</v>
      </c>
      <c r="B16" s="173" t="s">
        <v>189</v>
      </c>
      <c r="C16" s="174" t="n">
        <v>978569</v>
      </c>
      <c r="D16" s="20" t="n">
        <v>226402</v>
      </c>
      <c r="E16" s="20" t="n">
        <v>61072</v>
      </c>
      <c r="F16" s="20" t="n">
        <v>14967</v>
      </c>
      <c r="G16" s="23" t="n">
        <v>199107</v>
      </c>
      <c r="H16" s="23" t="n">
        <v>161487</v>
      </c>
      <c r="I16" s="23" t="n">
        <v>334571</v>
      </c>
      <c r="J16" s="167"/>
    </row>
    <row r="17" s="168" customFormat="true" ht="21" hidden="false" customHeight="true" outlineLevel="0" collapsed="false">
      <c r="A17" s="136" t="s">
        <v>191</v>
      </c>
      <c r="B17" s="169" t="s">
        <v>192</v>
      </c>
      <c r="C17" s="175" t="n">
        <v>51720.4582651391</v>
      </c>
      <c r="D17" s="176" t="n">
        <v>52190.6726293694</v>
      </c>
      <c r="E17" s="176" t="n">
        <v>64629.4154619736</v>
      </c>
      <c r="F17" s="176" t="n">
        <v>102190.9342178</v>
      </c>
      <c r="G17" s="176" t="n">
        <v>60682.6049329295</v>
      </c>
      <c r="H17" s="176" t="n">
        <v>47307.808350154</v>
      </c>
      <c r="I17" s="176" t="n">
        <v>42872.1745027125</v>
      </c>
      <c r="J17" s="167"/>
    </row>
    <row r="18" s="168" customFormat="true" ht="21" hidden="false" customHeight="true" outlineLevel="0" collapsed="false">
      <c r="A18" s="136" t="s">
        <v>193</v>
      </c>
      <c r="B18" s="177" t="s">
        <v>194</v>
      </c>
      <c r="C18" s="138" t="n">
        <v>6.23871737786249</v>
      </c>
      <c r="D18" s="138" t="n">
        <v>6.16203909561878</v>
      </c>
      <c r="E18" s="178" t="n">
        <v>6.32535749899965</v>
      </c>
      <c r="F18" s="178" t="n">
        <v>8.50533205213118</v>
      </c>
      <c r="G18" s="178" t="n">
        <v>6.32587685038371</v>
      </c>
      <c r="H18" s="178" t="n">
        <v>5.87422214079784</v>
      </c>
      <c r="I18" s="178" t="n">
        <v>5.92679921828531</v>
      </c>
      <c r="J18" s="179"/>
    </row>
    <row r="19" s="168" customFormat="true" ht="21" hidden="false" customHeight="true" outlineLevel="0" collapsed="false">
      <c r="A19" s="136" t="s">
        <v>169</v>
      </c>
      <c r="B19" s="177" t="s">
        <v>194</v>
      </c>
      <c r="C19" s="180" t="n">
        <v>2.2675024980695</v>
      </c>
      <c r="D19" s="181" t="n">
        <v>2.40750896022249</v>
      </c>
      <c r="E19" s="181" t="n">
        <v>3.00433263849588</v>
      </c>
      <c r="F19" s="181" t="n">
        <v>3.58156802795371</v>
      </c>
      <c r="G19" s="181" t="n">
        <v>3.53323373076402</v>
      </c>
      <c r="H19" s="181" t="n">
        <v>2.84572861616851</v>
      </c>
      <c r="I19" s="181" t="n">
        <v>1.42874864487317</v>
      </c>
      <c r="J19" s="179"/>
    </row>
    <row r="20" s="168" customFormat="true" ht="21" hidden="false" customHeight="true" outlineLevel="0" collapsed="false">
      <c r="A20" s="136" t="s">
        <v>170</v>
      </c>
      <c r="B20" s="177" t="s">
        <v>194</v>
      </c>
      <c r="C20" s="180" t="n">
        <v>4.29996805206744</v>
      </c>
      <c r="D20" s="181" t="n">
        <v>6.14297462470638</v>
      </c>
      <c r="E20" s="181" t="n">
        <v>63.3110591379887</v>
      </c>
      <c r="F20" s="181" t="n">
        <v>9.94208268967802</v>
      </c>
      <c r="G20" s="181" t="n">
        <v>6.93666718149957</v>
      </c>
      <c r="H20" s="181" t="n">
        <v>7.70614480476111</v>
      </c>
      <c r="I20" s="181" t="n">
        <v>6.00770350846088</v>
      </c>
      <c r="J20" s="179"/>
    </row>
    <row r="21" s="168" customFormat="true" ht="21" hidden="false" customHeight="true" outlineLevel="0" collapsed="false">
      <c r="A21" s="136" t="s">
        <v>171</v>
      </c>
      <c r="B21" s="177" t="s">
        <v>194</v>
      </c>
      <c r="C21" s="180" t="n">
        <v>9.88815386065576</v>
      </c>
      <c r="D21" s="181" t="n">
        <v>6.72594308555337</v>
      </c>
      <c r="E21" s="181" t="n">
        <v>1.75428550578079</v>
      </c>
      <c r="F21" s="181" t="n">
        <v>-2.35292818655596</v>
      </c>
      <c r="G21" s="181" t="n">
        <v>6.57342153263269</v>
      </c>
      <c r="H21" s="181" t="n">
        <v>5.92684035653659</v>
      </c>
      <c r="I21" s="181" t="n">
        <v>7.26931549318756</v>
      </c>
      <c r="J21" s="179"/>
    </row>
    <row r="22" customFormat="false" ht="21" hidden="false" customHeight="true" outlineLevel="0" collapsed="false">
      <c r="A22" s="133" t="s">
        <v>190</v>
      </c>
      <c r="B22" s="182" t="s">
        <v>194</v>
      </c>
      <c r="C22" s="183" t="n">
        <v>2.34708011054099</v>
      </c>
      <c r="D22" s="184" t="n">
        <v>2.44482348684552</v>
      </c>
      <c r="E22" s="184" t="n">
        <v>3.00137483072878</v>
      </c>
      <c r="F22" s="184" t="n">
        <v>3.44939549630421</v>
      </c>
      <c r="G22" s="184" t="n">
        <v>3.54939156258689</v>
      </c>
      <c r="H22" s="184" t="n">
        <v>2.84527901725873</v>
      </c>
      <c r="I22" s="184" t="n">
        <v>1.59059340829153</v>
      </c>
      <c r="J22" s="179"/>
    </row>
    <row r="23" customFormat="false" ht="21" hidden="false" customHeight="true" outlineLevel="0" collapsed="false">
      <c r="A23" s="133" t="s">
        <v>152</v>
      </c>
      <c r="B23" s="182" t="s">
        <v>194</v>
      </c>
      <c r="C23" s="183" t="n">
        <v>4.10607663544698</v>
      </c>
      <c r="D23" s="184" t="n">
        <v>6.21244168729899</v>
      </c>
      <c r="E23" s="184" t="n">
        <v>85.0271725328864</v>
      </c>
      <c r="F23" s="184" t="n">
        <v>9.93964641788456</v>
      </c>
      <c r="G23" s="184" t="n">
        <v>7.2486614927243</v>
      </c>
      <c r="H23" s="184" t="n">
        <v>7.82839521661902</v>
      </c>
      <c r="I23" s="184" t="n">
        <v>5.38384368122236</v>
      </c>
      <c r="J23" s="179"/>
    </row>
    <row r="24" customFormat="false" ht="20.25" hidden="false" customHeight="true" outlineLevel="0" collapsed="false">
      <c r="A24" s="133" t="s">
        <v>153</v>
      </c>
      <c r="B24" s="182" t="s">
        <v>194</v>
      </c>
      <c r="C24" s="183" t="n">
        <v>7.42338577402629</v>
      </c>
      <c r="D24" s="184" t="n">
        <v>5.59374920723511</v>
      </c>
      <c r="E24" s="184" t="n">
        <v>20.4229170431954</v>
      </c>
      <c r="F24" s="184" t="n">
        <v>10.1654590678058</v>
      </c>
      <c r="G24" s="184" t="n">
        <v>-0.103053752044474</v>
      </c>
      <c r="H24" s="184" t="n">
        <v>5.81637063412023</v>
      </c>
      <c r="I24" s="184" t="n">
        <v>17.1912230630253</v>
      </c>
      <c r="J24" s="179"/>
    </row>
    <row r="25" customFormat="false" ht="21" hidden="false" customHeight="true" outlineLevel="0" collapsed="false">
      <c r="A25" s="133" t="s">
        <v>154</v>
      </c>
      <c r="B25" s="182" t="s">
        <v>194</v>
      </c>
      <c r="C25" s="183" t="n">
        <v>7.94229643496757</v>
      </c>
      <c r="D25" s="184" t="n">
        <v>4.41850608429905</v>
      </c>
      <c r="E25" s="184" t="n">
        <v>-6.56814449917899</v>
      </c>
      <c r="F25" s="184" t="n">
        <v>-33.4659296378571</v>
      </c>
      <c r="G25" s="184" t="n">
        <v>10.7500589668999</v>
      </c>
      <c r="H25" s="184" t="n">
        <v>7.44150589339118</v>
      </c>
      <c r="I25" s="184" t="n">
        <v>9.22389359377134</v>
      </c>
      <c r="J25" s="179"/>
    </row>
    <row r="26" customFormat="false" ht="20.25" hidden="false" customHeight="true" outlineLevel="0" collapsed="false">
      <c r="A26" s="133" t="s">
        <v>156</v>
      </c>
      <c r="B26" s="182" t="s">
        <v>194</v>
      </c>
      <c r="C26" s="183" t="n">
        <v>8.83850706927861</v>
      </c>
      <c r="D26" s="184" t="n">
        <v>4.00681496876472</v>
      </c>
      <c r="E26" s="184" t="n">
        <v>6.02898021751635</v>
      </c>
      <c r="F26" s="184" t="n">
        <v>2.54384176182707</v>
      </c>
      <c r="G26" s="184" t="n">
        <v>3.94106362711635</v>
      </c>
      <c r="H26" s="184" t="n">
        <v>5.01269966698652</v>
      </c>
      <c r="I26" s="184" t="n">
        <v>4.51283176972486</v>
      </c>
      <c r="J26" s="179"/>
    </row>
    <row r="27" customFormat="false" ht="21" hidden="false" customHeight="true" outlineLevel="0" collapsed="false">
      <c r="A27" s="133" t="s">
        <v>157</v>
      </c>
      <c r="B27" s="182" t="s">
        <v>194</v>
      </c>
      <c r="C27" s="183" t="n">
        <v>6.38474676064924</v>
      </c>
      <c r="D27" s="184" t="n">
        <v>1.3916377066808</v>
      </c>
      <c r="E27" s="184" t="n">
        <v>6.82742054693276</v>
      </c>
      <c r="F27" s="184" t="n">
        <v>2.66374749133369</v>
      </c>
      <c r="G27" s="184" t="n">
        <v>8.12141204498482</v>
      </c>
      <c r="H27" s="184" t="n">
        <v>-10.2191510365252</v>
      </c>
      <c r="I27" s="184" t="n">
        <v>7.12768365516881</v>
      </c>
      <c r="J27" s="179"/>
    </row>
    <row r="28" customFormat="false" ht="20.25" hidden="false" customHeight="true" outlineLevel="0" collapsed="false">
      <c r="A28" s="133" t="s">
        <v>158</v>
      </c>
      <c r="B28" s="182" t="s">
        <v>194</v>
      </c>
      <c r="C28" s="183" t="n">
        <v>5.7995612832465</v>
      </c>
      <c r="D28" s="184" t="n">
        <v>12.7991335697224</v>
      </c>
      <c r="E28" s="184" t="n">
        <v>9.00518222750829</v>
      </c>
      <c r="F28" s="184" t="n">
        <v>5.36792970895112</v>
      </c>
      <c r="G28" s="184" t="n">
        <v>-16.9379265273292</v>
      </c>
      <c r="H28" s="184" t="n">
        <v>2.36941396379244</v>
      </c>
      <c r="I28" s="184" t="n">
        <v>3.78750270935444</v>
      </c>
      <c r="J28" s="179"/>
    </row>
    <row r="29" customFormat="false" ht="21" hidden="false" customHeight="true" outlineLevel="0" collapsed="false">
      <c r="A29" s="133" t="s">
        <v>159</v>
      </c>
      <c r="B29" s="182" t="s">
        <v>194</v>
      </c>
      <c r="C29" s="183" t="n">
        <v>9.1003580381781</v>
      </c>
      <c r="D29" s="184" t="n">
        <v>10.0357310151748</v>
      </c>
      <c r="E29" s="184" t="n">
        <v>-7.34557862176727</v>
      </c>
      <c r="F29" s="184" t="n">
        <v>8.55176933158583</v>
      </c>
      <c r="G29" s="184" t="n">
        <v>25.8428384552752</v>
      </c>
      <c r="H29" s="184" t="n">
        <v>10.5415248493695</v>
      </c>
      <c r="I29" s="184" t="n">
        <v>6.63105835806132</v>
      </c>
      <c r="J29" s="179"/>
    </row>
    <row r="30" s="168" customFormat="true" ht="21" hidden="false" customHeight="true" outlineLevel="0" collapsed="false">
      <c r="A30" s="185" t="s">
        <v>195</v>
      </c>
      <c r="B30" s="186" t="s">
        <v>194</v>
      </c>
      <c r="C30" s="187" t="n">
        <v>5.57463374232954</v>
      </c>
      <c r="D30" s="188" t="n">
        <v>5.50318916785552</v>
      </c>
      <c r="E30" s="188" t="n">
        <v>5.72389413162628</v>
      </c>
      <c r="F30" s="188" t="n">
        <v>7.84554285778431</v>
      </c>
      <c r="G30" s="188" t="n">
        <v>5.67025428650747</v>
      </c>
      <c r="H30" s="188" t="n">
        <v>5.21061020981868</v>
      </c>
      <c r="I30" s="188" t="n">
        <v>5.26834827377745</v>
      </c>
      <c r="J30" s="179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8:05:57Z</dcterms:created>
  <dc:creator>cyb</dc:creator>
  <dc:description/>
  <dc:language>en-US</dc:language>
  <cp:lastModifiedBy>Administrator</cp:lastModifiedBy>
  <cp:lastPrinted>2019-11-01T01:47:07Z</cp:lastPrinted>
  <dcterms:modified xsi:type="dcterms:W3CDTF">2020-01-03T01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14</vt:lpwstr>
  </property>
</Properties>
</file>