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2"/>
  </bookViews>
  <sheets>
    <sheet name="11-1" sheetId="1" state="visible" r:id="rId2"/>
    <sheet name="11-2" sheetId="2" state="visible" r:id="rId3"/>
    <sheet name="11-3" sheetId="3" state="visible" r:id="rId4"/>
    <sheet name="11-4" sheetId="4" state="visible" r:id="rId5"/>
    <sheet name="11-5" sheetId="5" state="visible" r:id="rId6"/>
    <sheet name="11-6" sheetId="6" state="visible" r:id="rId7"/>
    <sheet name="11-6续、11-7" sheetId="7" state="visible" r:id="rId8"/>
    <sheet name="11-8" sheetId="8" state="visible" r:id="rId9"/>
    <sheet name="11-9" sheetId="9" state="visible" r:id="rId10"/>
    <sheet name="11-10" sheetId="10" state="visible" r:id="rId11"/>
    <sheet name="11-11" sheetId="11" state="visible" r:id="rId12"/>
    <sheet name="11-12" sheetId="12" state="visible" r:id="rId13"/>
    <sheet name="11-13" sheetId="13" state="visible" r:id="rId14"/>
    <sheet name="11-14" sheetId="14" state="visible" r:id="rId15"/>
    <sheet name="11-15" sheetId="15" state="visible" r:id="rId16"/>
    <sheet name="11-15续1" sheetId="16" state="visible" r:id="rId17"/>
    <sheet name="11-15续2" sheetId="17" state="visible" r:id="rId18"/>
    <sheet name="11-16" sheetId="18" state="visible" r:id="rId19"/>
    <sheet name="11-16续1" sheetId="19" state="visible" r:id="rId20"/>
    <sheet name="11-16续2" sheetId="20" state="visible" r:id="rId21"/>
    <sheet name="11-17" sheetId="21" state="visible" r:id="rId22"/>
    <sheet name="11-17续1" sheetId="22" state="visible" r:id="rId23"/>
    <sheet name="11-17续2" sheetId="23" state="visible" r:id="rId24"/>
    <sheet name="11-18" sheetId="24" state="visible" r:id="rId25"/>
    <sheet name="11-18续1" sheetId="25" state="visible" r:id="rId26"/>
    <sheet name="11-18续2" sheetId="26" state="visible" r:id="rId27"/>
    <sheet name="11-19" sheetId="27" state="visible" r:id="rId28"/>
    <sheet name="11-19续1" sheetId="28" state="visible" r:id="rId29"/>
    <sheet name="11-19续2" sheetId="29" state="visible" r:id="rId30"/>
    <sheet name="11-20" sheetId="30" state="visible" r:id="rId31"/>
    <sheet name="11-20续1" sheetId="31" state="visible" r:id="rId32"/>
    <sheet name="11-20续2" sheetId="32" state="visible" r:id="rId33"/>
    <sheet name="11-21" sheetId="33" state="visible" r:id="rId34"/>
    <sheet name="11-21续1" sheetId="34" state="visible" r:id="rId35"/>
    <sheet name="11-21续2" sheetId="35" state="visible" r:id="rId36"/>
  </sheets>
  <externalReferences>
    <externalReference r:id="rId37"/>
  </externalReferences>
  <definedNames>
    <definedName function="false" hidden="false" localSheetId="20" name="Print_Area" vbProcedure="false">'11-17'!$A$1:$J$31</definedName>
    <definedName function="false" hidden="false" localSheetId="22" name="Print_Area" vbProcedure="false">'11-17续2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495">
  <si>
    <r>
      <rPr>
        <sz val="16"/>
        <rFont val="黑体"/>
        <family val="3"/>
        <charset val="134"/>
      </rPr>
      <t xml:space="preserve">11-1 </t>
    </r>
    <r>
      <rPr>
        <sz val="16"/>
        <rFont val="Noto Sans"/>
        <family val="2"/>
      </rPr>
      <t xml:space="preserve">农业主要指标</t>
    </r>
  </si>
  <si>
    <t xml:space="preserve">项    目</t>
  </si>
  <si>
    <t xml:space="preserve">计量
单位</t>
  </si>
  <si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</t>
    </r>
  </si>
  <si>
    <t xml:space="preserve">江城区</t>
  </si>
  <si>
    <t xml:space="preserve">海陵区</t>
  </si>
  <si>
    <t xml:space="preserve">高新区</t>
  </si>
  <si>
    <t xml:space="preserve">阳东区</t>
  </si>
  <si>
    <t xml:space="preserve">阳西县</t>
  </si>
  <si>
    <t xml:space="preserve">阳春市</t>
  </si>
  <si>
    <t xml:space="preserve">乡村户数</t>
  </si>
  <si>
    <t xml:space="preserve">户</t>
  </si>
  <si>
    <t xml:space="preserve">乡村人口</t>
  </si>
  <si>
    <t xml:space="preserve">人</t>
  </si>
  <si>
    <t xml:space="preserve">乡村从业人员</t>
  </si>
  <si>
    <r>
      <rPr>
        <sz val="9"/>
        <rFont val="宋体"/>
        <family val="0"/>
        <charset val="134"/>
      </rPr>
      <t xml:space="preserve"> #</t>
    </r>
    <r>
      <rPr>
        <sz val="9"/>
        <rFont val="Noto Sans"/>
        <family val="2"/>
      </rPr>
      <t xml:space="preserve">农、林、牧、渔业</t>
    </r>
  </si>
  <si>
    <t xml:space="preserve">     按性别分</t>
  </si>
  <si>
    <t xml:space="preserve">       男</t>
  </si>
  <si>
    <t xml:space="preserve">       女</t>
  </si>
  <si>
    <t xml:space="preserve">农用柴油使用量</t>
  </si>
  <si>
    <t xml:space="preserve">吨</t>
  </si>
  <si>
    <t xml:space="preserve">农村用电量</t>
  </si>
  <si>
    <t xml:space="preserve">万千瓦时</t>
  </si>
  <si>
    <t xml:space="preserve">农业总产值</t>
  </si>
  <si>
    <t xml:space="preserve">亿元</t>
  </si>
  <si>
    <t xml:space="preserve">农业增加值</t>
  </si>
  <si>
    <t xml:space="preserve">农作物播种面积</t>
  </si>
  <si>
    <t xml:space="preserve">亩</t>
  </si>
  <si>
    <t xml:space="preserve">  粮食作物</t>
  </si>
  <si>
    <t xml:space="preserve">  经济作物</t>
  </si>
  <si>
    <t xml:space="preserve">  其他作物</t>
  </si>
  <si>
    <t xml:space="preserve">主要产品产量</t>
  </si>
  <si>
    <t xml:space="preserve">  粮食</t>
  </si>
  <si>
    <t xml:space="preserve">  糖蔗</t>
  </si>
  <si>
    <t xml:space="preserve">  花生</t>
  </si>
  <si>
    <t xml:space="preserve">  烟叶</t>
  </si>
  <si>
    <t xml:space="preserve">  蔬菜</t>
  </si>
  <si>
    <t xml:space="preserve">  水果</t>
  </si>
  <si>
    <t xml:space="preserve">  水产品</t>
  </si>
  <si>
    <t xml:space="preserve">  猪肉</t>
  </si>
  <si>
    <r>
      <rPr>
        <sz val="9"/>
        <rFont val="Noto Sans"/>
        <family val="2"/>
      </rPr>
      <t xml:space="preserve">注：</t>
    </r>
    <r>
      <rPr>
        <sz val="9"/>
        <rFont val="Arial Narrow"/>
        <family val="2"/>
      </rPr>
      <t xml:space="preserve">1</t>
    </r>
    <r>
      <rPr>
        <sz val="9"/>
        <rFont val="Noto Sans"/>
        <family val="2"/>
      </rPr>
      <t xml:space="preserve">、表中农业总产值、农业增加值按当年价格计算</t>
    </r>
    <r>
      <rPr>
        <sz val="9"/>
        <rFont val="Arial Narrow"/>
        <family val="2"/>
      </rPr>
      <t xml:space="preserve">,</t>
    </r>
    <r>
      <rPr>
        <sz val="9"/>
        <rFont val="Noto Sans"/>
        <family val="2"/>
      </rPr>
      <t xml:space="preserve">增长速度按可比价格计算。
       </t>
    </r>
    <r>
      <rPr>
        <sz val="9"/>
        <rFont val="Arial Narrow"/>
        <family val="2"/>
      </rPr>
      <t xml:space="preserve">2</t>
    </r>
    <r>
      <rPr>
        <sz val="9"/>
        <rFont val="Noto Sans"/>
        <family val="2"/>
      </rPr>
      <t xml:space="preserve">、表中</t>
    </r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数据为第三次全国农业普查后调整数。</t>
    </r>
  </si>
  <si>
    <r>
      <rPr>
        <sz val="16"/>
        <rFont val="黑体"/>
        <family val="3"/>
        <charset val="134"/>
      </rPr>
      <t xml:space="preserve">11-2 </t>
    </r>
    <r>
      <rPr>
        <sz val="16"/>
        <rFont val="Noto Sans"/>
        <family val="2"/>
      </rPr>
      <t xml:space="preserve">农田水利建设</t>
    </r>
  </si>
  <si>
    <r>
      <rPr>
        <sz val="10"/>
        <rFont val="Arial Narrow"/>
        <family val="2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8</t>
    </r>
    <r>
      <rPr>
        <sz val="10"/>
        <rFont val="Noto Sans"/>
        <family val="2"/>
      </rPr>
      <t xml:space="preserve">年</t>
    </r>
  </si>
  <si>
    <t xml:space="preserve">市直</t>
  </si>
  <si>
    <t xml:space="preserve">建成水库</t>
  </si>
  <si>
    <t xml:space="preserve">宗</t>
  </si>
  <si>
    <t xml:space="preserve">    大型水库</t>
  </si>
  <si>
    <t xml:space="preserve">    中型水库</t>
  </si>
  <si>
    <t xml:space="preserve">    小型水库</t>
  </si>
  <si>
    <t xml:space="preserve">水库总容量</t>
  </si>
  <si>
    <r>
      <rPr>
        <b val="true"/>
        <sz val="9"/>
        <rFont val="Noto Sans"/>
        <family val="2"/>
      </rPr>
      <t xml:space="preserve">万</t>
    </r>
    <r>
      <rPr>
        <b val="true"/>
        <sz val="9"/>
        <rFont val="Arial Narrow"/>
        <family val="2"/>
      </rPr>
      <t xml:space="preserve">M</t>
    </r>
    <r>
      <rPr>
        <b val="true"/>
        <vertAlign val="superscript"/>
        <sz val="9"/>
        <rFont val="Arial Narrow"/>
        <family val="2"/>
      </rPr>
      <t xml:space="preserve">3</t>
    </r>
  </si>
  <si>
    <t xml:space="preserve">    大型水库容量</t>
  </si>
  <si>
    <r>
      <rPr>
        <sz val="9"/>
        <rFont val="Noto Sans"/>
        <family val="2"/>
      </rPr>
      <t xml:space="preserve">万</t>
    </r>
    <r>
      <rPr>
        <sz val="9"/>
        <rFont val="Arial Narrow"/>
        <family val="2"/>
      </rPr>
      <t xml:space="preserve">M</t>
    </r>
    <r>
      <rPr>
        <vertAlign val="superscript"/>
        <sz val="9"/>
        <rFont val="Arial Narrow"/>
        <family val="2"/>
      </rPr>
      <t xml:space="preserve">3</t>
    </r>
  </si>
  <si>
    <t xml:space="preserve">    中型水库容量</t>
  </si>
  <si>
    <t xml:space="preserve">    小型水库容量</t>
  </si>
  <si>
    <t xml:space="preserve">水库有效灌溉面积</t>
  </si>
  <si>
    <t xml:space="preserve">千公顷</t>
  </si>
  <si>
    <t xml:space="preserve">    大型水库灌溉面积</t>
  </si>
  <si>
    <t xml:space="preserve">    中型水库灌溉面积</t>
  </si>
  <si>
    <t xml:space="preserve">    小型水库灌溉面积</t>
  </si>
  <si>
    <t xml:space="preserve">电动排灌站</t>
  </si>
  <si>
    <t xml:space="preserve">座</t>
  </si>
  <si>
    <t xml:space="preserve">    装机容量</t>
  </si>
  <si>
    <r>
      <rPr>
        <sz val="8"/>
        <rFont val="Noto Sans"/>
        <family val="2"/>
      </rPr>
      <t xml:space="preserve">台</t>
    </r>
    <r>
      <rPr>
        <sz val="8"/>
        <rFont val="Arial Narrow"/>
        <family val="2"/>
      </rPr>
      <t xml:space="preserve">/</t>
    </r>
    <r>
      <rPr>
        <sz val="8"/>
        <rFont val="Noto Sans"/>
        <family val="2"/>
      </rPr>
      <t xml:space="preserve">千千瓦</t>
    </r>
  </si>
  <si>
    <t xml:space="preserve">319/12.03</t>
  </si>
  <si>
    <t xml:space="preserve">11/2.56</t>
  </si>
  <si>
    <t xml:space="preserve">72/2.13</t>
  </si>
  <si>
    <t xml:space="preserve">13/0.3</t>
  </si>
  <si>
    <t xml:space="preserve">51/1.9</t>
  </si>
  <si>
    <t xml:space="preserve">54/0.88</t>
  </si>
  <si>
    <t xml:space="preserve">118/4.26</t>
  </si>
  <si>
    <t xml:space="preserve">    排灌面积</t>
  </si>
  <si>
    <t xml:space="preserve">中小型水电站</t>
  </si>
  <si>
    <t xml:space="preserve">    装机</t>
  </si>
  <si>
    <t xml:space="preserve">台</t>
  </si>
  <si>
    <t xml:space="preserve">千瓦</t>
  </si>
  <si>
    <t xml:space="preserve">江海堤围数</t>
  </si>
  <si>
    <t xml:space="preserve">条</t>
  </si>
  <si>
    <t xml:space="preserve">    万亩以上堤围</t>
  </si>
  <si>
    <t xml:space="preserve">    江海堤围长度</t>
  </si>
  <si>
    <t xml:space="preserve">公里</t>
  </si>
  <si>
    <t xml:space="preserve">        万亩以上堤围</t>
  </si>
  <si>
    <t xml:space="preserve">    捍卫耕地面积</t>
  </si>
  <si>
    <t xml:space="preserve">    捍卫人口</t>
  </si>
  <si>
    <t xml:space="preserve">万人</t>
  </si>
  <si>
    <r>
      <rPr>
        <sz val="16"/>
        <rFont val="黑体"/>
        <family val="3"/>
        <charset val="134"/>
      </rPr>
      <t xml:space="preserve">11-3 </t>
    </r>
    <r>
      <rPr>
        <sz val="16"/>
        <rFont val="Noto Sans"/>
        <family val="2"/>
      </rPr>
      <t xml:space="preserve">水利建设投资及化肥农药施用量</t>
    </r>
  </si>
  <si>
    <t xml:space="preserve">水利建设投资</t>
  </si>
  <si>
    <t xml:space="preserve">万元</t>
  </si>
  <si>
    <r>
      <rPr>
        <sz val="9"/>
        <rFont val="Arial Narrow"/>
        <family val="2"/>
      </rPr>
      <t xml:space="preserve">  #</t>
    </r>
    <r>
      <rPr>
        <sz val="9"/>
        <rFont val="Noto Sans"/>
        <family val="2"/>
      </rPr>
      <t xml:space="preserve">中央投资</t>
    </r>
  </si>
  <si>
    <t xml:space="preserve">    省级投资</t>
  </si>
  <si>
    <t xml:space="preserve">    市自筹</t>
  </si>
  <si>
    <t xml:space="preserve">    县自筹</t>
  </si>
  <si>
    <t xml:space="preserve">     乡镇及群众自筹</t>
  </si>
  <si>
    <t xml:space="preserve">水利建设完成土石方</t>
  </si>
  <si>
    <t xml:space="preserve">     完成土方</t>
  </si>
  <si>
    <t xml:space="preserve">     完成石方</t>
  </si>
  <si>
    <t xml:space="preserve">     完成砼方</t>
  </si>
  <si>
    <r>
      <rPr>
        <sz val="9"/>
        <rFont val="Arial Narrow"/>
        <family val="2"/>
      </rPr>
      <t xml:space="preserve">M</t>
    </r>
    <r>
      <rPr>
        <vertAlign val="superscript"/>
        <sz val="9"/>
        <rFont val="Arial Narrow"/>
        <family val="2"/>
      </rPr>
      <t xml:space="preserve">3</t>
    </r>
  </si>
  <si>
    <t xml:space="preserve">农用化肥施用量（折纯）</t>
  </si>
  <si>
    <r>
      <rPr>
        <sz val="9"/>
        <rFont val="Arial Narrow"/>
        <family val="2"/>
      </rPr>
      <t xml:space="preserve"> #</t>
    </r>
    <r>
      <rPr>
        <sz val="9"/>
        <rFont val="Noto Sans"/>
        <family val="2"/>
      </rPr>
      <t xml:space="preserve">氮肥</t>
    </r>
  </si>
  <si>
    <t xml:space="preserve">    磷肥</t>
  </si>
  <si>
    <t xml:space="preserve">    钾肥</t>
  </si>
  <si>
    <t xml:space="preserve">    复合肥</t>
  </si>
  <si>
    <t xml:space="preserve">农用塑料薄膜使用量</t>
  </si>
  <si>
    <t xml:space="preserve">  其中：地膜使用量</t>
  </si>
  <si>
    <t xml:space="preserve">地膜覆盖面积</t>
  </si>
  <si>
    <t xml:space="preserve">农药使用量</t>
  </si>
  <si>
    <r>
      <rPr>
        <sz val="16"/>
        <rFont val="黑体"/>
        <family val="3"/>
        <charset val="134"/>
      </rPr>
      <t xml:space="preserve">11-4  </t>
    </r>
    <r>
      <rPr>
        <sz val="16"/>
        <rFont val="Noto Sans"/>
        <family val="2"/>
      </rPr>
      <t xml:space="preserve">林 业 情 况</t>
    </r>
  </si>
  <si>
    <t xml:space="preserve">阳江林场</t>
  </si>
  <si>
    <t xml:space="preserve">花滩林场</t>
  </si>
  <si>
    <t xml:space="preserve">林业用地面积</t>
  </si>
  <si>
    <t xml:space="preserve">万亩</t>
  </si>
  <si>
    <t xml:space="preserve">有林地面积</t>
  </si>
  <si>
    <t xml:space="preserve">灌木林地面积</t>
  </si>
  <si>
    <t xml:space="preserve">未成林地面积</t>
  </si>
  <si>
    <t xml:space="preserve">无林地面积</t>
  </si>
  <si>
    <t xml:space="preserve">疏林地面积</t>
  </si>
  <si>
    <t xml:space="preserve">苗圃面积</t>
  </si>
  <si>
    <t xml:space="preserve">完成造林面积</t>
  </si>
  <si>
    <t xml:space="preserve">  人工造林</t>
  </si>
  <si>
    <t xml:space="preserve">  迹地更新</t>
  </si>
  <si>
    <t xml:space="preserve">  低产林改造</t>
  </si>
  <si>
    <t xml:space="preserve">封山育林面积（当年新封）</t>
  </si>
  <si>
    <t xml:space="preserve">全市森林覆盖率</t>
  </si>
  <si>
    <t xml:space="preserve">%</t>
  </si>
  <si>
    <t xml:space="preserve">活立木总蓄积量</t>
  </si>
  <si>
    <t xml:space="preserve">林木总生长量</t>
  </si>
  <si>
    <t xml:space="preserve">林木消耗量</t>
  </si>
  <si>
    <r>
      <rPr>
        <sz val="10.5"/>
        <rFont val="Noto Sans"/>
        <family val="2"/>
      </rPr>
      <t xml:space="preserve">注：由于林业二类调查，</t>
    </r>
    <r>
      <rPr>
        <sz val="10.5"/>
        <rFont val="宋体"/>
        <family val="0"/>
        <charset val="134"/>
      </rPr>
      <t xml:space="preserve">2017</t>
    </r>
    <r>
      <rPr>
        <sz val="10.5"/>
        <rFont val="Noto Sans"/>
        <family val="2"/>
      </rPr>
      <t xml:space="preserve">年部分林业数据无法提供。</t>
    </r>
  </si>
  <si>
    <r>
      <rPr>
        <sz val="16"/>
        <rFont val="黑体"/>
        <family val="3"/>
        <charset val="134"/>
      </rPr>
      <t xml:space="preserve">11-5 </t>
    </r>
    <r>
      <rPr>
        <sz val="16"/>
        <rFont val="Noto Sans"/>
        <family val="2"/>
      </rPr>
      <t xml:space="preserve">农业总产值</t>
    </r>
  </si>
  <si>
    <t xml:space="preserve">指  标</t>
  </si>
  <si>
    <t xml:space="preserve">单位</t>
  </si>
  <si>
    <r>
      <rPr>
        <b val="true"/>
        <sz val="9"/>
        <rFont val="Noto Sans"/>
        <family val="2"/>
      </rPr>
      <t xml:space="preserve">农林牧渔总产值</t>
    </r>
    <r>
      <rPr>
        <b val="true"/>
        <sz val="9"/>
        <rFont val="Arial Narrow"/>
        <family val="2"/>
      </rPr>
      <t xml:space="preserve">(</t>
    </r>
    <r>
      <rPr>
        <b val="true"/>
        <sz val="9"/>
        <rFont val="Noto Sans"/>
        <family val="2"/>
      </rPr>
      <t xml:space="preserve">当年价</t>
    </r>
    <r>
      <rPr>
        <b val="true"/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         农业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种植业</t>
    </r>
  </si>
  <si>
    <t xml:space="preserve">         林业</t>
  </si>
  <si>
    <t xml:space="preserve">         牧业</t>
  </si>
  <si>
    <t xml:space="preserve">         渔业</t>
  </si>
  <si>
    <t xml:space="preserve">         农林牧渔服务业</t>
  </si>
  <si>
    <r>
      <rPr>
        <b val="true"/>
        <sz val="9"/>
        <rFont val="Noto Sans"/>
        <family val="2"/>
      </rPr>
      <t xml:space="preserve">农林牧渔总产值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可比价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农林牧渔总产值指数
（上年＝</t>
    </r>
    <r>
      <rPr>
        <b val="true"/>
        <sz val="9"/>
        <rFont val="Arial Narrow"/>
        <family val="2"/>
      </rPr>
      <t xml:space="preserve">100</t>
    </r>
    <r>
      <rPr>
        <b val="true"/>
        <sz val="9"/>
        <rFont val="Noto Sans"/>
        <family val="2"/>
      </rPr>
      <t xml:space="preserve">）</t>
    </r>
  </si>
  <si>
    <t xml:space="preserve">％</t>
  </si>
  <si>
    <r>
      <rPr>
        <sz val="16"/>
        <rFont val="黑体"/>
        <family val="3"/>
        <charset val="134"/>
      </rPr>
      <t xml:space="preserve">11-6 </t>
    </r>
    <r>
      <rPr>
        <sz val="16"/>
        <rFont val="Noto Sans"/>
        <family val="2"/>
      </rPr>
      <t xml:space="preserve">农作物播种面积、亩产、总产量</t>
    </r>
  </si>
  <si>
    <r>
      <rPr>
        <sz val="10"/>
        <rFont val="Noto Sans"/>
        <family val="2"/>
      </rPr>
      <t xml:space="preserve">播种面积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Arial Narrow"/>
        <family val="2"/>
      </rPr>
      <t xml:space="preserve">)</t>
    </r>
  </si>
  <si>
    <r>
      <rPr>
        <sz val="10"/>
        <rFont val="Noto Sans"/>
        <family val="2"/>
      </rPr>
      <t xml:space="preserve">亩产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Arial Narrow"/>
        <family val="2"/>
      </rPr>
      <t xml:space="preserve">)</t>
    </r>
  </si>
  <si>
    <r>
      <rPr>
        <sz val="10"/>
        <rFont val="Noto Sans"/>
        <family val="2"/>
      </rPr>
      <t xml:space="preserve">总产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Arial Narrow"/>
        <family val="2"/>
      </rPr>
      <t xml:space="preserve">)</t>
    </r>
  </si>
  <si>
    <t xml:space="preserve">农作物播种总面积</t>
  </si>
  <si>
    <t xml:space="preserve">一、粮食</t>
  </si>
  <si>
    <t xml:space="preserve">     春收</t>
  </si>
  <si>
    <t xml:space="preserve">     夏收</t>
  </si>
  <si>
    <t xml:space="preserve">     秋收</t>
  </si>
  <si>
    <r>
      <rPr>
        <sz val="10"/>
        <color rgb="FF000000"/>
        <rFont val="Arial Narrow"/>
        <family val="2"/>
      </rPr>
      <t xml:space="preserve"> 1</t>
    </r>
    <r>
      <rPr>
        <sz val="10"/>
        <color rgb="FF000000"/>
        <rFont val="Noto Sans"/>
        <family val="2"/>
      </rPr>
      <t xml:space="preserve">、稻谷</t>
    </r>
  </si>
  <si>
    <r>
      <rPr>
        <sz val="10"/>
        <rFont val="Arial Narrow"/>
        <family val="2"/>
      </rPr>
      <t xml:space="preserve"> 2</t>
    </r>
    <r>
      <rPr>
        <sz val="10"/>
        <rFont val="Noto Sans"/>
        <family val="2"/>
      </rPr>
      <t xml:space="preserve">、旱粮</t>
    </r>
  </si>
  <si>
    <r>
      <rPr>
        <sz val="10"/>
        <rFont val="Arial Narrow"/>
        <family val="2"/>
      </rPr>
      <t xml:space="preserve">      #</t>
    </r>
    <r>
      <rPr>
        <sz val="10"/>
        <rFont val="Noto Sans"/>
        <family val="2"/>
      </rPr>
      <t xml:space="preserve">玉米</t>
    </r>
  </si>
  <si>
    <r>
      <rPr>
        <sz val="10"/>
        <rFont val="Arial Narrow"/>
        <family val="2"/>
      </rPr>
      <t xml:space="preserve"> 3</t>
    </r>
    <r>
      <rPr>
        <sz val="10"/>
        <rFont val="Noto Sans"/>
        <family val="2"/>
      </rPr>
      <t xml:space="preserve">、薯类</t>
    </r>
  </si>
  <si>
    <r>
      <rPr>
        <sz val="10"/>
        <rFont val="Arial Narrow"/>
        <family val="2"/>
      </rPr>
      <t xml:space="preserve">   #</t>
    </r>
    <r>
      <rPr>
        <sz val="10"/>
        <rFont val="Noto Sans"/>
        <family val="2"/>
      </rPr>
      <t xml:space="preserve">蕃薯</t>
    </r>
  </si>
  <si>
    <t xml:space="preserve">       春收</t>
  </si>
  <si>
    <t xml:space="preserve">       夏收</t>
  </si>
  <si>
    <t xml:space="preserve">       秋收</t>
  </si>
  <si>
    <r>
      <rPr>
        <sz val="10"/>
        <rFont val="Arial Narrow"/>
        <family val="2"/>
      </rPr>
      <t xml:space="preserve">4</t>
    </r>
    <r>
      <rPr>
        <sz val="10"/>
        <rFont val="Noto Sans"/>
        <family val="2"/>
      </rPr>
      <t xml:space="preserve">、大豆</t>
    </r>
  </si>
  <si>
    <r>
      <rPr>
        <sz val="10.5"/>
        <color rgb="FF000000"/>
        <rFont val="Noto Sans"/>
        <family val="2"/>
      </rPr>
      <t xml:space="preserve">注：</t>
    </r>
    <r>
      <rPr>
        <sz val="10.5"/>
        <color rgb="FF000000"/>
        <rFont val="Arial Narrow"/>
        <family val="2"/>
      </rPr>
      <t xml:space="preserve">2013</t>
    </r>
    <r>
      <rPr>
        <sz val="10.5"/>
        <color rgb="FF000000"/>
        <rFont val="Noto Sans"/>
        <family val="2"/>
      </rPr>
      <t xml:space="preserve">年前薯类产量按五折一计算，</t>
    </r>
    <r>
      <rPr>
        <sz val="10.5"/>
        <color rgb="FF000000"/>
        <rFont val="Arial Narrow"/>
        <family val="2"/>
      </rPr>
      <t xml:space="preserve">2014</t>
    </r>
    <r>
      <rPr>
        <sz val="10.5"/>
        <color rgb="FF000000"/>
        <rFont val="Noto Sans"/>
        <family val="2"/>
      </rPr>
      <t xml:space="preserve">年开始薯类按实际重量统计。薯类计入粮食产量要按五折一计算。</t>
    </r>
  </si>
  <si>
    <r>
      <rPr>
        <sz val="12"/>
        <rFont val="黑体"/>
        <family val="3"/>
        <charset val="134"/>
      </rPr>
      <t xml:space="preserve">11-6  </t>
    </r>
    <r>
      <rPr>
        <sz val="12"/>
        <rFont val="Noto Sans"/>
        <family val="2"/>
      </rPr>
      <t xml:space="preserve">续表</t>
    </r>
  </si>
  <si>
    <t xml:space="preserve">二、经济作物</t>
  </si>
  <si>
    <r>
      <rPr>
        <sz val="10"/>
        <rFont val="Arial Narrow"/>
        <family val="2"/>
      </rPr>
      <t xml:space="preserve"> 1</t>
    </r>
    <r>
      <rPr>
        <sz val="10"/>
        <rFont val="Noto Sans"/>
        <family val="2"/>
      </rPr>
      <t xml:space="preserve">、甘蔗</t>
    </r>
  </si>
  <si>
    <r>
      <rPr>
        <sz val="10"/>
        <rFont val="Arial Narrow"/>
        <family val="2"/>
      </rPr>
      <t xml:space="preserve">     #</t>
    </r>
    <r>
      <rPr>
        <sz val="10"/>
        <rFont val="Noto Sans"/>
        <family val="2"/>
      </rPr>
      <t xml:space="preserve">糖蔗</t>
    </r>
  </si>
  <si>
    <r>
      <rPr>
        <sz val="10"/>
        <rFont val="Arial Narrow"/>
        <family val="2"/>
      </rPr>
      <t xml:space="preserve"> 2</t>
    </r>
    <r>
      <rPr>
        <sz val="10"/>
        <rFont val="Noto Sans"/>
        <family val="2"/>
      </rPr>
      <t xml:space="preserve">、油料</t>
    </r>
  </si>
  <si>
    <r>
      <rPr>
        <sz val="10"/>
        <rFont val="Arial Narrow"/>
        <family val="2"/>
      </rPr>
      <t xml:space="preserve">     #</t>
    </r>
    <r>
      <rPr>
        <sz val="10"/>
        <rFont val="Noto Sans"/>
        <family val="2"/>
      </rPr>
      <t xml:space="preserve">花生</t>
    </r>
  </si>
  <si>
    <r>
      <rPr>
        <sz val="10"/>
        <rFont val="Arial Narrow"/>
        <family val="2"/>
      </rPr>
      <t xml:space="preserve">         #</t>
    </r>
    <r>
      <rPr>
        <sz val="10"/>
        <rFont val="Noto Sans"/>
        <family val="2"/>
      </rPr>
      <t xml:space="preserve">夏收</t>
    </r>
  </si>
  <si>
    <t xml:space="preserve">           秋收</t>
  </si>
  <si>
    <r>
      <rPr>
        <sz val="10"/>
        <rFont val="Arial Narrow"/>
        <family val="2"/>
      </rPr>
      <t xml:space="preserve"> 3</t>
    </r>
    <r>
      <rPr>
        <sz val="10"/>
        <rFont val="Noto Sans"/>
        <family val="2"/>
      </rPr>
      <t xml:space="preserve">、麻类</t>
    </r>
  </si>
  <si>
    <r>
      <rPr>
        <sz val="10"/>
        <rFont val="Arial Narrow"/>
        <family val="2"/>
      </rPr>
      <t xml:space="preserve"> 4</t>
    </r>
    <r>
      <rPr>
        <sz val="10"/>
        <rFont val="Noto Sans"/>
        <family val="2"/>
      </rPr>
      <t xml:space="preserve">、烟叶</t>
    </r>
  </si>
  <si>
    <r>
      <rPr>
        <sz val="10"/>
        <rFont val="Arial Narrow"/>
        <family val="2"/>
      </rPr>
      <t xml:space="preserve"> 5</t>
    </r>
    <r>
      <rPr>
        <sz val="10"/>
        <rFont val="Noto Sans"/>
        <family val="2"/>
      </rPr>
      <t xml:space="preserve">、木薯</t>
    </r>
  </si>
  <si>
    <t xml:space="preserve">三、其他作物</t>
  </si>
  <si>
    <r>
      <rPr>
        <sz val="10"/>
        <rFont val="Arial Narrow"/>
        <family val="2"/>
      </rPr>
      <t xml:space="preserve">  #</t>
    </r>
    <r>
      <rPr>
        <sz val="10"/>
        <rFont val="Noto Sans"/>
        <family val="2"/>
      </rPr>
      <t xml:space="preserve">蔬菜</t>
    </r>
  </si>
  <si>
    <r>
      <rPr>
        <sz val="16"/>
        <rFont val="黑体"/>
        <family val="3"/>
        <charset val="134"/>
      </rPr>
      <t xml:space="preserve">11-7 </t>
    </r>
    <r>
      <rPr>
        <sz val="16"/>
        <rFont val="Noto Sans"/>
        <family val="2"/>
      </rPr>
      <t xml:space="preserve">水果、桑、茶叶、蚕茧、橡胶面积及产量</t>
    </r>
  </si>
  <si>
    <t xml:space="preserve">项目</t>
  </si>
  <si>
    <r>
      <rPr>
        <sz val="10"/>
        <rFont val="Noto Sans"/>
        <family val="2"/>
      </rPr>
      <t xml:space="preserve">年末面积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Arial Narrow"/>
        <family val="2"/>
      </rPr>
      <t xml:space="preserve">)</t>
    </r>
  </si>
  <si>
    <r>
      <rPr>
        <sz val="10"/>
        <rFont val="Noto Sans"/>
        <family val="2"/>
      </rPr>
      <t xml:space="preserve">总产量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Arial Narrow"/>
        <family val="2"/>
      </rPr>
      <t xml:space="preserve">)</t>
    </r>
  </si>
  <si>
    <t xml:space="preserve"> 水果</t>
  </si>
  <si>
    <r>
      <rPr>
        <sz val="10"/>
        <rFont val="Arial Narrow"/>
        <family val="2"/>
      </rPr>
      <t xml:space="preserve">      #</t>
    </r>
    <r>
      <rPr>
        <sz val="10"/>
        <rFont val="Noto Sans"/>
        <family val="2"/>
      </rPr>
      <t xml:space="preserve">柑、桔、橙</t>
    </r>
  </si>
  <si>
    <t xml:space="preserve">        香大蕉</t>
  </si>
  <si>
    <t xml:space="preserve">        荔枝</t>
  </si>
  <si>
    <t xml:space="preserve">        龙眼</t>
  </si>
  <si>
    <t xml:space="preserve"> 桑</t>
  </si>
  <si>
    <t xml:space="preserve"> 茶叶</t>
  </si>
  <si>
    <t xml:space="preserve"> 蚕茧</t>
  </si>
  <si>
    <t xml:space="preserve"> 橡胶</t>
  </si>
  <si>
    <r>
      <rPr>
        <sz val="16"/>
        <rFont val="黑体"/>
        <family val="3"/>
        <charset val="134"/>
      </rPr>
      <t xml:space="preserve">11-8 </t>
    </r>
    <r>
      <rPr>
        <sz val="16"/>
        <rFont val="Noto Sans"/>
        <family val="2"/>
      </rPr>
      <t xml:space="preserve">牲畜存栏、禽蛋产量及水产品产量</t>
    </r>
  </si>
  <si>
    <t xml:space="preserve">计量单位</t>
  </si>
  <si>
    <r>
      <rPr>
        <sz val="10"/>
        <rFont val="Arial Narrow"/>
        <family val="2"/>
      </rPr>
      <t xml:space="preserve">2018</t>
    </r>
    <r>
      <rPr>
        <sz val="10"/>
        <rFont val="Noto Sans"/>
        <family val="2"/>
      </rPr>
      <t xml:space="preserve">年比
</t>
    </r>
    <r>
      <rPr>
        <sz val="10"/>
        <rFont val="Arial Narrow"/>
        <family val="2"/>
      </rPr>
      <t xml:space="preserve">2017</t>
    </r>
    <r>
      <rPr>
        <sz val="10"/>
        <rFont val="Noto Sans"/>
        <family val="2"/>
      </rPr>
      <t xml:space="preserve">年增长</t>
    </r>
    <r>
      <rPr>
        <sz val="10"/>
        <rFont val="Arial Narrow"/>
        <family val="2"/>
      </rPr>
      <t xml:space="preserve">%</t>
    </r>
  </si>
  <si>
    <t xml:space="preserve">大牲畜年末存栏</t>
  </si>
  <si>
    <t xml:space="preserve">头</t>
  </si>
  <si>
    <t xml:space="preserve">猪年末存栏量</t>
  </si>
  <si>
    <r>
      <rPr>
        <sz val="10"/>
        <rFont val="Arial Narrow"/>
        <family val="2"/>
      </rPr>
      <t xml:space="preserve">    #</t>
    </r>
    <r>
      <rPr>
        <sz val="10"/>
        <rFont val="Noto Sans"/>
        <family val="2"/>
      </rPr>
      <t xml:space="preserve">母猪存栏</t>
    </r>
  </si>
  <si>
    <t xml:space="preserve">三鸟全年饲养量</t>
  </si>
  <si>
    <t xml:space="preserve">万只</t>
  </si>
  <si>
    <t xml:space="preserve">当年出栏肉猪</t>
  </si>
  <si>
    <t xml:space="preserve">当年出售和自宰家禽</t>
  </si>
  <si>
    <t xml:space="preserve">肉类总产量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猪肉产量</t>
    </r>
  </si>
  <si>
    <t xml:space="preserve">  牛肉产量</t>
  </si>
  <si>
    <t xml:space="preserve">  羊肉产量</t>
  </si>
  <si>
    <t xml:space="preserve">  禽肉产量</t>
  </si>
  <si>
    <t xml:space="preserve">禽蛋产量</t>
  </si>
  <si>
    <t xml:space="preserve">水产品总产量</t>
  </si>
  <si>
    <t xml:space="preserve">  海水产品产量</t>
  </si>
  <si>
    <t xml:space="preserve">  淡水产品产量</t>
  </si>
  <si>
    <t xml:space="preserve">水产养殖面积</t>
  </si>
  <si>
    <t xml:space="preserve">公顷</t>
  </si>
  <si>
    <t xml:space="preserve">  海水养殖面积</t>
  </si>
  <si>
    <t xml:space="preserve">  淡水养殖面积</t>
  </si>
  <si>
    <r>
      <rPr>
        <sz val="16"/>
        <color rgb="FF000000"/>
        <rFont val="黑体"/>
        <family val="3"/>
        <charset val="134"/>
      </rPr>
      <t xml:space="preserve">11-9 </t>
    </r>
    <r>
      <rPr>
        <sz val="16"/>
        <color rgb="FF000000"/>
        <rFont val="Noto Sans"/>
        <family val="2"/>
      </rPr>
      <t xml:space="preserve">各县（市、区）粮食播种面积及产量</t>
    </r>
  </si>
  <si>
    <r>
      <rPr>
        <sz val="10"/>
        <color rgb="FF000000"/>
        <rFont val="Arial Narrow"/>
        <family val="2"/>
      </rPr>
      <t xml:space="preserve">20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 Narrow"/>
        <family val="2"/>
      </rPr>
      <t xml:space="preserve">20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播种面积
</t>
    </r>
    <r>
      <rPr>
        <sz val="10"/>
        <color rgb="FF000000"/>
        <rFont val="Arial Narrow"/>
        <family val="2"/>
      </rPr>
      <t xml:space="preserve">(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 Narrow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亩产
</t>
    </r>
    <r>
      <rPr>
        <sz val="10"/>
        <color rgb="FF000000"/>
        <rFont val="Arial Narrow"/>
        <family val="2"/>
      </rPr>
      <t xml:space="preserve">(</t>
    </r>
    <r>
      <rPr>
        <sz val="10"/>
        <color rgb="FF000000"/>
        <rFont val="Noto Sans"/>
        <family val="2"/>
      </rPr>
      <t xml:space="preserve">公斤</t>
    </r>
    <r>
      <rPr>
        <sz val="10"/>
        <color rgb="FF000000"/>
        <rFont val="Arial Narrow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总产
</t>
    </r>
    <r>
      <rPr>
        <sz val="10"/>
        <color rgb="FF000000"/>
        <rFont val="Arial Narrow"/>
        <family val="2"/>
      </rPr>
      <t xml:space="preserve">(</t>
    </r>
    <r>
      <rPr>
        <sz val="10"/>
        <color rgb="FF000000"/>
        <rFont val="Noto Sans"/>
        <family val="2"/>
      </rPr>
      <t xml:space="preserve">吨</t>
    </r>
    <r>
      <rPr>
        <sz val="10"/>
        <color rgb="FF000000"/>
        <rFont val="Arial Narrow"/>
        <family val="2"/>
      </rPr>
      <t xml:space="preserve">)</t>
    </r>
  </si>
  <si>
    <t xml:space="preserve">粮食</t>
  </si>
  <si>
    <t xml:space="preserve">    江城区</t>
  </si>
  <si>
    <t xml:space="preserve">    高新区</t>
  </si>
  <si>
    <t xml:space="preserve">    阳东区</t>
  </si>
  <si>
    <t xml:space="preserve">    阳西县</t>
  </si>
  <si>
    <t xml:space="preserve">    阳春市</t>
  </si>
  <si>
    <t xml:space="preserve">    海陵区</t>
  </si>
  <si>
    <t xml:space="preserve">春收粮食</t>
  </si>
  <si>
    <t xml:space="preserve">夏收粮食</t>
  </si>
  <si>
    <t xml:space="preserve">秋收粮食</t>
  </si>
  <si>
    <r>
      <rPr>
        <sz val="16"/>
        <rFont val="黑体"/>
        <family val="3"/>
        <charset val="134"/>
      </rPr>
      <t xml:space="preserve">11-10 </t>
    </r>
    <r>
      <rPr>
        <sz val="16"/>
        <rFont val="Noto Sans"/>
        <family val="2"/>
      </rPr>
      <t xml:space="preserve">各县（市、区）稻谷播种面积及产量</t>
    </r>
  </si>
  <si>
    <t xml:space="preserve">稻谷</t>
  </si>
  <si>
    <t xml:space="preserve">夏收稻谷</t>
  </si>
  <si>
    <t xml:space="preserve">秋收稻谷</t>
  </si>
  <si>
    <r>
      <rPr>
        <sz val="16"/>
        <color rgb="FF000000"/>
        <rFont val="黑体"/>
        <family val="3"/>
        <charset val="134"/>
      </rPr>
      <t xml:space="preserve">11-11 </t>
    </r>
    <r>
      <rPr>
        <sz val="16"/>
        <color rgb="FF000000"/>
        <rFont val="Noto Sans"/>
        <family val="2"/>
      </rPr>
      <t xml:space="preserve">各县（市、区）蕃薯播种面积及产量</t>
    </r>
  </si>
  <si>
    <t xml:space="preserve"> 蕃薯</t>
  </si>
  <si>
    <t xml:space="preserve"> 春收蕃薯</t>
  </si>
  <si>
    <t xml:space="preserve"> 夏收蕃薯</t>
  </si>
  <si>
    <t xml:space="preserve"> 秋收蕃薯</t>
  </si>
  <si>
    <r>
      <rPr>
        <sz val="10.5"/>
        <color rgb="FF000000"/>
        <rFont val="Noto Sans"/>
        <family val="2"/>
      </rPr>
      <t xml:space="preserve">注：</t>
    </r>
    <r>
      <rPr>
        <sz val="10.5"/>
        <color rgb="FF000000"/>
        <rFont val="Arial Narrow"/>
        <family val="2"/>
      </rPr>
      <t xml:space="preserve">2013</t>
    </r>
    <r>
      <rPr>
        <sz val="10.5"/>
        <color rgb="FF000000"/>
        <rFont val="Noto Sans"/>
        <family val="2"/>
      </rPr>
      <t xml:space="preserve">年前薯类产量按五折一计算，</t>
    </r>
    <r>
      <rPr>
        <sz val="10.5"/>
        <color rgb="FF000000"/>
        <rFont val="Arial Narrow"/>
        <family val="2"/>
      </rPr>
      <t xml:space="preserve">2014</t>
    </r>
    <r>
      <rPr>
        <sz val="10.5"/>
        <color rgb="FF000000"/>
        <rFont val="Noto Sans"/>
        <family val="2"/>
      </rPr>
      <t xml:space="preserve">年开始薯类按实际重量统计。</t>
    </r>
  </si>
  <si>
    <r>
      <rPr>
        <sz val="15"/>
        <rFont val="黑体"/>
        <family val="3"/>
        <charset val="134"/>
      </rPr>
      <t xml:space="preserve">11-12 </t>
    </r>
    <r>
      <rPr>
        <sz val="15"/>
        <rFont val="Noto Sans"/>
        <family val="2"/>
      </rPr>
      <t xml:space="preserve">各县</t>
    </r>
    <r>
      <rPr>
        <sz val="15"/>
        <rFont val="黑体"/>
        <family val="3"/>
        <charset val="134"/>
      </rPr>
      <t xml:space="preserve">(</t>
    </r>
    <r>
      <rPr>
        <sz val="15"/>
        <rFont val="Noto Sans"/>
        <family val="2"/>
      </rPr>
      <t xml:space="preserve">市、区</t>
    </r>
    <r>
      <rPr>
        <sz val="15"/>
        <rFont val="黑体"/>
        <family val="3"/>
        <charset val="134"/>
      </rPr>
      <t xml:space="preserve">)</t>
    </r>
    <r>
      <rPr>
        <sz val="15"/>
        <rFont val="Noto Sans"/>
        <family val="2"/>
      </rPr>
      <t xml:space="preserve">大豆、花生、糖蔗、水果播种面积及产量</t>
    </r>
  </si>
  <si>
    <t xml:space="preserve"> 大豆</t>
  </si>
  <si>
    <t xml:space="preserve"> 花生</t>
  </si>
  <si>
    <t xml:space="preserve"> 果蔗</t>
  </si>
  <si>
    <r>
      <rPr>
        <sz val="10"/>
        <color rgb="FF000000"/>
        <rFont val="Noto Sans"/>
        <family val="2"/>
      </rPr>
      <t xml:space="preserve">总产量
</t>
    </r>
    <r>
      <rPr>
        <sz val="10"/>
        <color rgb="FF000000"/>
        <rFont val="Arial Narrow"/>
        <family val="2"/>
      </rPr>
      <t xml:space="preserve">(</t>
    </r>
    <r>
      <rPr>
        <sz val="10"/>
        <color rgb="FF000000"/>
        <rFont val="Noto Sans"/>
        <family val="2"/>
      </rPr>
      <t xml:space="preserve">吨</t>
    </r>
    <r>
      <rPr>
        <sz val="10"/>
        <color rgb="FF000000"/>
        <rFont val="Arial Narrow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年末面积
</t>
    </r>
    <r>
      <rPr>
        <sz val="10"/>
        <color rgb="FF000000"/>
        <rFont val="Arial Narrow"/>
        <family val="2"/>
      </rPr>
      <t xml:space="preserve">(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 Narrow"/>
        <family val="2"/>
      </rPr>
      <t xml:space="preserve">)</t>
    </r>
  </si>
  <si>
    <r>
      <rPr>
        <sz val="15"/>
        <rFont val="黑体"/>
        <family val="3"/>
        <charset val="134"/>
      </rPr>
      <t xml:space="preserve">11-13 </t>
    </r>
    <r>
      <rPr>
        <sz val="15"/>
        <rFont val="Noto Sans"/>
        <family val="2"/>
      </rPr>
      <t xml:space="preserve">各县</t>
    </r>
    <r>
      <rPr>
        <sz val="15"/>
        <rFont val="黑体"/>
        <family val="3"/>
        <charset val="134"/>
      </rPr>
      <t xml:space="preserve">(</t>
    </r>
    <r>
      <rPr>
        <sz val="15"/>
        <rFont val="Noto Sans"/>
        <family val="2"/>
      </rPr>
      <t xml:space="preserve">市、区</t>
    </r>
    <r>
      <rPr>
        <sz val="15"/>
        <rFont val="黑体"/>
        <family val="3"/>
        <charset val="134"/>
      </rPr>
      <t xml:space="preserve">)</t>
    </r>
    <r>
      <rPr>
        <sz val="15"/>
        <rFont val="Noto Sans"/>
        <family val="2"/>
      </rPr>
      <t xml:space="preserve">生猪饲养、存栏量及肉类、水产品总产量</t>
    </r>
  </si>
  <si>
    <r>
      <rPr>
        <sz val="10"/>
        <rFont val="Noto Sans"/>
        <family val="2"/>
      </rPr>
      <t xml:space="preserve">项目及县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市、区）名称</t>
    </r>
  </si>
  <si>
    <r>
      <rPr>
        <sz val="10"/>
        <rFont val="Arial Narrow"/>
        <family val="2"/>
      </rPr>
      <t xml:space="preserve">2018</t>
    </r>
    <r>
      <rPr>
        <sz val="10"/>
        <rFont val="Noto Sans"/>
        <family val="2"/>
      </rPr>
      <t xml:space="preserve">年比</t>
    </r>
    <r>
      <rPr>
        <sz val="10"/>
        <rFont val="Arial Narrow"/>
        <family val="2"/>
      </rPr>
      <t xml:space="preserve">2017</t>
    </r>
    <r>
      <rPr>
        <sz val="10"/>
        <rFont val="Noto Sans"/>
        <family val="2"/>
      </rPr>
      <t xml:space="preserve">年增长</t>
    </r>
    <r>
      <rPr>
        <sz val="10"/>
        <rFont val="Arial Narrow"/>
        <family val="2"/>
      </rPr>
      <t xml:space="preserve">%</t>
    </r>
  </si>
  <si>
    <t xml:space="preserve">肉猪出栏量</t>
  </si>
  <si>
    <t xml:space="preserve">生猪存栏量</t>
  </si>
  <si>
    <t xml:space="preserve">全年肉类总产量</t>
  </si>
  <si>
    <r>
      <rPr>
        <sz val="16"/>
        <rFont val="黑体"/>
        <family val="3"/>
        <charset val="134"/>
      </rPr>
      <t xml:space="preserve">11-14 </t>
    </r>
    <r>
      <rPr>
        <sz val="16"/>
        <rFont val="Noto Sans"/>
        <family val="2"/>
      </rPr>
      <t xml:space="preserve">各县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黑体"/>
        <family val="3"/>
        <charset val="134"/>
      </rPr>
      <t xml:space="preserve">)</t>
    </r>
    <r>
      <rPr>
        <sz val="16"/>
        <rFont val="Noto Sans"/>
        <family val="2"/>
      </rPr>
      <t xml:space="preserve">海、淡水养殖面积及产量</t>
    </r>
  </si>
  <si>
    <r>
      <rPr>
        <sz val="10"/>
        <rFont val="Arial Narrow"/>
        <family val="2"/>
      </rPr>
      <t xml:space="preserve">2018</t>
    </r>
    <r>
      <rPr>
        <sz val="10"/>
        <rFont val="Noto Sans"/>
        <family val="2"/>
      </rPr>
      <t xml:space="preserve">年比</t>
    </r>
    <r>
      <rPr>
        <sz val="10"/>
        <rFont val="Arial Narrow"/>
        <family val="2"/>
      </rPr>
      <t xml:space="preserve">2017</t>
    </r>
    <r>
      <rPr>
        <sz val="10"/>
        <rFont val="Noto Sans"/>
        <family val="2"/>
      </rPr>
      <t xml:space="preserve">年
增长</t>
    </r>
    <r>
      <rPr>
        <sz val="10"/>
        <rFont val="Arial Narrow"/>
        <family val="2"/>
      </rPr>
      <t xml:space="preserve">%</t>
    </r>
  </si>
  <si>
    <t xml:space="preserve">海水产品产量</t>
  </si>
  <si>
    <t xml:space="preserve">  高新区</t>
  </si>
  <si>
    <t xml:space="preserve">     阳东区</t>
  </si>
  <si>
    <t xml:space="preserve">     阳西县</t>
  </si>
  <si>
    <t xml:space="preserve">     阳春市</t>
  </si>
  <si>
    <t xml:space="preserve">     海陵区</t>
  </si>
  <si>
    <t xml:space="preserve">淡水产品产量</t>
  </si>
  <si>
    <t xml:space="preserve">海水养殖面积</t>
  </si>
  <si>
    <t xml:space="preserve">淡水养殖面积</t>
  </si>
  <si>
    <r>
      <rPr>
        <sz val="16"/>
        <rFont val="黑体"/>
        <family val="3"/>
        <charset val="134"/>
      </rPr>
      <t xml:space="preserve">11-15 </t>
    </r>
    <r>
      <rPr>
        <sz val="16"/>
        <rFont val="Noto Sans"/>
        <family val="2"/>
      </rPr>
      <t xml:space="preserve">建市以来农业基本情况</t>
    </r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t xml:space="preserve">一、农村基层组织</t>
  </si>
  <si>
    <t xml:space="preserve">    镇</t>
  </si>
  <si>
    <t xml:space="preserve">个</t>
  </si>
  <si>
    <t xml:space="preserve">    村委会</t>
  </si>
  <si>
    <t xml:space="preserve">    村（居）民小组</t>
  </si>
  <si>
    <t xml:space="preserve">二、乡镇户数</t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农业户</t>
    </r>
  </si>
  <si>
    <t xml:space="preserve">三、乡镇人口</t>
  </si>
  <si>
    <t xml:space="preserve">四、乡镇劳动力</t>
  </si>
  <si>
    <t xml:space="preserve">    按性别分</t>
  </si>
  <si>
    <t xml:space="preserve">        男劳动力</t>
  </si>
  <si>
    <t xml:space="preserve">        女劳动力</t>
  </si>
  <si>
    <t xml:space="preserve">    按产业分</t>
  </si>
  <si>
    <t xml:space="preserve">        第一产业</t>
  </si>
  <si>
    <t xml:space="preserve">        第二产业</t>
  </si>
  <si>
    <t xml:space="preserve">        第三产业</t>
  </si>
  <si>
    <t xml:space="preserve">五、年末耕地面积</t>
  </si>
  <si>
    <t xml:space="preserve">      水旱田面积</t>
  </si>
  <si>
    <t xml:space="preserve">      旱地面积</t>
  </si>
  <si>
    <t xml:space="preserve">        当年新增面积</t>
  </si>
  <si>
    <t xml:space="preserve">    当年减少面积</t>
  </si>
  <si>
    <t xml:space="preserve">    人均耕地面积
 （按户籍人口计算）</t>
  </si>
  <si>
    <r>
      <rPr>
        <sz val="12"/>
        <rFont val="黑体"/>
        <family val="3"/>
        <charset val="134"/>
      </rPr>
      <t xml:space="preserve">11-15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11-15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2</t>
    </r>
  </si>
  <si>
    <r>
      <rPr>
        <sz val="9"/>
        <rFont val="Arial Narrow"/>
        <family val="2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6</t>
    </r>
    <r>
      <rPr>
        <sz val="9"/>
        <rFont val="Noto Sans"/>
        <family val="2"/>
      </rPr>
      <t xml:space="preserve">年</t>
    </r>
  </si>
  <si>
    <t xml:space="preserve">四、乡镇从业人员</t>
  </si>
  <si>
    <r>
      <rPr>
        <sz val="10.5"/>
        <rFont val="Noto Sans"/>
        <family val="2"/>
      </rPr>
      <t xml:space="preserve">注：从</t>
    </r>
    <r>
      <rPr>
        <sz val="10.5"/>
        <rFont val="Arial Narrow"/>
        <family val="2"/>
      </rPr>
      <t xml:space="preserve">2011</t>
    </r>
    <r>
      <rPr>
        <sz val="10.5"/>
        <rFont val="Noto Sans"/>
        <family val="2"/>
      </rPr>
      <t xml:space="preserve">年起耕地面积统计口径含可调整地类。</t>
    </r>
  </si>
  <si>
    <r>
      <rPr>
        <sz val="13.5"/>
        <rFont val="黑体"/>
        <family val="3"/>
        <charset val="134"/>
      </rPr>
      <t xml:space="preserve">11-16 </t>
    </r>
    <r>
      <rPr>
        <sz val="13.5"/>
        <rFont val="Noto Sans"/>
        <family val="2"/>
      </rPr>
      <t xml:space="preserve">建市以来水利建设、化肥、农药施用、农村用电及机械动力</t>
    </r>
  </si>
  <si>
    <r>
      <rPr>
        <sz val="8.5"/>
        <rFont val="Arial Narrow"/>
        <family val="2"/>
      </rPr>
      <t xml:space="preserve">198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2</t>
    </r>
    <r>
      <rPr>
        <sz val="8.5"/>
        <rFont val="Noto Sans"/>
        <family val="2"/>
      </rPr>
      <t xml:space="preserve">年</t>
    </r>
  </si>
  <si>
    <t xml:space="preserve">一、有效灌溉面积</t>
  </si>
  <si>
    <t xml:space="preserve">    占耕地面积</t>
  </si>
  <si>
    <t xml:space="preserve">二、水利建设总投资</t>
  </si>
  <si>
    <t xml:space="preserve">      省以上单位投资</t>
  </si>
  <si>
    <t xml:space="preserve">      市自筹投资</t>
  </si>
  <si>
    <t xml:space="preserve">      县（区）自筹投资</t>
  </si>
  <si>
    <t xml:space="preserve">      乡镇及群众自筹</t>
  </si>
  <si>
    <r>
      <rPr>
        <sz val="8.5"/>
        <rFont val="Arial Narrow"/>
        <family val="2"/>
      </rPr>
      <t xml:space="preserve">        #</t>
    </r>
    <r>
      <rPr>
        <sz val="8.5"/>
        <rFont val="Noto Sans"/>
        <family val="2"/>
      </rPr>
      <t xml:space="preserve">以工折款</t>
    </r>
  </si>
  <si>
    <t xml:space="preserve">三、水利建设使用劳动工日</t>
  </si>
  <si>
    <t xml:space="preserve">万工日</t>
  </si>
  <si>
    <t xml:space="preserve">四、水利建设完成土石方</t>
  </si>
  <si>
    <t xml:space="preserve">      完成土方</t>
  </si>
  <si>
    <t xml:space="preserve">万立方</t>
  </si>
  <si>
    <t xml:space="preserve">      完成石方</t>
  </si>
  <si>
    <t xml:space="preserve">      完成砼方</t>
  </si>
  <si>
    <t xml:space="preserve">立方</t>
  </si>
  <si>
    <t xml:space="preserve">五、化肥施用量（折纯）</t>
  </si>
  <si>
    <t xml:space="preserve">      氮肥</t>
  </si>
  <si>
    <t xml:space="preserve">      磷肥</t>
  </si>
  <si>
    <t xml:space="preserve">      钾肥</t>
  </si>
  <si>
    <r>
      <rPr>
        <sz val="8.5"/>
        <rFont val="Noto Sans"/>
        <family val="2"/>
      </rPr>
      <t xml:space="preserve">平均每亩耕地施肥</t>
    </r>
    <r>
      <rPr>
        <sz val="8.5"/>
        <rFont val="Arial Narrow"/>
        <family val="2"/>
      </rPr>
      <t xml:space="preserve">(</t>
    </r>
    <r>
      <rPr>
        <sz val="8.5"/>
        <rFont val="Noto Sans"/>
        <family val="2"/>
      </rPr>
      <t xml:space="preserve">折纯</t>
    </r>
    <r>
      <rPr>
        <sz val="8.5"/>
        <rFont val="Arial Narrow"/>
        <family val="2"/>
      </rPr>
      <t xml:space="preserve">)</t>
    </r>
  </si>
  <si>
    <t xml:space="preserve">公斤</t>
  </si>
  <si>
    <t xml:space="preserve">六、农药施用量</t>
  </si>
  <si>
    <t xml:space="preserve">七、农村用电量</t>
  </si>
  <si>
    <t xml:space="preserve">万度</t>
  </si>
  <si>
    <t xml:space="preserve">八、农业机械总动力</t>
  </si>
  <si>
    <r>
      <rPr>
        <sz val="12"/>
        <rFont val="黑体"/>
        <family val="3"/>
        <charset val="134"/>
      </rPr>
      <t xml:space="preserve">11-16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</t>
    </r>
  </si>
  <si>
    <r>
      <rPr>
        <sz val="8.5"/>
        <rFont val="Arial Narrow"/>
        <family val="2"/>
      </rPr>
      <t xml:space="preserve">200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0</t>
    </r>
    <r>
      <rPr>
        <sz val="8.5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11-16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2</t>
    </r>
  </si>
  <si>
    <r>
      <rPr>
        <sz val="8.5"/>
        <rFont val="Arial Narrow"/>
        <family val="2"/>
      </rPr>
      <t xml:space="preserve">201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8</t>
    </r>
    <r>
      <rPr>
        <sz val="8.5"/>
        <rFont val="Noto Sans"/>
        <family val="2"/>
      </rPr>
      <t xml:space="preserve">年</t>
    </r>
  </si>
  <si>
    <r>
      <rPr>
        <sz val="16"/>
        <rFont val="黑体"/>
        <family val="3"/>
        <charset val="134"/>
      </rPr>
      <t xml:space="preserve">11-17 </t>
    </r>
    <r>
      <rPr>
        <sz val="16"/>
        <rFont val="Noto Sans"/>
        <family val="2"/>
      </rPr>
      <t xml:space="preserve">建市以来农业总产值</t>
    </r>
  </si>
  <si>
    <t xml:space="preserve">一、农业总产值（当年价）</t>
  </si>
  <si>
    <r>
      <rPr>
        <sz val="8.5"/>
        <rFont val="Noto Sans"/>
        <family val="2"/>
      </rPr>
      <t xml:space="preserve">      种植业</t>
    </r>
    <r>
      <rPr>
        <sz val="8.5"/>
        <rFont val="Arial Narrow"/>
        <family val="2"/>
      </rPr>
      <t xml:space="preserve">/</t>
    </r>
    <r>
      <rPr>
        <sz val="8.5"/>
        <rFont val="Noto Sans"/>
        <family val="2"/>
      </rPr>
      <t xml:space="preserve">农业</t>
    </r>
    <r>
      <rPr>
        <sz val="8.5"/>
        <rFont val="Arial Narrow"/>
        <family val="2"/>
      </rPr>
      <t xml:space="preserve">*</t>
    </r>
  </si>
  <si>
    <t xml:space="preserve">      林业</t>
  </si>
  <si>
    <t xml:space="preserve">      牧业</t>
  </si>
  <si>
    <t xml:space="preserve">      副业</t>
  </si>
  <si>
    <t xml:space="preserve">      渔业</t>
  </si>
  <si>
    <t xml:space="preserve">      农林牧渔服务业</t>
  </si>
  <si>
    <r>
      <rPr>
        <b val="true"/>
        <sz val="8.5"/>
        <rFont val="Noto Sans"/>
        <family val="2"/>
      </rPr>
      <t xml:space="preserve">农业总产值（</t>
    </r>
    <r>
      <rPr>
        <b val="true"/>
        <sz val="8.5"/>
        <rFont val="Arial Narrow"/>
        <family val="2"/>
      </rPr>
      <t xml:space="preserve">90</t>
    </r>
    <r>
      <rPr>
        <b val="true"/>
        <sz val="8.5"/>
        <rFont val="Noto Sans"/>
        <family val="2"/>
      </rPr>
      <t xml:space="preserve">年价）</t>
    </r>
  </si>
  <si>
    <t xml:space="preserve">二、农业总产值构成</t>
  </si>
  <si>
    <r>
      <rPr>
        <b val="true"/>
        <sz val="8.5"/>
        <rFont val="Noto Sans"/>
        <family val="2"/>
      </rPr>
      <t xml:space="preserve">三、农业总产值指数</t>
    </r>
    <r>
      <rPr>
        <b val="true"/>
        <sz val="8.5"/>
        <rFont val="Arial Narrow"/>
        <family val="2"/>
      </rPr>
      <t xml:space="preserve">(</t>
    </r>
    <r>
      <rPr>
        <b val="true"/>
        <sz val="8.5"/>
        <rFont val="Noto Sans"/>
        <family val="2"/>
      </rPr>
      <t xml:space="preserve">上年</t>
    </r>
    <r>
      <rPr>
        <b val="true"/>
        <sz val="8.5"/>
        <rFont val="宋体"/>
        <family val="0"/>
        <charset val="134"/>
      </rPr>
      <t xml:space="preserve">=100)</t>
    </r>
  </si>
  <si>
    <r>
      <rPr>
        <sz val="8.5"/>
        <rFont val="Noto Sans"/>
        <family val="2"/>
      </rPr>
      <t xml:space="preserve">       种植业</t>
    </r>
    <r>
      <rPr>
        <sz val="8.5"/>
        <rFont val="Arial Narrow"/>
        <family val="2"/>
      </rPr>
      <t xml:space="preserve">/</t>
    </r>
    <r>
      <rPr>
        <sz val="8.5"/>
        <rFont val="Noto Sans"/>
        <family val="2"/>
      </rPr>
      <t xml:space="preserve">农业</t>
    </r>
  </si>
  <si>
    <t xml:space="preserve">       林业</t>
  </si>
  <si>
    <t xml:space="preserve">       牧业</t>
  </si>
  <si>
    <t xml:space="preserve">       副业</t>
  </si>
  <si>
    <t xml:space="preserve">       渔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构成用当年价计算，指数用不变价计算。
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～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年农业总产值分类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种植业、林业、牧业、副业、渔业</t>
    </r>
    <r>
      <rPr>
        <sz val="9"/>
        <rFont val="宋体"/>
        <family val="0"/>
        <charset val="134"/>
      </rPr>
      <t xml:space="preserve">,2002</t>
    </r>
    <r>
      <rPr>
        <sz val="9"/>
        <rFont val="Noto Sans"/>
        <family val="2"/>
      </rPr>
      <t xml:space="preserve">年农业总产值分类为农业、林业、牧业、渔业。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年以后分类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农业、林业、牧业、渔业、农林牧渔服务业。</t>
    </r>
  </si>
  <si>
    <r>
      <rPr>
        <sz val="12"/>
        <rFont val="黑体"/>
        <family val="3"/>
        <charset val="134"/>
      </rPr>
      <t xml:space="preserve">11-17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</t>
    </r>
  </si>
  <si>
    <t xml:space="preserve">  </t>
  </si>
  <si>
    <r>
      <rPr>
        <sz val="12"/>
        <rFont val="黑体"/>
        <family val="3"/>
        <charset val="134"/>
      </rPr>
      <t xml:space="preserve">11-17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2</t>
    </r>
  </si>
  <si>
    <r>
      <rPr>
        <b val="true"/>
        <sz val="8.5"/>
        <rFont val="Noto Sans"/>
        <family val="2"/>
      </rPr>
      <t xml:space="preserve">一、农业总产值</t>
    </r>
    <r>
      <rPr>
        <b val="true"/>
        <sz val="8.5"/>
        <rFont val="宋体"/>
        <family val="0"/>
        <charset val="134"/>
      </rPr>
      <t xml:space="preserve">(</t>
    </r>
    <r>
      <rPr>
        <b val="true"/>
        <sz val="8.5"/>
        <rFont val="Noto Sans"/>
        <family val="2"/>
      </rPr>
      <t xml:space="preserve">当年价</t>
    </r>
    <r>
      <rPr>
        <b val="true"/>
        <sz val="8.5"/>
        <rFont val="宋体"/>
        <family val="0"/>
        <charset val="134"/>
      </rPr>
      <t xml:space="preserve">)</t>
    </r>
  </si>
  <si>
    <r>
      <rPr>
        <b val="true"/>
        <sz val="8.5"/>
        <rFont val="Noto Sans"/>
        <family val="2"/>
      </rPr>
      <t xml:space="preserve">农业总产值</t>
    </r>
    <r>
      <rPr>
        <b val="true"/>
        <sz val="8.5"/>
        <rFont val="Arial Narrow"/>
        <family val="2"/>
      </rPr>
      <t xml:space="preserve">(90</t>
    </r>
    <r>
      <rPr>
        <b val="true"/>
        <sz val="8.5"/>
        <rFont val="Noto Sans"/>
        <family val="2"/>
      </rPr>
      <t xml:space="preserve">年价</t>
    </r>
    <r>
      <rPr>
        <b val="true"/>
        <sz val="8.5"/>
        <rFont val="Arial Narrow"/>
        <family val="2"/>
      </rPr>
      <t xml:space="preserve">)</t>
    </r>
  </si>
  <si>
    <r>
      <rPr>
        <sz val="16"/>
        <rFont val="黑体"/>
        <family val="3"/>
        <charset val="134"/>
      </rPr>
      <t xml:space="preserve">11-18 </t>
    </r>
    <r>
      <rPr>
        <sz val="16"/>
        <rFont val="Noto Sans"/>
        <family val="2"/>
      </rPr>
      <t xml:space="preserve">建市以来主要农作物播种面积</t>
    </r>
  </si>
  <si>
    <t xml:space="preserve">单位：亩</t>
  </si>
  <si>
    <t xml:space="preserve">一、粮食作物</t>
  </si>
  <si>
    <t xml:space="preserve">    按品种分</t>
  </si>
  <si>
    <t xml:space="preserve">      水稻</t>
  </si>
  <si>
    <t xml:space="preserve">      旱粮</t>
  </si>
  <si>
    <t xml:space="preserve">      薯类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蕃薯</t>
    </r>
  </si>
  <si>
    <t xml:space="preserve">    按季节分</t>
  </si>
  <si>
    <t xml:space="preserve">      春收</t>
  </si>
  <si>
    <t xml:space="preserve">      夏收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早稻</t>
    </r>
  </si>
  <si>
    <t xml:space="preserve">      秋收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晚稻</t>
    </r>
  </si>
  <si>
    <t xml:space="preserve">二、大豆</t>
  </si>
  <si>
    <t xml:space="preserve">三、经济作物</t>
  </si>
  <si>
    <r>
      <rPr>
        <sz val="9"/>
        <rFont val="Noto Sans"/>
        <family val="2"/>
      </rPr>
      <t xml:space="preserve">    糖蔗</t>
    </r>
    <r>
      <rPr>
        <sz val="9"/>
        <rFont val="宋体"/>
        <family val="0"/>
        <charset val="134"/>
      </rPr>
      <t xml:space="preserve">*</t>
    </r>
  </si>
  <si>
    <t xml:space="preserve">    油料作物</t>
  </si>
  <si>
    <r>
      <rPr>
        <sz val="9"/>
        <rFont val="宋体"/>
        <family val="0"/>
        <charset val="134"/>
      </rPr>
      <t xml:space="preserve">       #</t>
    </r>
    <r>
      <rPr>
        <sz val="9"/>
        <rFont val="Noto Sans"/>
        <family val="2"/>
      </rPr>
      <t xml:space="preserve">花生</t>
    </r>
  </si>
  <si>
    <t xml:space="preserve">    麻类</t>
  </si>
  <si>
    <r>
      <rPr>
        <sz val="9"/>
        <rFont val="宋体"/>
        <family val="0"/>
        <charset val="134"/>
      </rPr>
      <t xml:space="preserve">       #</t>
    </r>
    <r>
      <rPr>
        <sz val="9"/>
        <rFont val="Noto Sans"/>
        <family val="2"/>
      </rPr>
      <t xml:space="preserve">黄红麻</t>
    </r>
  </si>
  <si>
    <t xml:space="preserve">    烟类</t>
  </si>
  <si>
    <t xml:space="preserve">    木薯</t>
  </si>
  <si>
    <t xml:space="preserve">    其他经济作物</t>
  </si>
  <si>
    <t xml:space="preserve">四、其他作物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蔬菜</t>
    </r>
  </si>
  <si>
    <r>
      <rPr>
        <sz val="10"/>
        <rFont val="Noto Sans"/>
        <family val="2"/>
      </rPr>
      <t xml:space="preserve">  注：</t>
    </r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Arial Narrow"/>
        <family val="2"/>
      </rPr>
      <t xml:space="preserve">1997</t>
    </r>
    <r>
      <rPr>
        <sz val="10"/>
        <rFont val="Noto Sans"/>
        <family val="2"/>
      </rPr>
      <t xml:space="preserve">年起糖蔗面积是农业年报数，其余年份是糖业办公室提供数。</t>
    </r>
  </si>
  <si>
    <r>
      <rPr>
        <sz val="10"/>
        <rFont val="Arial Narrow"/>
        <family val="2"/>
      </rPr>
      <t xml:space="preserve">           2</t>
    </r>
    <r>
      <rPr>
        <sz val="10"/>
        <rFont val="Noto Sans"/>
        <family val="2"/>
      </rPr>
      <t xml:space="preserve">、</t>
    </r>
    <r>
      <rPr>
        <sz val="10"/>
        <rFont val="Arial Narrow"/>
        <family val="2"/>
      </rPr>
      <t xml:space="preserve">1987-2003</t>
    </r>
    <r>
      <rPr>
        <sz val="10"/>
        <rFont val="Noto Sans"/>
        <family val="2"/>
      </rPr>
      <t xml:space="preserve">年粮食作物不含大豆，从</t>
    </r>
    <r>
      <rPr>
        <sz val="10"/>
        <rFont val="Arial Narrow"/>
        <family val="2"/>
      </rPr>
      <t xml:space="preserve">2004</t>
    </r>
    <r>
      <rPr>
        <sz val="10"/>
        <rFont val="Noto Sans"/>
        <family val="2"/>
      </rPr>
      <t xml:space="preserve">年起粮食作物含大豆。</t>
    </r>
  </si>
  <si>
    <r>
      <rPr>
        <sz val="12"/>
        <rFont val="黑体"/>
        <family val="3"/>
        <charset val="134"/>
      </rPr>
      <t xml:space="preserve">11-18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</t>
    </r>
  </si>
  <si>
    <r>
      <rPr>
        <sz val="9"/>
        <rFont val="Noto Sans"/>
        <family val="2"/>
      </rPr>
      <t xml:space="preserve">      旱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玉米</t>
    </r>
  </si>
  <si>
    <r>
      <rPr>
        <sz val="10"/>
        <rFont val="Noto Sans"/>
        <family val="2"/>
      </rPr>
      <t xml:space="preserve">注：从</t>
    </r>
    <r>
      <rPr>
        <sz val="10"/>
        <rFont val="Arial Narrow"/>
        <family val="2"/>
      </rPr>
      <t xml:space="preserve">2008</t>
    </r>
    <r>
      <rPr>
        <sz val="10"/>
        <rFont val="Noto Sans"/>
        <family val="2"/>
      </rPr>
      <t xml:space="preserve">年起旱粮改为玉米。</t>
    </r>
  </si>
  <si>
    <r>
      <rPr>
        <sz val="12"/>
        <rFont val="黑体"/>
        <family val="3"/>
        <charset val="134"/>
      </rPr>
      <t xml:space="preserve">11-18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2                                                        </t>
    </r>
  </si>
  <si>
    <t xml:space="preserve">      玉米</t>
  </si>
  <si>
    <r>
      <rPr>
        <sz val="16"/>
        <rFont val="黑体"/>
        <family val="3"/>
        <charset val="134"/>
      </rPr>
      <t xml:space="preserve">11-19 </t>
    </r>
    <r>
      <rPr>
        <sz val="16"/>
        <rFont val="Noto Sans"/>
        <family val="2"/>
      </rPr>
      <t xml:space="preserve">建市以来主要农作物总产量</t>
    </r>
  </si>
  <si>
    <t xml:space="preserve">单位：吨</t>
  </si>
  <si>
    <t xml:space="preserve">    糖蔗</t>
  </si>
  <si>
    <r>
      <rPr>
        <sz val="12"/>
        <rFont val="黑体"/>
        <family val="3"/>
        <charset val="134"/>
      </rPr>
      <t xml:space="preserve">11-19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 </t>
    </r>
    <r>
      <rPr>
        <sz val="10"/>
        <rFont val="Arial Narrow"/>
        <family val="2"/>
      </rPr>
      <t xml:space="preserve">                                                                                                                                           </t>
    </r>
  </si>
  <si>
    <r>
      <rPr>
        <sz val="9"/>
        <color rgb="FF000000"/>
        <rFont val="Arial Narrow"/>
        <family val="2"/>
      </rPr>
      <t xml:space="preserve">2009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Arial Narrow"/>
        <family val="2"/>
      </rPr>
      <t xml:space="preserve">2010</t>
    </r>
    <r>
      <rPr>
        <sz val="9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注：从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起旱粮改为玉米。</t>
    </r>
  </si>
  <si>
    <r>
      <rPr>
        <sz val="12"/>
        <color rgb="FF000000"/>
        <rFont val="黑体"/>
        <family val="3"/>
        <charset val="134"/>
      </rPr>
      <t xml:space="preserve">11-19 </t>
    </r>
    <r>
      <rPr>
        <sz val="12"/>
        <color rgb="FF000000"/>
        <rFont val="Noto Sans"/>
        <family val="2"/>
      </rPr>
      <t xml:space="preserve">续表</t>
    </r>
    <r>
      <rPr>
        <sz val="12"/>
        <color rgb="FF000000"/>
        <rFont val="黑体"/>
        <family val="3"/>
        <charset val="134"/>
      </rPr>
      <t xml:space="preserve">2  </t>
    </r>
    <r>
      <rPr>
        <sz val="11"/>
        <color rgb="FF000000"/>
        <rFont val="Arial Narrow"/>
        <family val="2"/>
      </rPr>
      <t xml:space="preserve">                                                                                                                           </t>
    </r>
    <r>
      <rPr>
        <sz val="10"/>
        <color rgb="FF000000"/>
        <rFont val="Arial Narrow"/>
        <family val="2"/>
      </rPr>
      <t xml:space="preserve"> </t>
    </r>
  </si>
  <si>
    <t xml:space="preserve">                 单位：吨</t>
  </si>
  <si>
    <r>
      <rPr>
        <sz val="9"/>
        <color rgb="FF000000"/>
        <rFont val="Arial Narrow"/>
        <family val="2"/>
      </rPr>
      <t xml:space="preserve">201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Arial Narrow"/>
        <family val="2"/>
      </rPr>
      <t xml:space="preserve">2012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Arial Narrow"/>
        <family val="2"/>
      </rPr>
      <t xml:space="preserve">2013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Arial Narrow"/>
        <family val="2"/>
      </rPr>
      <t xml:space="preserve">2014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Arial Narrow"/>
        <family val="2"/>
      </rPr>
      <t xml:space="preserve">2015</t>
    </r>
    <r>
      <rPr>
        <sz val="9"/>
        <color rgb="FF000000"/>
        <rFont val="Noto Sans"/>
        <family val="2"/>
      </rPr>
      <t xml:space="preserve">年</t>
    </r>
  </si>
  <si>
    <r>
      <rPr>
        <sz val="14"/>
        <rFont val="黑体"/>
        <family val="3"/>
        <charset val="134"/>
      </rPr>
      <t xml:space="preserve">11-20 </t>
    </r>
    <r>
      <rPr>
        <sz val="14"/>
        <rFont val="Noto Sans"/>
        <family val="2"/>
      </rPr>
      <t xml:space="preserve">建市以来水果、茶叶、橡胶、蚕茧、水产养殖面积及产量</t>
    </r>
  </si>
  <si>
    <t xml:space="preserve">一、水果面积、产量</t>
  </si>
  <si>
    <t xml:space="preserve">       水果年末面积</t>
  </si>
  <si>
    <r>
      <rPr>
        <sz val="9"/>
        <rFont val="Arial Narrow"/>
        <family val="2"/>
      </rPr>
      <t xml:space="preserve">        # </t>
    </r>
    <r>
      <rPr>
        <sz val="9"/>
        <rFont val="Noto Sans"/>
        <family val="2"/>
      </rPr>
      <t xml:space="preserve">柑、桔 、橙</t>
    </r>
  </si>
  <si>
    <t xml:space="preserve">          香大蕉</t>
  </si>
  <si>
    <t xml:space="preserve">          荔枝</t>
  </si>
  <si>
    <t xml:space="preserve">          龙眼</t>
  </si>
  <si>
    <t xml:space="preserve">       水果总产量</t>
  </si>
  <si>
    <r>
      <rPr>
        <sz val="9"/>
        <rFont val="Arial Narrow"/>
        <family val="2"/>
      </rPr>
      <t xml:space="preserve">       # </t>
    </r>
    <r>
      <rPr>
        <sz val="9"/>
        <rFont val="Noto Sans"/>
        <family val="2"/>
      </rPr>
      <t xml:space="preserve">柑、桔 、橙</t>
    </r>
  </si>
  <si>
    <t xml:space="preserve">二、茶叶面积</t>
  </si>
  <si>
    <t xml:space="preserve">        茶叶产量</t>
  </si>
  <si>
    <t xml:space="preserve">三、橡胶面积</t>
  </si>
  <si>
    <t xml:space="preserve">        橡胶产量</t>
  </si>
  <si>
    <t xml:space="preserve">四、蚕茧产量</t>
  </si>
  <si>
    <t xml:space="preserve">五、水产养殖面积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海水</t>
    </r>
  </si>
  <si>
    <t xml:space="preserve">           淡水</t>
  </si>
  <si>
    <t xml:space="preserve"> 六、 水产品总产量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海水产品</t>
    </r>
  </si>
  <si>
    <t xml:space="preserve">            淡水产品</t>
  </si>
  <si>
    <r>
      <rPr>
        <sz val="10"/>
        <rFont val="Noto Sans"/>
        <family val="2"/>
      </rPr>
      <t xml:space="preserve">  注：</t>
    </r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Arial Narrow"/>
        <family val="2"/>
      </rPr>
      <t xml:space="preserve">1997</t>
    </r>
    <r>
      <rPr>
        <sz val="10"/>
        <rFont val="Noto Sans"/>
        <family val="2"/>
      </rPr>
      <t xml:space="preserve">年起水产品总量为新口径。</t>
    </r>
  </si>
  <si>
    <r>
      <rPr>
        <sz val="10"/>
        <rFont val="Arial Narrow"/>
        <family val="2"/>
      </rPr>
      <t xml:space="preserve">          2</t>
    </r>
    <r>
      <rPr>
        <sz val="10"/>
        <rFont val="Noto Sans"/>
        <family val="2"/>
      </rPr>
      <t xml:space="preserve">、从</t>
    </r>
    <r>
      <rPr>
        <sz val="10"/>
        <rFont val="Arial Narrow"/>
        <family val="2"/>
      </rPr>
      <t xml:space="preserve">2008</t>
    </r>
    <r>
      <rPr>
        <sz val="10"/>
        <rFont val="Noto Sans"/>
        <family val="2"/>
      </rPr>
      <t xml:space="preserve">年起旱粮改为玉米。</t>
    </r>
  </si>
  <si>
    <r>
      <rPr>
        <sz val="12"/>
        <rFont val="黑体"/>
        <family val="3"/>
        <charset val="134"/>
      </rPr>
      <t xml:space="preserve">11-20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        </t>
    </r>
    <r>
      <rPr>
        <sz val="10"/>
        <rFont val="Arial Narrow"/>
        <family val="2"/>
      </rPr>
      <t xml:space="preserve">                                                                                                               </t>
    </r>
  </si>
  <si>
    <r>
      <rPr>
        <sz val="12"/>
        <rFont val="黑体"/>
        <family val="3"/>
        <charset val="134"/>
      </rPr>
      <t xml:space="preserve">11-20   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2                                                                                                </t>
    </r>
  </si>
  <si>
    <r>
      <rPr>
        <sz val="9"/>
        <rFont val="Arial Narrow"/>
        <family val="2"/>
      </rPr>
      <t xml:space="preserve">         # </t>
    </r>
    <r>
      <rPr>
        <sz val="9"/>
        <rFont val="Noto Sans"/>
        <family val="2"/>
      </rPr>
      <t xml:space="preserve">柑、桔 、橙</t>
    </r>
  </si>
  <si>
    <t xml:space="preserve">            香大蕉</t>
  </si>
  <si>
    <t xml:space="preserve">            荔枝</t>
  </si>
  <si>
    <t xml:space="preserve">            龙眼</t>
  </si>
  <si>
    <t xml:space="preserve">           香大蕉</t>
  </si>
  <si>
    <t xml:space="preserve">           荔枝</t>
  </si>
  <si>
    <t xml:space="preserve">           龙眼</t>
  </si>
  <si>
    <r>
      <rPr>
        <sz val="13"/>
        <rFont val="黑体"/>
        <family val="3"/>
        <charset val="134"/>
      </rPr>
      <t xml:space="preserve">11-21 </t>
    </r>
    <r>
      <rPr>
        <sz val="13"/>
        <rFont val="Noto Sans"/>
        <family val="2"/>
      </rPr>
      <t xml:space="preserve">建市以来牛、猪、羊存</t>
    </r>
    <r>
      <rPr>
        <sz val="13"/>
        <rFont val="黑体"/>
        <family val="3"/>
        <charset val="134"/>
      </rPr>
      <t xml:space="preserve">(</t>
    </r>
    <r>
      <rPr>
        <sz val="13"/>
        <rFont val="Noto Sans"/>
        <family val="2"/>
      </rPr>
      <t xml:space="preserve">出</t>
    </r>
    <r>
      <rPr>
        <sz val="13"/>
        <rFont val="黑体"/>
        <family val="3"/>
        <charset val="134"/>
      </rPr>
      <t xml:space="preserve">)</t>
    </r>
    <r>
      <rPr>
        <sz val="13"/>
        <rFont val="Noto Sans"/>
        <family val="2"/>
      </rPr>
      <t xml:space="preserve">栏及肉类总产量与乡镇企业主要情况</t>
    </r>
  </si>
  <si>
    <t xml:space="preserve">耕牛存栏量</t>
  </si>
  <si>
    <t xml:space="preserve">*329210</t>
  </si>
  <si>
    <t xml:space="preserve">生猪饲养量</t>
  </si>
  <si>
    <t xml:space="preserve">*1622721</t>
  </si>
  <si>
    <t xml:space="preserve">生猪出栏量</t>
  </si>
  <si>
    <t xml:space="preserve">*779751</t>
  </si>
  <si>
    <t xml:space="preserve">*842970</t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母猪</t>
    </r>
  </si>
  <si>
    <t xml:space="preserve">*108842</t>
  </si>
  <si>
    <t xml:space="preserve">山羊存栏量</t>
  </si>
  <si>
    <t xml:space="preserve">*22413</t>
  </si>
  <si>
    <t xml:space="preserve">三鸟饲养量</t>
  </si>
  <si>
    <t xml:space="preserve">*1671.2</t>
  </si>
  <si>
    <t xml:space="preserve">*86709</t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猪肉</t>
    </r>
  </si>
  <si>
    <t xml:space="preserve">*63771</t>
  </si>
  <si>
    <t xml:space="preserve">      牛羊肉</t>
  </si>
  <si>
    <t xml:space="preserve">*871</t>
  </si>
  <si>
    <t xml:space="preserve">      禽肉</t>
  </si>
  <si>
    <t xml:space="preserve">*22052</t>
  </si>
  <si>
    <t xml:space="preserve">*5433</t>
  </si>
  <si>
    <t xml:space="preserve">乡镇企业单位数</t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乡镇办企业</t>
    </r>
  </si>
  <si>
    <t xml:space="preserve">乡镇企业年末总人数</t>
  </si>
  <si>
    <r>
      <rPr>
        <sz val="9"/>
        <rFont val="Noto Sans"/>
        <family val="2"/>
      </rPr>
      <t xml:space="preserve">乡镇企业总产值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当年价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乡镇企业总产值</t>
    </r>
    <r>
      <rPr>
        <sz val="9"/>
        <rFont val="Arial Narrow"/>
        <family val="2"/>
      </rPr>
      <t xml:space="preserve">(90</t>
    </r>
    <r>
      <rPr>
        <sz val="9"/>
        <rFont val="Noto Sans"/>
        <family val="2"/>
      </rPr>
      <t xml:space="preserve">年价</t>
    </r>
    <r>
      <rPr>
        <sz val="9"/>
        <rFont val="Arial Narrow"/>
        <family val="2"/>
      </rPr>
      <t xml:space="preserve">)</t>
    </r>
  </si>
  <si>
    <t xml:space="preserve">乡镇企业总收入</t>
  </si>
  <si>
    <r>
      <rPr>
        <sz val="12"/>
        <rFont val="黑体"/>
        <family val="3"/>
        <charset val="134"/>
      </rPr>
      <t xml:space="preserve">11-21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</t>
    </r>
  </si>
  <si>
    <r>
      <rPr>
        <sz val="12"/>
        <rFont val="黑体"/>
        <family val="3"/>
        <charset val="134"/>
      </rPr>
      <t xml:space="preserve">11-21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2</t>
    </r>
  </si>
  <si>
    <r>
      <rPr>
        <sz val="9"/>
        <rFont val="Noto Sans"/>
        <family val="2"/>
      </rPr>
      <t xml:space="preserve">乡镇企业总产值</t>
    </r>
    <r>
      <rPr>
        <sz val="8.5"/>
        <rFont val="Noto Sans"/>
        <family val="2"/>
      </rPr>
      <t xml:space="preserve">（当年价）</t>
    </r>
  </si>
  <si>
    <r>
      <rPr>
        <sz val="9"/>
        <rFont val="Noto Sans"/>
        <family val="2"/>
      </rPr>
      <t xml:space="preserve">乡镇企业总产值</t>
    </r>
    <r>
      <rPr>
        <sz val="8.5"/>
        <rFont val="Noto Sans"/>
        <family val="2"/>
      </rPr>
      <t xml:space="preserve">（</t>
    </r>
    <r>
      <rPr>
        <sz val="8.5"/>
        <rFont val="Arial Narrow"/>
        <family val="2"/>
      </rPr>
      <t xml:space="preserve">90</t>
    </r>
    <r>
      <rPr>
        <sz val="8.5"/>
        <rFont val="Noto Sans"/>
        <family val="2"/>
      </rPr>
      <t xml:space="preserve">年价）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0.00_ "/>
    <numFmt numFmtId="167" formatCode="0;_쀀"/>
    <numFmt numFmtId="168" formatCode="0;_က"/>
    <numFmt numFmtId="169" formatCode="0;_"/>
    <numFmt numFmtId="170" formatCode="0.0_ "/>
    <numFmt numFmtId="171" formatCode="0;_᠀"/>
    <numFmt numFmtId="172" formatCode="0;_瀀"/>
    <numFmt numFmtId="173" formatCode="0;_"/>
    <numFmt numFmtId="174" formatCode="0_);[RED]\(0\)"/>
  </numFmts>
  <fonts count="7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8.5"/>
      <name val="Arial Narrow"/>
      <family val="2"/>
    </font>
    <font>
      <b val="true"/>
      <sz val="10.5"/>
      <name val="Arial Narrow"/>
      <family val="2"/>
    </font>
    <font>
      <sz val="9"/>
      <name val="宋体"/>
      <family val="0"/>
      <charset val="134"/>
    </font>
    <font>
      <sz val="8.5"/>
      <name val="Arial Narrow"/>
      <family val="2"/>
    </font>
    <font>
      <sz val="8.5"/>
      <color rgb="FF000000"/>
      <name val="Arial Narrow"/>
      <family val="2"/>
    </font>
    <font>
      <b val="true"/>
      <sz val="9"/>
      <color rgb="FF000000"/>
      <name val="Noto Sans"/>
      <family val="2"/>
    </font>
    <font>
      <b val="true"/>
      <sz val="8"/>
      <name val="Noto Sans"/>
      <family val="2"/>
    </font>
    <font>
      <sz val="9"/>
      <color rgb="FF000000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vertAlign val="superscript"/>
      <sz val="9"/>
      <name val="Arial Narrow"/>
      <family val="2"/>
    </font>
    <font>
      <vertAlign val="superscript"/>
      <sz val="9"/>
      <name val="Arial Narrow"/>
      <family val="2"/>
    </font>
    <font>
      <sz val="8"/>
      <name val="Noto Sans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10.5"/>
      <color rgb="FFFF0000"/>
      <name val="宋体"/>
      <family val="0"/>
      <charset val="134"/>
    </font>
    <font>
      <sz val="10.5"/>
      <name val="Noto Sans"/>
      <family val="2"/>
    </font>
    <font>
      <sz val="10.5"/>
      <color rgb="FF000000"/>
      <name val="Arial Narrow"/>
      <family val="2"/>
    </font>
    <font>
      <b val="true"/>
      <sz val="16"/>
      <color rgb="FFFF0000"/>
      <name val="宋体"/>
      <family val="0"/>
      <charset val="134"/>
    </font>
    <font>
      <sz val="10.5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Arial Narrow"/>
      <family val="2"/>
    </font>
    <font>
      <sz val="10"/>
      <color rgb="FF000000"/>
      <name val="Noto Sans"/>
      <family val="2"/>
    </font>
    <font>
      <sz val="10"/>
      <color rgb="FF000000"/>
      <name val="Arial Narrow"/>
      <family val="2"/>
    </font>
    <font>
      <sz val="10.5"/>
      <color rgb="FF000000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b val="true"/>
      <sz val="16"/>
      <color rgb="FFFF0000"/>
      <name val="Arial Narrow"/>
      <family val="2"/>
    </font>
    <font>
      <sz val="1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0.5"/>
      <color rgb="FF000000"/>
      <name val="Arial Narrow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5"/>
      <name val="黑体"/>
      <family val="3"/>
      <charset val="134"/>
    </font>
    <font>
      <sz val="15"/>
      <name val="Noto Sans"/>
      <family val="2"/>
    </font>
    <font>
      <b val="true"/>
      <sz val="10.5"/>
      <name val="宋体"/>
      <family val="0"/>
      <charset val="134"/>
    </font>
    <font>
      <sz val="13.5"/>
      <name val="黑体"/>
      <family val="3"/>
      <charset val="134"/>
    </font>
    <font>
      <sz val="13.5"/>
      <name val="Noto Sans"/>
      <family val="2"/>
    </font>
    <font>
      <sz val="8.5"/>
      <name val="Noto Sans"/>
      <family val="2"/>
    </font>
    <font>
      <b val="true"/>
      <sz val="8.5"/>
      <name val="Noto Sans"/>
      <family val="2"/>
    </font>
    <font>
      <sz val="8.5"/>
      <name val="宋体"/>
      <family val="0"/>
      <charset val="134"/>
    </font>
    <font>
      <b val="true"/>
      <sz val="8.5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8.5"/>
      <color rgb="FF000000"/>
      <name val="Arial Narrow"/>
      <family val="2"/>
    </font>
    <font>
      <sz val="12"/>
      <color rgb="FF000000"/>
      <name val="黑体"/>
      <family val="3"/>
      <charset val="134"/>
    </font>
    <font>
      <sz val="12"/>
      <color rgb="FF000000"/>
      <name val="Noto Sans"/>
      <family val="2"/>
    </font>
    <font>
      <sz val="11"/>
      <color rgb="FF000000"/>
      <name val="Arial Narrow"/>
      <family val="2"/>
    </font>
    <font>
      <sz val="14"/>
      <name val="黑体"/>
      <family val="3"/>
      <charset val="134"/>
    </font>
    <font>
      <sz val="14"/>
      <name val="Noto Sans"/>
      <family val="2"/>
    </font>
    <font>
      <sz val="11"/>
      <name val="Arial Narrow"/>
      <family val="2"/>
    </font>
    <font>
      <b val="true"/>
      <sz val="12"/>
      <color rgb="FFFF0000"/>
      <name val="宋体"/>
      <family val="0"/>
      <charset val="134"/>
    </font>
    <font>
      <sz val="13"/>
      <name val="黑体"/>
      <family val="3"/>
      <charset val="134"/>
    </font>
    <font>
      <sz val="13"/>
      <name val="Noto Sans"/>
      <family val="2"/>
    </font>
    <font>
      <sz val="9"/>
      <color rgb="FFFF0000"/>
      <name val="Arial Narrow"/>
      <family val="2"/>
    </font>
    <font>
      <sz val="8.5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>
        <color rgb="FF333333"/>
      </bottom>
      <diagonal/>
    </border>
    <border diagonalUp="false" diagonalDown="false">
      <left style="thin"/>
      <right style="thin"/>
      <top style="medium"/>
      <bottom style="thin">
        <color rgb="FF333333"/>
      </bottom>
      <diagonal/>
    </border>
    <border diagonalUp="false" diagonalDown="false">
      <left style="thin"/>
      <right/>
      <top style="medium"/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medium">
        <color rgb="FFFFFFFF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FFFFFF"/>
      </top>
      <bottom style="medium"/>
      <diagonal/>
    </border>
    <border diagonalUp="false" diagonalDown="false">
      <left/>
      <right/>
      <top style="medium">
        <color rgb="FFFFFFFF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4425;&#24180;&#37492;&#29992;2016&#12289;2017&#24180;&#20892;&#26222;&#21518;&#24635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2"/>
      <sheetName val="103"/>
      <sheetName val="104"/>
      <sheetName val="105"/>
      <sheetName val="106"/>
      <sheetName val="107"/>
      <sheetName val="A111"/>
      <sheetName val="CLFB"/>
      <sheetName val="16A108"/>
      <sheetName val="17A108"/>
      <sheetName val="结果表"/>
      <sheetName val="16A109"/>
      <sheetName val="17A109"/>
    </sheetNames>
    <sheetDataSet>
      <sheetData sheetId="0"/>
      <sheetData sheetId="1"/>
      <sheetData sheetId="2"/>
      <sheetData sheetId="3"/>
      <sheetData sheetId="4">
        <row r="5">
          <cell r="D5">
            <v>1188111</v>
          </cell>
        </row>
        <row r="6">
          <cell r="D6">
            <v>1089493</v>
          </cell>
        </row>
        <row r="42">
          <cell r="D42">
            <v>9861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D36" activeCellId="0" sqref="D36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17.03"/>
    <col collapsed="false" customWidth="true" hidden="false" outlineLevel="0" max="2" min="2" style="2" width="6.75"/>
    <col collapsed="false" customWidth="true" hidden="false" outlineLevel="0" max="3" min="3" style="1" width="6.75"/>
    <col collapsed="false" customWidth="true" hidden="false" outlineLevel="0" max="4" min="4" style="1" width="6.51"/>
    <col collapsed="false" customWidth="true" hidden="false" outlineLevel="0" max="10" min="5" style="1" width="6.12"/>
    <col collapsed="false" customWidth="true" hidden="false" outlineLevel="0" max="11" min="11" style="1" width="8.99"/>
    <col collapsed="false" customWidth="true" hidden="false" outlineLevel="0" max="12" min="12" style="1" width="9.36"/>
    <col collapsed="false" customWidth="true" hidden="false" outlineLevel="0" max="26" min="13" style="1" width="8.99"/>
    <col collapsed="false" customWidth="false" hidden="false" outlineLevel="0" max="257" min="27" style="1" width="8.6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B2" s="1"/>
      <c r="K2" s="4"/>
    </row>
    <row r="3" customFormat="false" ht="13.1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/>
      <c r="F3" s="8"/>
      <c r="G3" s="8"/>
      <c r="H3" s="8"/>
      <c r="I3" s="8"/>
      <c r="J3" s="8"/>
    </row>
    <row r="4" customFormat="false" ht="27" hidden="false" customHeight="true" outlineLevel="0" collapsed="false">
      <c r="A4" s="5"/>
      <c r="B4" s="6"/>
      <c r="C4" s="6"/>
      <c r="D4" s="6"/>
      <c r="E4" s="9" t="s">
        <v>5</v>
      </c>
      <c r="F4" s="10" t="s">
        <v>6</v>
      </c>
      <c r="G4" s="9" t="s">
        <v>7</v>
      </c>
      <c r="H4" s="9" t="s">
        <v>8</v>
      </c>
      <c r="I4" s="9" t="s">
        <v>9</v>
      </c>
      <c r="J4" s="10" t="s">
        <v>10</v>
      </c>
    </row>
    <row r="5" customFormat="false" ht="20.25" hidden="false" customHeight="true" outlineLevel="0" collapsed="false">
      <c r="A5" s="11" t="s">
        <v>11</v>
      </c>
      <c r="B5" s="12" t="s">
        <v>12</v>
      </c>
      <c r="C5" s="13" t="n">
        <v>647686</v>
      </c>
      <c r="D5" s="13" t="n">
        <v>635956</v>
      </c>
      <c r="E5" s="13" t="n">
        <v>61051</v>
      </c>
      <c r="F5" s="13" t="n">
        <v>7101</v>
      </c>
      <c r="G5" s="13" t="n">
        <v>23677</v>
      </c>
      <c r="H5" s="13" t="n">
        <v>123491</v>
      </c>
      <c r="I5" s="13" t="n">
        <v>118953</v>
      </c>
      <c r="J5" s="13" t="n">
        <v>301683</v>
      </c>
      <c r="L5" s="1" t="n">
        <f aca="false">D5-E5-F5-G5-H5-I5-J5</f>
        <v>0</v>
      </c>
    </row>
    <row r="6" s="15" customFormat="true" ht="20.25" hidden="false" customHeight="true" outlineLevel="0" collapsed="false">
      <c r="A6" s="11" t="s">
        <v>13</v>
      </c>
      <c r="B6" s="12" t="s">
        <v>14</v>
      </c>
      <c r="C6" s="14" t="n">
        <v>2506567</v>
      </c>
      <c r="D6" s="14" t="n">
        <v>2473606</v>
      </c>
      <c r="E6" s="14" t="n">
        <v>189978</v>
      </c>
      <c r="F6" s="14" t="n">
        <v>24498</v>
      </c>
      <c r="G6" s="14" t="n">
        <v>91157</v>
      </c>
      <c r="H6" s="14" t="n">
        <v>488060</v>
      </c>
      <c r="I6" s="14" t="n">
        <v>505784</v>
      </c>
      <c r="J6" s="14" t="n">
        <v>1174129</v>
      </c>
      <c r="L6" s="1" t="n">
        <f aca="false">D6-E6-F6-G6-H6-I6-J6</f>
        <v>0</v>
      </c>
    </row>
    <row r="7" s="15" customFormat="true" ht="20.25" hidden="false" customHeight="true" outlineLevel="0" collapsed="false">
      <c r="A7" s="11" t="s">
        <v>15</v>
      </c>
      <c r="B7" s="12" t="s">
        <v>14</v>
      </c>
      <c r="C7" s="16" t="n">
        <v>1290394</v>
      </c>
      <c r="D7" s="13" t="n">
        <v>1232264</v>
      </c>
      <c r="E7" s="13" t="n">
        <v>126524</v>
      </c>
      <c r="F7" s="13" t="n">
        <v>9994</v>
      </c>
      <c r="G7" s="13" t="n">
        <v>44701</v>
      </c>
      <c r="H7" s="13" t="n">
        <v>255990</v>
      </c>
      <c r="I7" s="13" t="n">
        <v>258762</v>
      </c>
      <c r="J7" s="13" t="n">
        <v>536293</v>
      </c>
      <c r="L7" s="1" t="n">
        <f aca="false">D7-E7-F7-G7-H7-I7-J7</f>
        <v>0</v>
      </c>
    </row>
    <row r="8" customFormat="false" ht="21.75" hidden="false" customHeight="true" outlineLevel="0" collapsed="false">
      <c r="A8" s="17" t="s">
        <v>16</v>
      </c>
      <c r="B8" s="18" t="s">
        <v>14</v>
      </c>
      <c r="C8" s="19" t="n">
        <v>470666</v>
      </c>
      <c r="D8" s="19" t="n">
        <v>450649</v>
      </c>
      <c r="E8" s="19" t="n">
        <v>55460</v>
      </c>
      <c r="F8" s="19" t="n">
        <v>2099</v>
      </c>
      <c r="G8" s="19" t="n">
        <v>21260</v>
      </c>
      <c r="H8" s="19" t="n">
        <v>91954</v>
      </c>
      <c r="I8" s="19" t="n">
        <v>97806</v>
      </c>
      <c r="J8" s="19" t="n">
        <v>182070</v>
      </c>
      <c r="K8" s="15"/>
      <c r="L8" s="1" t="n">
        <f aca="false">D8-E8-F8-G8-H8-I8-J8</f>
        <v>0</v>
      </c>
    </row>
    <row r="9" s="15" customFormat="true" ht="21.75" hidden="false" customHeight="true" outlineLevel="0" collapsed="false">
      <c r="A9" s="20" t="s">
        <v>17</v>
      </c>
      <c r="B9" s="18"/>
      <c r="C9" s="21"/>
      <c r="D9" s="22"/>
      <c r="E9" s="21"/>
      <c r="F9" s="21"/>
      <c r="G9" s="21"/>
      <c r="H9" s="21"/>
      <c r="I9" s="21"/>
      <c r="J9" s="21"/>
      <c r="L9" s="1" t="n">
        <f aca="false">D9-E9-F9-G9-H9-I9-J9</f>
        <v>0</v>
      </c>
    </row>
    <row r="10" s="15" customFormat="true" ht="21.75" hidden="false" customHeight="true" outlineLevel="0" collapsed="false">
      <c r="A10" s="20" t="s">
        <v>18</v>
      </c>
      <c r="B10" s="18" t="s">
        <v>14</v>
      </c>
      <c r="C10" s="23" t="n">
        <v>261041</v>
      </c>
      <c r="D10" s="23" t="n">
        <v>250398</v>
      </c>
      <c r="E10" s="23" t="n">
        <v>32172</v>
      </c>
      <c r="F10" s="23" t="n">
        <v>944</v>
      </c>
      <c r="G10" s="23" t="n">
        <v>11721</v>
      </c>
      <c r="H10" s="23" t="n">
        <v>47985</v>
      </c>
      <c r="I10" s="23" t="n">
        <v>59666</v>
      </c>
      <c r="J10" s="23" t="n">
        <v>97910</v>
      </c>
      <c r="K10" s="24"/>
      <c r="L10" s="1" t="n">
        <f aca="false">D10-E10-F10-G10-H10-I10-J10</f>
        <v>0</v>
      </c>
    </row>
    <row r="11" s="15" customFormat="true" ht="21.75" hidden="false" customHeight="true" outlineLevel="0" collapsed="false">
      <c r="A11" s="20" t="s">
        <v>19</v>
      </c>
      <c r="B11" s="18" t="s">
        <v>14</v>
      </c>
      <c r="C11" s="23" t="n">
        <v>209625</v>
      </c>
      <c r="D11" s="23" t="n">
        <v>200251</v>
      </c>
      <c r="E11" s="25" t="n">
        <v>23288</v>
      </c>
      <c r="F11" s="23" t="n">
        <v>1155</v>
      </c>
      <c r="G11" s="23" t="n">
        <v>9539</v>
      </c>
      <c r="H11" s="23" t="n">
        <v>43969</v>
      </c>
      <c r="I11" s="23" t="n">
        <v>38140</v>
      </c>
      <c r="J11" s="23" t="n">
        <v>84160</v>
      </c>
      <c r="K11" s="24"/>
      <c r="L11" s="1" t="n">
        <f aca="false">D11-E11-F11-G11-H11-I11-J11</f>
        <v>0</v>
      </c>
    </row>
    <row r="12" s="15" customFormat="true" ht="21.75" hidden="false" customHeight="true" outlineLevel="0" collapsed="false">
      <c r="A12" s="26" t="s">
        <v>20</v>
      </c>
      <c r="B12" s="27" t="s">
        <v>21</v>
      </c>
      <c r="C12" s="16" t="n">
        <v>93624</v>
      </c>
      <c r="D12" s="13" t="n">
        <v>98050</v>
      </c>
      <c r="E12" s="13" t="n">
        <v>13871</v>
      </c>
      <c r="F12" s="13" t="n">
        <v>14954</v>
      </c>
      <c r="G12" s="13" t="n">
        <v>2550</v>
      </c>
      <c r="H12" s="13" t="n">
        <v>25701</v>
      </c>
      <c r="I12" s="13" t="n">
        <v>34911</v>
      </c>
      <c r="J12" s="13" t="n">
        <v>6063</v>
      </c>
      <c r="L12" s="1" t="n">
        <f aca="false">D12-E12-F12-G12-H12-I12-J12</f>
        <v>0</v>
      </c>
    </row>
    <row r="13" s="15" customFormat="true" ht="21.75" hidden="false" customHeight="true" outlineLevel="0" collapsed="false">
      <c r="A13" s="11" t="s">
        <v>22</v>
      </c>
      <c r="B13" s="28" t="s">
        <v>23</v>
      </c>
      <c r="C13" s="13" t="n">
        <v>67775</v>
      </c>
      <c r="D13" s="13" t="n">
        <v>53630</v>
      </c>
      <c r="E13" s="13" t="n">
        <v>5584</v>
      </c>
      <c r="F13" s="13" t="n">
        <v>4804</v>
      </c>
      <c r="G13" s="13" t="n">
        <v>1241</v>
      </c>
      <c r="H13" s="13" t="n">
        <v>12444</v>
      </c>
      <c r="I13" s="13" t="n">
        <v>16094</v>
      </c>
      <c r="J13" s="13" t="n">
        <v>13463</v>
      </c>
      <c r="L13" s="1" t="n">
        <f aca="false">D13-E13-F13-G13-H13-I13-J13</f>
        <v>0</v>
      </c>
    </row>
    <row r="14" s="15" customFormat="true" ht="21.75" hidden="false" customHeight="true" outlineLevel="0" collapsed="false">
      <c r="A14" s="29" t="s">
        <v>24</v>
      </c>
      <c r="B14" s="12" t="s">
        <v>25</v>
      </c>
      <c r="C14" s="30" t="n">
        <v>348.538</v>
      </c>
      <c r="D14" s="30" t="n">
        <v>361.876414</v>
      </c>
      <c r="E14" s="30" t="n">
        <v>40.330259</v>
      </c>
      <c r="F14" s="30" t="n">
        <v>31.555833</v>
      </c>
      <c r="G14" s="30" t="n">
        <v>8.980821</v>
      </c>
      <c r="H14" s="30" t="n">
        <v>84.872879</v>
      </c>
      <c r="I14" s="30" t="n">
        <v>90.572978</v>
      </c>
      <c r="J14" s="30" t="n">
        <v>101.314303</v>
      </c>
      <c r="L14" s="1"/>
    </row>
    <row r="15" s="15" customFormat="true" ht="21.75" hidden="false" customHeight="true" outlineLevel="0" collapsed="false">
      <c r="A15" s="29" t="s">
        <v>26</v>
      </c>
      <c r="B15" s="12" t="s">
        <v>25</v>
      </c>
      <c r="C15" s="30" t="n">
        <v>215.166</v>
      </c>
      <c r="D15" s="30" t="n">
        <v>223.867827</v>
      </c>
      <c r="E15" s="30" t="n">
        <v>24.20045</v>
      </c>
      <c r="F15" s="30" t="n">
        <v>20.539069</v>
      </c>
      <c r="G15" s="30" t="n">
        <v>5.515</v>
      </c>
      <c r="H15" s="30" t="n">
        <v>51.773807</v>
      </c>
      <c r="I15" s="30" t="n">
        <v>57.895512</v>
      </c>
      <c r="J15" s="30" t="n">
        <v>61.097078</v>
      </c>
      <c r="L15" s="1"/>
    </row>
    <row r="16" s="15" customFormat="true" ht="21.75" hidden="false" customHeight="true" outlineLevel="0" collapsed="false">
      <c r="A16" s="11" t="s">
        <v>27</v>
      </c>
      <c r="B16" s="12" t="s">
        <v>28</v>
      </c>
      <c r="C16" s="16" t="n">
        <v>2967702</v>
      </c>
      <c r="D16" s="16" t="n">
        <v>2981674</v>
      </c>
      <c r="E16" s="13" t="n">
        <v>264590</v>
      </c>
      <c r="F16" s="13" t="n">
        <v>46008</v>
      </c>
      <c r="G16" s="13" t="n">
        <v>89812</v>
      </c>
      <c r="H16" s="13" t="n">
        <v>656480</v>
      </c>
      <c r="I16" s="13" t="n">
        <v>570482</v>
      </c>
      <c r="J16" s="13" t="n">
        <v>1354302</v>
      </c>
      <c r="L16" s="1" t="n">
        <f aca="false">D16-E16-F16-G16-H16-I16-J16</f>
        <v>0</v>
      </c>
      <c r="M16" s="31"/>
    </row>
    <row r="17" customFormat="false" ht="21.75" hidden="false" customHeight="true" outlineLevel="0" collapsed="false">
      <c r="A17" s="32" t="s">
        <v>29</v>
      </c>
      <c r="B17" s="18" t="s">
        <v>28</v>
      </c>
      <c r="C17" s="19" t="n">
        <v>1765544</v>
      </c>
      <c r="D17" s="19" t="n">
        <v>1749802</v>
      </c>
      <c r="E17" s="19" t="n">
        <v>176777</v>
      </c>
      <c r="F17" s="19" t="n">
        <v>29689</v>
      </c>
      <c r="G17" s="19" t="n">
        <v>77592</v>
      </c>
      <c r="H17" s="19" t="n">
        <v>386933</v>
      </c>
      <c r="I17" s="19" t="n">
        <v>333743</v>
      </c>
      <c r="J17" s="19" t="n">
        <v>745068</v>
      </c>
      <c r="K17" s="15"/>
      <c r="L17" s="1" t="n">
        <f aca="false">D17-E17-F17-G17-H17-I17-J17</f>
        <v>0</v>
      </c>
    </row>
    <row r="18" customFormat="false" ht="21.75" hidden="false" customHeight="true" outlineLevel="0" collapsed="false">
      <c r="A18" s="32" t="s">
        <v>30</v>
      </c>
      <c r="B18" s="18" t="s">
        <v>28</v>
      </c>
      <c r="C18" s="19" t="n">
        <v>427035</v>
      </c>
      <c r="D18" s="19" t="n">
        <v>429047</v>
      </c>
      <c r="E18" s="23" t="n">
        <v>19559</v>
      </c>
      <c r="F18" s="23" t="n">
        <v>5410</v>
      </c>
      <c r="G18" s="23" t="n">
        <v>2757</v>
      </c>
      <c r="H18" s="23" t="n">
        <v>108655</v>
      </c>
      <c r="I18" s="23" t="n">
        <v>49030</v>
      </c>
      <c r="J18" s="23" t="n">
        <v>243636</v>
      </c>
      <c r="K18" s="15"/>
      <c r="L18" s="1" t="n">
        <f aca="false">D18-E18-F18-G18-H18-I18-J18</f>
        <v>0</v>
      </c>
    </row>
    <row r="19" s="15" customFormat="true" ht="21.75" hidden="false" customHeight="true" outlineLevel="0" collapsed="false">
      <c r="A19" s="32" t="s">
        <v>31</v>
      </c>
      <c r="B19" s="18" t="s">
        <v>28</v>
      </c>
      <c r="C19" s="19" t="n">
        <v>775123</v>
      </c>
      <c r="D19" s="19" t="n">
        <v>802825</v>
      </c>
      <c r="E19" s="23" t="n">
        <v>68254</v>
      </c>
      <c r="F19" s="23" t="n">
        <v>10909</v>
      </c>
      <c r="G19" s="23" t="n">
        <v>9463</v>
      </c>
      <c r="H19" s="23" t="n">
        <v>160892</v>
      </c>
      <c r="I19" s="23" t="n">
        <v>187709</v>
      </c>
      <c r="J19" s="23" t="n">
        <v>365598</v>
      </c>
      <c r="L19" s="1" t="n">
        <f aca="false">D19-E19-F19-G19-H19-I19-J19</f>
        <v>0</v>
      </c>
    </row>
    <row r="20" s="15" customFormat="true" ht="21.75" hidden="false" customHeight="true" outlineLevel="0" collapsed="false">
      <c r="A20" s="11" t="s">
        <v>32</v>
      </c>
      <c r="B20" s="12"/>
      <c r="C20" s="16"/>
      <c r="D20" s="22"/>
      <c r="E20" s="22"/>
      <c r="F20" s="22"/>
      <c r="G20" s="22"/>
      <c r="H20" s="22"/>
      <c r="I20" s="22"/>
      <c r="J20" s="22"/>
      <c r="L20" s="1" t="n">
        <f aca="false">D20-E20-F20-G20-H20-I20-J20</f>
        <v>0</v>
      </c>
    </row>
    <row r="21" s="15" customFormat="true" ht="21.75" hidden="false" customHeight="true" outlineLevel="0" collapsed="false">
      <c r="A21" s="33" t="s">
        <v>33</v>
      </c>
      <c r="B21" s="34" t="s">
        <v>21</v>
      </c>
      <c r="C21" s="19" t="n">
        <v>606572</v>
      </c>
      <c r="D21" s="19" t="n">
        <v>598452.8</v>
      </c>
      <c r="E21" s="19" t="n">
        <v>51579.4</v>
      </c>
      <c r="F21" s="19" t="n">
        <v>9354.2</v>
      </c>
      <c r="G21" s="19" t="n">
        <v>20938.2</v>
      </c>
      <c r="H21" s="19" t="n">
        <v>131569</v>
      </c>
      <c r="I21" s="19" t="n">
        <v>122753</v>
      </c>
      <c r="J21" s="19" t="n">
        <v>262259</v>
      </c>
      <c r="L21" s="1" t="n">
        <f aca="false">D21-E21-F21-G21-H21-I21-J21</f>
        <v>0</v>
      </c>
    </row>
    <row r="22" customFormat="false" ht="21.75" hidden="false" customHeight="true" outlineLevel="0" collapsed="false">
      <c r="A22" s="33" t="s">
        <v>34</v>
      </c>
      <c r="B22" s="34" t="s">
        <v>21</v>
      </c>
      <c r="C22" s="19" t="n">
        <v>29274</v>
      </c>
      <c r="D22" s="19" t="n">
        <v>27664</v>
      </c>
      <c r="E22" s="23" t="n">
        <v>0</v>
      </c>
      <c r="F22" s="23" t="n">
        <v>0</v>
      </c>
      <c r="G22" s="19" t="n">
        <v>0</v>
      </c>
      <c r="H22" s="23" t="n">
        <v>10207</v>
      </c>
      <c r="I22" s="23" t="n">
        <v>0</v>
      </c>
      <c r="J22" s="23" t="n">
        <v>17457</v>
      </c>
      <c r="K22" s="15"/>
      <c r="L22" s="1" t="n">
        <f aca="false">D22-E22-F22-G22-H22-I22-J22</f>
        <v>0</v>
      </c>
    </row>
    <row r="23" customFormat="false" ht="21.75" hidden="false" customHeight="true" outlineLevel="0" collapsed="false">
      <c r="A23" s="33" t="s">
        <v>35</v>
      </c>
      <c r="B23" s="34" t="s">
        <v>21</v>
      </c>
      <c r="C23" s="19" t="n">
        <v>44893</v>
      </c>
      <c r="D23" s="19" t="n">
        <v>45454</v>
      </c>
      <c r="E23" s="23" t="n">
        <v>2792</v>
      </c>
      <c r="F23" s="23" t="n">
        <v>834</v>
      </c>
      <c r="G23" s="23" t="n">
        <v>624</v>
      </c>
      <c r="H23" s="23" t="n">
        <v>10224</v>
      </c>
      <c r="I23" s="23" t="n">
        <v>5022</v>
      </c>
      <c r="J23" s="23" t="n">
        <v>25958</v>
      </c>
      <c r="K23" s="15"/>
      <c r="L23" s="1" t="n">
        <f aca="false">D23-E23-F23-G23-H23-I23-J23</f>
        <v>0</v>
      </c>
    </row>
    <row r="24" s="15" customFormat="true" ht="21.75" hidden="false" customHeight="true" outlineLevel="0" collapsed="false">
      <c r="A24" s="33" t="s">
        <v>36</v>
      </c>
      <c r="B24" s="34" t="s">
        <v>21</v>
      </c>
      <c r="C24" s="19" t="n">
        <v>17</v>
      </c>
      <c r="D24" s="19" t="n">
        <v>17</v>
      </c>
      <c r="E24" s="23" t="n">
        <v>0</v>
      </c>
      <c r="F24" s="19" t="n">
        <v>0</v>
      </c>
      <c r="G24" s="19" t="n">
        <v>0</v>
      </c>
      <c r="H24" s="23" t="n">
        <v>0</v>
      </c>
      <c r="I24" s="23" t="n">
        <v>0</v>
      </c>
      <c r="J24" s="23" t="n">
        <v>17</v>
      </c>
      <c r="L24" s="1" t="n">
        <f aca="false">D24-E24-F24-G24-H24-I24-J24</f>
        <v>0</v>
      </c>
    </row>
    <row r="25" s="15" customFormat="true" ht="21.75" hidden="false" customHeight="true" outlineLevel="0" collapsed="false">
      <c r="A25" s="33" t="s">
        <v>37</v>
      </c>
      <c r="B25" s="34" t="s">
        <v>21</v>
      </c>
      <c r="C25" s="19" t="n">
        <v>808519</v>
      </c>
      <c r="D25" s="19" t="n">
        <v>844375</v>
      </c>
      <c r="E25" s="23" t="n">
        <v>72772</v>
      </c>
      <c r="F25" s="23" t="n">
        <v>13436</v>
      </c>
      <c r="G25" s="23" t="n">
        <v>7011</v>
      </c>
      <c r="H25" s="23" t="n">
        <v>188790</v>
      </c>
      <c r="I25" s="23" t="n">
        <v>191148</v>
      </c>
      <c r="J25" s="23" t="n">
        <v>371218</v>
      </c>
      <c r="L25" s="1" t="n">
        <f aca="false">D25-E25-F25-G25-H25-I25-J25</f>
        <v>0</v>
      </c>
    </row>
    <row r="26" s="15" customFormat="true" ht="21.75" hidden="false" customHeight="true" outlineLevel="0" collapsed="false">
      <c r="A26" s="33" t="s">
        <v>38</v>
      </c>
      <c r="B26" s="34" t="s">
        <v>21</v>
      </c>
      <c r="C26" s="19" t="n">
        <v>354314</v>
      </c>
      <c r="D26" s="23" t="n">
        <v>376495</v>
      </c>
      <c r="E26" s="23" t="n">
        <v>9157</v>
      </c>
      <c r="F26" s="23" t="n">
        <v>1079</v>
      </c>
      <c r="G26" s="23" t="n">
        <v>428</v>
      </c>
      <c r="H26" s="23" t="n">
        <v>64094</v>
      </c>
      <c r="I26" s="23" t="n">
        <v>42264</v>
      </c>
      <c r="J26" s="23" t="n">
        <v>259473</v>
      </c>
      <c r="L26" s="1" t="n">
        <f aca="false">D26-E26-F26-G26-H26-I26-J26</f>
        <v>0</v>
      </c>
    </row>
    <row r="27" customFormat="false" ht="21.75" hidden="false" customHeight="true" outlineLevel="0" collapsed="false">
      <c r="A27" s="33" t="s">
        <v>39</v>
      </c>
      <c r="B27" s="34" t="s">
        <v>21</v>
      </c>
      <c r="C27" s="19" t="n">
        <v>1188111</v>
      </c>
      <c r="D27" s="23" t="n">
        <v>1182625</v>
      </c>
      <c r="E27" s="23" t="n">
        <v>150986</v>
      </c>
      <c r="F27" s="23" t="n">
        <v>196150</v>
      </c>
      <c r="G27" s="23" t="n">
        <v>32525</v>
      </c>
      <c r="H27" s="23" t="n">
        <v>290341</v>
      </c>
      <c r="I27" s="23" t="n">
        <v>479566</v>
      </c>
      <c r="J27" s="23" t="n">
        <v>33057</v>
      </c>
      <c r="K27" s="15"/>
      <c r="L27" s="1" t="n">
        <f aca="false">D27-E27-F27-G27-H27-I27-J27</f>
        <v>0</v>
      </c>
    </row>
    <row r="28" customFormat="false" ht="21.75" hidden="false" customHeight="true" outlineLevel="0" collapsed="false">
      <c r="A28" s="35" t="s">
        <v>40</v>
      </c>
      <c r="B28" s="36" t="s">
        <v>21</v>
      </c>
      <c r="C28" s="37" t="n">
        <v>176483.218874258</v>
      </c>
      <c r="D28" s="37" t="n">
        <v>182377</v>
      </c>
      <c r="E28" s="37" t="n">
        <v>15558</v>
      </c>
      <c r="F28" s="37" t="n">
        <v>1341</v>
      </c>
      <c r="G28" s="37" t="n">
        <v>1219</v>
      </c>
      <c r="H28" s="37" t="n">
        <v>42083</v>
      </c>
      <c r="I28" s="37" t="n">
        <v>33276</v>
      </c>
      <c r="J28" s="37" t="n">
        <v>88900</v>
      </c>
      <c r="K28" s="15"/>
      <c r="L28" s="1" t="n">
        <f aca="false">D28-E28-F28-G28-H28-I28-J28</f>
        <v>0</v>
      </c>
    </row>
    <row r="29" s="15" customFormat="true" ht="27" hidden="false" customHeight="true" outlineLevel="0" collapsed="false">
      <c r="A29" s="38" t="s">
        <v>41</v>
      </c>
      <c r="B29" s="38"/>
      <c r="C29" s="38"/>
      <c r="D29" s="38"/>
      <c r="E29" s="38"/>
      <c r="F29" s="38"/>
      <c r="G29" s="38"/>
      <c r="H29" s="38"/>
      <c r="I29" s="38"/>
      <c r="J29" s="38"/>
    </row>
  </sheetData>
  <mergeCells count="7">
    <mergeCell ref="A1:J1"/>
    <mergeCell ref="A3:A4"/>
    <mergeCell ref="B3:B4"/>
    <mergeCell ref="C3:C4"/>
    <mergeCell ref="D3:D4"/>
    <mergeCell ref="E3:J3"/>
    <mergeCell ref="A29:J29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9" activeCellId="0" sqref="J9"/>
    </sheetView>
  </sheetViews>
  <sheetFormatPr defaultColWidth="8.62109375" defaultRowHeight="13.5" zeroHeight="false" outlineLevelRow="0" outlineLevelCol="0"/>
  <cols>
    <col collapsed="false" customWidth="true" hidden="false" outlineLevel="0" max="1" min="1" style="241" width="13.12"/>
    <col collapsed="false" customWidth="true" hidden="false" outlineLevel="0" max="4" min="2" style="241" width="9.75"/>
    <col collapsed="false" customWidth="true" hidden="false" outlineLevel="0" max="6" min="5" style="241" width="10.24"/>
    <col collapsed="false" customWidth="true" hidden="false" outlineLevel="0" max="7" min="7" style="241" width="10.62"/>
    <col collapsed="false" customWidth="true" hidden="false" outlineLevel="0" max="17" min="8" style="241" width="8.99"/>
    <col collapsed="false" customWidth="false" hidden="false" outlineLevel="0" max="257" min="18" style="241" width="8.62"/>
  </cols>
  <sheetData>
    <row r="1" customFormat="false" ht="40.15" hidden="false" customHeight="true" outlineLevel="0" collapsed="false">
      <c r="A1" s="242" t="s">
        <v>228</v>
      </c>
      <c r="B1" s="242"/>
      <c r="C1" s="242"/>
      <c r="D1" s="242"/>
      <c r="E1" s="242"/>
      <c r="F1" s="242"/>
      <c r="G1" s="242"/>
    </row>
    <row r="2" s="245" customFormat="true" ht="18" hidden="false" customHeight="true" outlineLevel="0" collapsed="false">
      <c r="A2" s="243" t="s">
        <v>1</v>
      </c>
      <c r="B2" s="244" t="s">
        <v>43</v>
      </c>
      <c r="C2" s="244"/>
      <c r="D2" s="244"/>
      <c r="E2" s="244" t="s">
        <v>44</v>
      </c>
      <c r="F2" s="244"/>
      <c r="G2" s="244"/>
    </row>
    <row r="3" s="245" customFormat="true" ht="33" hidden="false" customHeight="true" outlineLevel="0" collapsed="false">
      <c r="A3" s="243"/>
      <c r="B3" s="246" t="s">
        <v>144</v>
      </c>
      <c r="C3" s="246" t="s">
        <v>145</v>
      </c>
      <c r="D3" s="247" t="s">
        <v>146</v>
      </c>
      <c r="E3" s="246" t="s">
        <v>144</v>
      </c>
      <c r="F3" s="246" t="s">
        <v>145</v>
      </c>
      <c r="G3" s="247" t="s">
        <v>146</v>
      </c>
    </row>
    <row r="4" s="251" customFormat="true" ht="25.15" hidden="false" customHeight="true" outlineLevel="0" collapsed="false">
      <c r="A4" s="248" t="s">
        <v>229</v>
      </c>
      <c r="B4" s="249" t="n">
        <v>1555763</v>
      </c>
      <c r="C4" s="249" t="n">
        <f aca="false">D4*1000/B4</f>
        <v>355.970671625434</v>
      </c>
      <c r="D4" s="249" t="n">
        <v>553806</v>
      </c>
      <c r="E4" s="250" t="n">
        <v>1540696</v>
      </c>
      <c r="F4" s="250" t="n">
        <f aca="false">G4*1000/E4</f>
        <v>353.696640998614</v>
      </c>
      <c r="G4" s="250" t="n">
        <v>544939</v>
      </c>
      <c r="I4" s="252"/>
    </row>
    <row r="5" customFormat="false" ht="25.15" hidden="false" customHeight="true" outlineLevel="0" collapsed="false">
      <c r="A5" s="170" t="s">
        <v>219</v>
      </c>
      <c r="B5" s="253" t="n">
        <v>164237</v>
      </c>
      <c r="C5" s="253" t="n">
        <f aca="false">D5*1000/B5</f>
        <v>298.745106157565</v>
      </c>
      <c r="D5" s="253" t="n">
        <v>49065</v>
      </c>
      <c r="E5" s="254" t="n">
        <v>164557</v>
      </c>
      <c r="F5" s="255" t="n">
        <f aca="false">G5*1000/E5</f>
        <v>296.371470068122</v>
      </c>
      <c r="G5" s="254" t="n">
        <v>48770</v>
      </c>
    </row>
    <row r="6" customFormat="false" ht="25.15" hidden="false" customHeight="true" outlineLevel="0" collapsed="false">
      <c r="A6" s="170" t="s">
        <v>220</v>
      </c>
      <c r="B6" s="253" t="n">
        <v>78627</v>
      </c>
      <c r="C6" s="253" t="n">
        <f aca="false">D6*1000/B6</f>
        <v>261.767586198125</v>
      </c>
      <c r="D6" s="253" t="n">
        <v>20582</v>
      </c>
      <c r="E6" s="254" t="n">
        <v>75699</v>
      </c>
      <c r="F6" s="255" t="n">
        <f aca="false">G6*1000/E6</f>
        <v>271.985098878453</v>
      </c>
      <c r="G6" s="254" t="n">
        <v>20589</v>
      </c>
    </row>
    <row r="7" customFormat="false" ht="25.15" hidden="false" customHeight="true" outlineLevel="0" collapsed="false">
      <c r="A7" s="170" t="s">
        <v>221</v>
      </c>
      <c r="B7" s="253" t="n">
        <v>342851</v>
      </c>
      <c r="C7" s="253" t="n">
        <f aca="false">D7*1000/B7</f>
        <v>355.066778279778</v>
      </c>
      <c r="D7" s="253" t="n">
        <v>121735</v>
      </c>
      <c r="E7" s="254" t="n">
        <v>338302</v>
      </c>
      <c r="F7" s="255" t="n">
        <f aca="false">G7*1000/E7</f>
        <v>353.231727864452</v>
      </c>
      <c r="G7" s="254" t="n">
        <v>119499</v>
      </c>
    </row>
    <row r="8" customFormat="false" ht="25.15" hidden="false" customHeight="true" outlineLevel="0" collapsed="false">
      <c r="A8" s="170" t="s">
        <v>222</v>
      </c>
      <c r="B8" s="253" t="n">
        <v>303416</v>
      </c>
      <c r="C8" s="253" t="n">
        <f aca="false">D8*1000/B8</f>
        <v>385.124713264956</v>
      </c>
      <c r="D8" s="253" t="n">
        <v>116853</v>
      </c>
      <c r="E8" s="254" t="n">
        <v>298778</v>
      </c>
      <c r="F8" s="255" t="n">
        <f aca="false">G8*1000/E8</f>
        <v>380.021286707857</v>
      </c>
      <c r="G8" s="254" t="n">
        <v>113542</v>
      </c>
    </row>
    <row r="9" customFormat="false" ht="25.15" hidden="false" customHeight="true" outlineLevel="0" collapsed="false">
      <c r="A9" s="170" t="s">
        <v>223</v>
      </c>
      <c r="B9" s="253" t="n">
        <v>640166</v>
      </c>
      <c r="C9" s="253" t="n">
        <f aca="false">D9*1000/B9</f>
        <v>370.193043679296</v>
      </c>
      <c r="D9" s="253" t="n">
        <v>236985</v>
      </c>
      <c r="E9" s="254" t="n">
        <v>636174</v>
      </c>
      <c r="F9" s="255" t="n">
        <f aca="false">G9*1000/E9</f>
        <v>367.460789029417</v>
      </c>
      <c r="G9" s="254" t="n">
        <v>233769</v>
      </c>
    </row>
    <row r="10" customFormat="false" ht="25.15" hidden="false" customHeight="true" outlineLevel="0" collapsed="false">
      <c r="A10" s="170" t="s">
        <v>224</v>
      </c>
      <c r="B10" s="255" t="n">
        <v>26466</v>
      </c>
      <c r="C10" s="253" t="n">
        <f aca="false">D10*1000/B10</f>
        <v>324.416232146906</v>
      </c>
      <c r="D10" s="255" t="n">
        <v>8586</v>
      </c>
      <c r="E10" s="254" t="n">
        <v>27186</v>
      </c>
      <c r="F10" s="255" t="n">
        <f aca="false">G10*1000/E10</f>
        <v>322.592510851173</v>
      </c>
      <c r="G10" s="254" t="n">
        <v>8770</v>
      </c>
    </row>
    <row r="11" s="251" customFormat="true" ht="25.15" hidden="false" customHeight="true" outlineLevel="0" collapsed="false">
      <c r="A11" s="256" t="s">
        <v>230</v>
      </c>
      <c r="B11" s="238" t="n">
        <v>704389</v>
      </c>
      <c r="C11" s="238" t="n">
        <f aca="false">D11*1000/B11</f>
        <v>363.699603486142</v>
      </c>
      <c r="D11" s="238" t="n">
        <v>256186</v>
      </c>
      <c r="E11" s="257" t="n">
        <v>695866</v>
      </c>
      <c r="F11" s="257" t="n">
        <f aca="false">G11*1000/E11</f>
        <v>362.614353912966</v>
      </c>
      <c r="G11" s="257" t="n">
        <v>252331</v>
      </c>
      <c r="H11" s="258"/>
      <c r="I11" s="252"/>
    </row>
    <row r="12" customFormat="false" ht="25.15" hidden="false" customHeight="true" outlineLevel="0" collapsed="false">
      <c r="A12" s="170" t="s">
        <v>219</v>
      </c>
      <c r="B12" s="253" t="n">
        <v>74545</v>
      </c>
      <c r="C12" s="253" t="n">
        <f aca="false">D12*1000/B12</f>
        <v>299.56402173184</v>
      </c>
      <c r="D12" s="253" t="n">
        <v>22331</v>
      </c>
      <c r="E12" s="254" t="n">
        <v>77639</v>
      </c>
      <c r="F12" s="255" t="n">
        <f aca="false">G12*1000/E12</f>
        <v>296.977034737696</v>
      </c>
      <c r="G12" s="254" t="n">
        <v>23057</v>
      </c>
    </row>
    <row r="13" customFormat="false" ht="25.15" hidden="false" customHeight="true" outlineLevel="0" collapsed="false">
      <c r="A13" s="170" t="s">
        <v>220</v>
      </c>
      <c r="B13" s="253" t="n">
        <v>37055</v>
      </c>
      <c r="C13" s="253" t="n">
        <f aca="false">D13*1000/B13</f>
        <v>266.900553231683</v>
      </c>
      <c r="D13" s="253" t="n">
        <v>9890</v>
      </c>
      <c r="E13" s="254" t="n">
        <v>35715</v>
      </c>
      <c r="F13" s="255" t="n">
        <f aca="false">G13*1000/E13</f>
        <v>272.546549069019</v>
      </c>
      <c r="G13" s="254" t="n">
        <v>9734</v>
      </c>
    </row>
    <row r="14" customFormat="false" ht="25.15" hidden="false" customHeight="true" outlineLevel="0" collapsed="false">
      <c r="A14" s="170" t="s">
        <v>221</v>
      </c>
      <c r="B14" s="253" t="n">
        <v>147749</v>
      </c>
      <c r="C14" s="253" t="n">
        <f aca="false">D14*1000/B14</f>
        <v>371.89422601845</v>
      </c>
      <c r="D14" s="253" t="n">
        <v>54947</v>
      </c>
      <c r="E14" s="254" t="n">
        <v>143848</v>
      </c>
      <c r="F14" s="255" t="n">
        <f aca="false">G14*1000/E14</f>
        <v>370.75941271342</v>
      </c>
      <c r="G14" s="254" t="n">
        <v>53333</v>
      </c>
    </row>
    <row r="15" customFormat="false" ht="25.15" hidden="false" customHeight="true" outlineLevel="0" collapsed="false">
      <c r="A15" s="170" t="s">
        <v>222</v>
      </c>
      <c r="B15" s="253" t="n">
        <v>138062</v>
      </c>
      <c r="C15" s="253" t="n">
        <f aca="false">D15*1000/B15</f>
        <v>392.838000318697</v>
      </c>
      <c r="D15" s="253" t="n">
        <v>54236</v>
      </c>
      <c r="E15" s="254" t="n">
        <v>134010</v>
      </c>
      <c r="F15" s="255" t="n">
        <f aca="false">G15*1000/E15</f>
        <v>392.202074472054</v>
      </c>
      <c r="G15" s="254" t="n">
        <v>52559</v>
      </c>
    </row>
    <row r="16" customFormat="false" ht="25.15" hidden="false" customHeight="true" outlineLevel="0" collapsed="false">
      <c r="A16" s="170" t="s">
        <v>223</v>
      </c>
      <c r="B16" s="253" t="n">
        <v>295052</v>
      </c>
      <c r="C16" s="253" t="n">
        <f aca="false">D16*1000/B16</f>
        <v>375.828667489121</v>
      </c>
      <c r="D16" s="253" t="n">
        <v>110889</v>
      </c>
      <c r="E16" s="254" t="n">
        <v>291827</v>
      </c>
      <c r="F16" s="255" t="n">
        <f aca="false">G16*1000/E16</f>
        <v>375.229159741902</v>
      </c>
      <c r="G16" s="254" t="n">
        <v>109502</v>
      </c>
    </row>
    <row r="17" customFormat="false" ht="25.15" hidden="false" customHeight="true" outlineLevel="0" collapsed="false">
      <c r="A17" s="170" t="s">
        <v>224</v>
      </c>
      <c r="B17" s="253" t="n">
        <v>11926</v>
      </c>
      <c r="C17" s="253" t="n">
        <f aca="false">D17*1000/B17</f>
        <v>326.429649505283</v>
      </c>
      <c r="D17" s="253" t="n">
        <v>3893</v>
      </c>
      <c r="E17" s="254" t="n">
        <v>12827</v>
      </c>
      <c r="F17" s="255" t="n">
        <f aca="false">G17*1000/E17</f>
        <v>323.224448429095</v>
      </c>
      <c r="G17" s="254" t="n">
        <v>4146</v>
      </c>
    </row>
    <row r="18" s="251" customFormat="true" ht="25.15" hidden="false" customHeight="true" outlineLevel="0" collapsed="false">
      <c r="A18" s="256" t="s">
        <v>231</v>
      </c>
      <c r="B18" s="238" t="n">
        <v>851374</v>
      </c>
      <c r="C18" s="238" t="n">
        <f aca="false">D18*1000/B18</f>
        <v>349.576096991452</v>
      </c>
      <c r="D18" s="238" t="n">
        <v>297620</v>
      </c>
      <c r="E18" s="257" t="n">
        <v>844830</v>
      </c>
      <c r="F18" s="257" t="n">
        <f aca="false">G18*1000/E18</f>
        <v>346.351336955364</v>
      </c>
      <c r="G18" s="257" t="n">
        <v>292608</v>
      </c>
      <c r="I18" s="252"/>
    </row>
    <row r="19" customFormat="false" ht="25.15" hidden="false" customHeight="true" outlineLevel="0" collapsed="false">
      <c r="A19" s="170" t="s">
        <v>219</v>
      </c>
      <c r="B19" s="253" t="n">
        <v>89692</v>
      </c>
      <c r="C19" s="253" t="n">
        <f aca="false">D19*1000/B19</f>
        <v>298.064487356732</v>
      </c>
      <c r="D19" s="253" t="n">
        <v>26734</v>
      </c>
      <c r="E19" s="254" t="n">
        <v>86918</v>
      </c>
      <c r="F19" s="255" t="n">
        <f aca="false">G19*1000/E19</f>
        <v>295.83055293495</v>
      </c>
      <c r="G19" s="254" t="n">
        <v>25713</v>
      </c>
    </row>
    <row r="20" customFormat="false" ht="25.15" hidden="false" customHeight="true" outlineLevel="0" collapsed="false">
      <c r="A20" s="170" t="s">
        <v>220</v>
      </c>
      <c r="B20" s="253" t="n">
        <v>41572</v>
      </c>
      <c r="C20" s="253" t="n">
        <f aca="false">D20*1000/B20</f>
        <v>257.192340998749</v>
      </c>
      <c r="D20" s="253" t="n">
        <v>10692</v>
      </c>
      <c r="E20" s="254" t="n">
        <v>39984</v>
      </c>
      <c r="F20" s="255" t="n">
        <f aca="false">G20*1000/E20</f>
        <v>271.483593437375</v>
      </c>
      <c r="G20" s="254" t="n">
        <v>10855</v>
      </c>
    </row>
    <row r="21" customFormat="false" ht="25.15" hidden="false" customHeight="true" outlineLevel="0" collapsed="false">
      <c r="A21" s="170" t="s">
        <v>221</v>
      </c>
      <c r="B21" s="253" t="n">
        <v>195102</v>
      </c>
      <c r="C21" s="253" t="n">
        <f aca="false">D21*1000/B21</f>
        <v>342.323502578139</v>
      </c>
      <c r="D21" s="253" t="n">
        <v>66788</v>
      </c>
      <c r="E21" s="254" t="n">
        <v>194454</v>
      </c>
      <c r="F21" s="255" t="n">
        <f aca="false">G21*1000/E21</f>
        <v>340.265564092279</v>
      </c>
      <c r="G21" s="254" t="n">
        <v>66166</v>
      </c>
    </row>
    <row r="22" customFormat="false" ht="25.15" hidden="false" customHeight="true" outlineLevel="0" collapsed="false">
      <c r="A22" s="170" t="s">
        <v>222</v>
      </c>
      <c r="B22" s="253" t="n">
        <v>165354</v>
      </c>
      <c r="C22" s="253" t="n">
        <f aca="false">D22*1000/B22</f>
        <v>378.6845192738</v>
      </c>
      <c r="D22" s="253" t="n">
        <v>62617</v>
      </c>
      <c r="E22" s="254" t="n">
        <v>164768</v>
      </c>
      <c r="F22" s="255" t="n">
        <f aca="false">G22*1000/E22</f>
        <v>370.114342590794</v>
      </c>
      <c r="G22" s="254" t="n">
        <v>60983</v>
      </c>
    </row>
    <row r="23" customFormat="false" ht="25.15" hidden="false" customHeight="true" outlineLevel="0" collapsed="false">
      <c r="A23" s="170" t="s">
        <v>223</v>
      </c>
      <c r="B23" s="253" t="n">
        <v>345114</v>
      </c>
      <c r="C23" s="253" t="n">
        <f aca="false">D23*1000/B23</f>
        <v>365.374919591787</v>
      </c>
      <c r="D23" s="253" t="n">
        <v>126096</v>
      </c>
      <c r="E23" s="254" t="n">
        <v>344347</v>
      </c>
      <c r="F23" s="255" t="n">
        <f aca="false">G23*1000/E23</f>
        <v>360.877254629778</v>
      </c>
      <c r="G23" s="254" t="n">
        <v>124267</v>
      </c>
    </row>
    <row r="24" customFormat="false" ht="25.15" hidden="false" customHeight="true" outlineLevel="0" collapsed="false">
      <c r="A24" s="173" t="s">
        <v>224</v>
      </c>
      <c r="B24" s="259" t="n">
        <v>14540</v>
      </c>
      <c r="C24" s="260" t="n">
        <f aca="false">D24*1000/B24</f>
        <v>322.764786795048</v>
      </c>
      <c r="D24" s="259" t="n">
        <v>4693</v>
      </c>
      <c r="E24" s="261" t="n">
        <v>14359</v>
      </c>
      <c r="F24" s="262" t="n">
        <f aca="false">G24*1000/E24</f>
        <v>322.027996378578</v>
      </c>
      <c r="G24" s="261" t="n">
        <v>4624</v>
      </c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:G31"/>
    </sheetView>
  </sheetViews>
  <sheetFormatPr defaultColWidth="8.62109375" defaultRowHeight="13.5" zeroHeight="false" outlineLevelRow="0" outlineLevelCol="0"/>
  <cols>
    <col collapsed="false" customWidth="true" hidden="false" outlineLevel="0" max="1" min="1" style="218" width="12.75"/>
    <col collapsed="false" customWidth="true" hidden="false" outlineLevel="0" max="6" min="2" style="218" width="9.99"/>
    <col collapsed="false" customWidth="true" hidden="false" outlineLevel="0" max="7" min="7" style="218" width="10.99"/>
    <col collapsed="false" customWidth="true" hidden="false" outlineLevel="0" max="21" min="8" style="218" width="8.99"/>
    <col collapsed="false" customWidth="false" hidden="false" outlineLevel="0" max="257" min="22" style="218" width="8.62"/>
  </cols>
  <sheetData>
    <row r="1" customFormat="false" ht="40.15" hidden="false" customHeight="true" outlineLevel="0" collapsed="false">
      <c r="A1" s="219" t="s">
        <v>232</v>
      </c>
      <c r="B1" s="219"/>
      <c r="C1" s="219"/>
      <c r="D1" s="219"/>
      <c r="E1" s="219"/>
      <c r="F1" s="219"/>
      <c r="G1" s="219"/>
    </row>
    <row r="2" s="126" customFormat="true" ht="18" hidden="false" customHeight="true" outlineLevel="0" collapsed="false">
      <c r="A2" s="263" t="s">
        <v>1</v>
      </c>
      <c r="B2" s="221" t="s">
        <v>213</v>
      </c>
      <c r="C2" s="221"/>
      <c r="D2" s="221"/>
      <c r="E2" s="221" t="s">
        <v>214</v>
      </c>
      <c r="F2" s="221"/>
      <c r="G2" s="221"/>
    </row>
    <row r="3" s="126" customFormat="true" ht="30" hidden="false" customHeight="true" outlineLevel="0" collapsed="false">
      <c r="A3" s="263"/>
      <c r="B3" s="222" t="s">
        <v>215</v>
      </c>
      <c r="C3" s="222" t="s">
        <v>216</v>
      </c>
      <c r="D3" s="223" t="s">
        <v>217</v>
      </c>
      <c r="E3" s="222" t="s">
        <v>215</v>
      </c>
      <c r="F3" s="222" t="s">
        <v>216</v>
      </c>
      <c r="G3" s="223" t="s">
        <v>217</v>
      </c>
    </row>
    <row r="4" s="227" customFormat="true" ht="18.6" hidden="false" customHeight="true" outlineLevel="0" collapsed="false">
      <c r="A4" s="264" t="s">
        <v>233</v>
      </c>
      <c r="B4" s="265" t="n">
        <v>48438</v>
      </c>
      <c r="C4" s="265" t="n">
        <f aca="false">D4*1000/B4</f>
        <v>1065.58900037161</v>
      </c>
      <c r="D4" s="265" t="n">
        <v>51615</v>
      </c>
      <c r="E4" s="266" t="n">
        <v>46986</v>
      </c>
      <c r="F4" s="266" t="n">
        <f aca="false">G4*1000/E4</f>
        <v>1086.15332226621</v>
      </c>
      <c r="G4" s="266" t="n">
        <v>51034</v>
      </c>
      <c r="H4" s="234"/>
      <c r="I4" s="228"/>
      <c r="J4" s="228"/>
      <c r="K4" s="228"/>
      <c r="L4" s="228"/>
    </row>
    <row r="5" customFormat="false" ht="18.6" hidden="false" customHeight="true" outlineLevel="0" collapsed="false">
      <c r="A5" s="267" t="s">
        <v>219</v>
      </c>
      <c r="B5" s="268" t="n">
        <v>3720</v>
      </c>
      <c r="C5" s="268" t="n">
        <f aca="false">D5*1000/B5</f>
        <v>1017.47311827957</v>
      </c>
      <c r="D5" s="268" t="n">
        <v>3785</v>
      </c>
      <c r="E5" s="269" t="n">
        <v>3700</v>
      </c>
      <c r="F5" s="270" t="n">
        <f aca="false">G5*1000/E5</f>
        <v>1077.02702702703</v>
      </c>
      <c r="G5" s="269" t="n">
        <v>3985</v>
      </c>
    </row>
    <row r="6" customFormat="false" ht="18.6" hidden="false" customHeight="true" outlineLevel="0" collapsed="false">
      <c r="A6" s="267" t="s">
        <v>220</v>
      </c>
      <c r="B6" s="268" t="n">
        <v>889</v>
      </c>
      <c r="C6" s="268" t="n">
        <f aca="false">D6*1000/B6</f>
        <v>1186.7266591676</v>
      </c>
      <c r="D6" s="268" t="n">
        <v>1055</v>
      </c>
      <c r="E6" s="269" t="n">
        <v>907</v>
      </c>
      <c r="F6" s="270" t="n">
        <f aca="false">G6*1000/E6</f>
        <v>816.979051819184</v>
      </c>
      <c r="G6" s="269" t="n">
        <v>741</v>
      </c>
      <c r="H6" s="235"/>
    </row>
    <row r="7" customFormat="false" ht="18.6" hidden="false" customHeight="true" outlineLevel="0" collapsed="false">
      <c r="A7" s="267" t="s">
        <v>221</v>
      </c>
      <c r="B7" s="268" t="n">
        <v>11067</v>
      </c>
      <c r="C7" s="268" t="n">
        <f aca="false">D7*1000/B7</f>
        <v>1093.34056203126</v>
      </c>
      <c r="D7" s="268" t="n">
        <v>12100</v>
      </c>
      <c r="E7" s="269" t="n">
        <v>11025</v>
      </c>
      <c r="F7" s="270" t="n">
        <f aca="false">G7*1000/E7</f>
        <v>1089.79591836735</v>
      </c>
      <c r="G7" s="269" t="n">
        <v>12015</v>
      </c>
      <c r="H7" s="235"/>
    </row>
    <row r="8" customFormat="false" ht="18.6" hidden="false" customHeight="true" outlineLevel="0" collapsed="false">
      <c r="A8" s="271" t="s">
        <v>222</v>
      </c>
      <c r="B8" s="268" t="n">
        <v>12599</v>
      </c>
      <c r="C8" s="268" t="n">
        <f aca="false">D8*1000/B8</f>
        <v>1008.81022303357</v>
      </c>
      <c r="D8" s="268" t="n">
        <v>12710</v>
      </c>
      <c r="E8" s="269" t="n">
        <v>11886</v>
      </c>
      <c r="F8" s="270" t="n">
        <f aca="false">G8*1000/E8</f>
        <v>1212.77132761232</v>
      </c>
      <c r="G8" s="269" t="n">
        <v>14415</v>
      </c>
      <c r="H8" s="235"/>
    </row>
    <row r="9" customFormat="false" ht="18.6" hidden="false" customHeight="true" outlineLevel="0" collapsed="false">
      <c r="A9" s="267" t="s">
        <v>223</v>
      </c>
      <c r="B9" s="268" t="n">
        <v>18423</v>
      </c>
      <c r="C9" s="268" t="n">
        <f aca="false">D9*1000/B9</f>
        <v>1090.48472018672</v>
      </c>
      <c r="D9" s="268" t="n">
        <v>20090</v>
      </c>
      <c r="E9" s="269" t="n">
        <v>17677</v>
      </c>
      <c r="F9" s="270" t="n">
        <f aca="false">G9*1000/E9</f>
        <v>1015.72665044974</v>
      </c>
      <c r="G9" s="269" t="n">
        <v>17955</v>
      </c>
      <c r="H9" s="235"/>
    </row>
    <row r="10" customFormat="false" ht="18.6" hidden="false" customHeight="true" outlineLevel="0" collapsed="false">
      <c r="A10" s="267" t="s">
        <v>224</v>
      </c>
      <c r="B10" s="230" t="n">
        <v>1740</v>
      </c>
      <c r="C10" s="268" t="n">
        <f aca="false">D10*1000/B10</f>
        <v>1077.58620689655</v>
      </c>
      <c r="D10" s="230" t="n">
        <v>1875</v>
      </c>
      <c r="E10" s="272" t="n">
        <v>1791</v>
      </c>
      <c r="F10" s="270" t="n">
        <f aca="false">G10*1000/E10</f>
        <v>1073.70184254606</v>
      </c>
      <c r="G10" s="272" t="n">
        <v>1923</v>
      </c>
      <c r="H10" s="235"/>
    </row>
    <row r="11" s="227" customFormat="true" ht="18.6" hidden="false" customHeight="true" outlineLevel="0" collapsed="false">
      <c r="A11" s="273" t="s">
        <v>234</v>
      </c>
      <c r="B11" s="274" t="n">
        <v>18136</v>
      </c>
      <c r="C11" s="274" t="n">
        <f aca="false">D11*1000/B11</f>
        <v>1013.67445963829</v>
      </c>
      <c r="D11" s="274" t="n">
        <v>18384</v>
      </c>
      <c r="E11" s="275" t="n">
        <v>16572</v>
      </c>
      <c r="F11" s="275" t="n">
        <f aca="false">G11*1000/E11</f>
        <v>1064.20468259715</v>
      </c>
      <c r="G11" s="275" t="n">
        <v>17636</v>
      </c>
      <c r="I11" s="228"/>
      <c r="J11" s="228"/>
    </row>
    <row r="12" customFormat="false" ht="18.6" hidden="false" customHeight="true" outlineLevel="0" collapsed="false">
      <c r="A12" s="267" t="s">
        <v>219</v>
      </c>
      <c r="B12" s="268" t="n">
        <v>1783</v>
      </c>
      <c r="C12" s="268" t="n">
        <f aca="false">D12*1000/B12</f>
        <v>931.015143017386</v>
      </c>
      <c r="D12" s="268" t="n">
        <v>1660</v>
      </c>
      <c r="E12" s="269" t="n">
        <v>1815</v>
      </c>
      <c r="F12" s="270" t="n">
        <f aca="false">G12*1000/E12</f>
        <v>931.68044077135</v>
      </c>
      <c r="G12" s="269" t="n">
        <v>1691</v>
      </c>
    </row>
    <row r="13" customFormat="false" ht="18.6" hidden="false" customHeight="true" outlineLevel="0" collapsed="false">
      <c r="A13" s="267" t="s">
        <v>220</v>
      </c>
      <c r="B13" s="230" t="n">
        <v>275</v>
      </c>
      <c r="C13" s="268" t="n">
        <f aca="false">D13*1000/B13</f>
        <v>1181.81818181818</v>
      </c>
      <c r="D13" s="230" t="n">
        <v>325</v>
      </c>
      <c r="E13" s="272" t="n">
        <v>281</v>
      </c>
      <c r="F13" s="270" t="n">
        <f aca="false">G13*1000/E13</f>
        <v>811.387900355872</v>
      </c>
      <c r="G13" s="272" t="n">
        <v>228</v>
      </c>
    </row>
    <row r="14" customFormat="false" ht="18.6" hidden="false" customHeight="true" outlineLevel="0" collapsed="false">
      <c r="A14" s="267" t="s">
        <v>221</v>
      </c>
      <c r="B14" s="230" t="n">
        <v>4064</v>
      </c>
      <c r="C14" s="268" t="n">
        <f aca="false">D14*1000/B14</f>
        <v>1073.57283464567</v>
      </c>
      <c r="D14" s="230" t="n">
        <v>4363</v>
      </c>
      <c r="E14" s="272" t="n">
        <v>4244</v>
      </c>
      <c r="F14" s="270" t="n">
        <f aca="false">G14*1000/E14</f>
        <v>1063.1479736098</v>
      </c>
      <c r="G14" s="272" t="n">
        <v>4512</v>
      </c>
    </row>
    <row r="15" customFormat="false" ht="18.6" hidden="false" customHeight="true" outlineLevel="0" collapsed="false">
      <c r="A15" s="267" t="s">
        <v>222</v>
      </c>
      <c r="B15" s="230" t="n">
        <v>5544</v>
      </c>
      <c r="C15" s="268" t="n">
        <f aca="false">D15*1000/B15</f>
        <v>894.119769119769</v>
      </c>
      <c r="D15" s="230" t="n">
        <v>4957</v>
      </c>
      <c r="E15" s="272" t="n">
        <v>4001</v>
      </c>
      <c r="F15" s="270" t="n">
        <f aca="false">G15*1000/E15</f>
        <v>1203.44913771557</v>
      </c>
      <c r="G15" s="272" t="n">
        <v>4815</v>
      </c>
    </row>
    <row r="16" customFormat="false" ht="18.6" hidden="false" customHeight="true" outlineLevel="0" collapsed="false">
      <c r="A16" s="267" t="s">
        <v>223</v>
      </c>
      <c r="B16" s="230" t="n">
        <v>6018</v>
      </c>
      <c r="C16" s="268" t="n">
        <f aca="false">D16*1000/B16</f>
        <v>1093.22033898305</v>
      </c>
      <c r="D16" s="230" t="n">
        <v>6579</v>
      </c>
      <c r="E16" s="272" t="n">
        <v>5774</v>
      </c>
      <c r="F16" s="270" t="n">
        <f aca="false">G16*1000/E16</f>
        <v>1018.35815725667</v>
      </c>
      <c r="G16" s="272" t="n">
        <v>5880</v>
      </c>
      <c r="H16" s="276"/>
    </row>
    <row r="17" customFormat="false" ht="18.6" hidden="false" customHeight="true" outlineLevel="0" collapsed="false">
      <c r="A17" s="267" t="s">
        <v>224</v>
      </c>
      <c r="B17" s="230" t="n">
        <v>452</v>
      </c>
      <c r="C17" s="268" t="n">
        <f aca="false">D17*1000/B17</f>
        <v>1106.19469026549</v>
      </c>
      <c r="D17" s="230" t="n">
        <v>500</v>
      </c>
      <c r="E17" s="272" t="n">
        <v>457</v>
      </c>
      <c r="F17" s="270" t="n">
        <f aca="false">G17*1000/E17</f>
        <v>1115.97374179431</v>
      </c>
      <c r="G17" s="272" t="n">
        <v>510</v>
      </c>
    </row>
    <row r="18" s="227" customFormat="true" ht="18.6" hidden="false" customHeight="true" outlineLevel="0" collapsed="false">
      <c r="A18" s="273" t="s">
        <v>235</v>
      </c>
      <c r="B18" s="274" t="n">
        <v>15637</v>
      </c>
      <c r="C18" s="274" t="n">
        <f aca="false">D18*1000/B18</f>
        <v>1106.60612649485</v>
      </c>
      <c r="D18" s="274" t="n">
        <v>17304</v>
      </c>
      <c r="E18" s="275" t="n">
        <v>14087</v>
      </c>
      <c r="F18" s="275" t="n">
        <f aca="false">G18*1000/E18</f>
        <v>1100.02129623057</v>
      </c>
      <c r="G18" s="275" t="n">
        <v>15496</v>
      </c>
      <c r="I18" s="228"/>
      <c r="J18" s="228"/>
    </row>
    <row r="19" customFormat="false" ht="18.6" hidden="false" customHeight="true" outlineLevel="0" collapsed="false">
      <c r="A19" s="267" t="s">
        <v>219</v>
      </c>
      <c r="B19" s="230" t="n">
        <v>959</v>
      </c>
      <c r="C19" s="230" t="n">
        <f aca="false">D19*1000/B19</f>
        <v>1060.47966631908</v>
      </c>
      <c r="D19" s="230" t="n">
        <v>1017</v>
      </c>
      <c r="E19" s="272" t="n">
        <v>960</v>
      </c>
      <c r="F19" s="277" t="n">
        <f aca="false">G19*1000/E19</f>
        <v>1062.5</v>
      </c>
      <c r="G19" s="272" t="n">
        <v>1020</v>
      </c>
    </row>
    <row r="20" customFormat="false" ht="18.6" hidden="false" customHeight="true" outlineLevel="0" collapsed="false">
      <c r="A20" s="267" t="s">
        <v>220</v>
      </c>
      <c r="B20" s="230" t="n">
        <v>268</v>
      </c>
      <c r="C20" s="230" t="n">
        <f aca="false">D20*1000/B20</f>
        <v>1194.02985074627</v>
      </c>
      <c r="D20" s="230" t="n">
        <v>320</v>
      </c>
      <c r="E20" s="272" t="n">
        <v>273</v>
      </c>
      <c r="F20" s="277" t="n">
        <f aca="false">G20*1000/E20</f>
        <v>824.175824175824</v>
      </c>
      <c r="G20" s="272" t="n">
        <v>225</v>
      </c>
    </row>
    <row r="21" customFormat="false" ht="18.6" hidden="false" customHeight="true" outlineLevel="0" collapsed="false">
      <c r="A21" s="267" t="s">
        <v>221</v>
      </c>
      <c r="B21" s="230" t="n">
        <v>3707</v>
      </c>
      <c r="C21" s="230" t="n">
        <f aca="false">D21*1000/B21</f>
        <v>1115.18748314001</v>
      </c>
      <c r="D21" s="230" t="n">
        <v>4134</v>
      </c>
      <c r="E21" s="272" t="n">
        <v>3702</v>
      </c>
      <c r="F21" s="277" t="n">
        <f aca="false">G21*1000/E21</f>
        <v>1115.61318206375</v>
      </c>
      <c r="G21" s="272" t="n">
        <v>4130</v>
      </c>
    </row>
    <row r="22" customFormat="false" ht="18.6" hidden="false" customHeight="true" outlineLevel="0" collapsed="false">
      <c r="A22" s="267" t="s">
        <v>222</v>
      </c>
      <c r="B22" s="230" t="n">
        <v>4409</v>
      </c>
      <c r="C22" s="230" t="n">
        <f aca="false">D22*1000/B22</f>
        <v>1095.48650487639</v>
      </c>
      <c r="D22" s="230" t="n">
        <v>4830</v>
      </c>
      <c r="E22" s="272" t="n">
        <v>3081</v>
      </c>
      <c r="F22" s="277" t="n">
        <f aca="false">G22*1000/E22</f>
        <v>1236.28691983122</v>
      </c>
      <c r="G22" s="272" t="n">
        <v>3809</v>
      </c>
    </row>
    <row r="23" customFormat="false" ht="18.6" hidden="false" customHeight="true" outlineLevel="0" collapsed="false">
      <c r="A23" s="267" t="s">
        <v>223</v>
      </c>
      <c r="B23" s="230" t="n">
        <v>5834</v>
      </c>
      <c r="C23" s="230" t="n">
        <f aca="false">D23*1000/B23</f>
        <v>1114.6726088447</v>
      </c>
      <c r="D23" s="230" t="n">
        <v>6503</v>
      </c>
      <c r="E23" s="272" t="n">
        <v>5598</v>
      </c>
      <c r="F23" s="277" t="n">
        <f aca="false">G23*1000/E23</f>
        <v>1038.22793854948</v>
      </c>
      <c r="G23" s="272" t="n">
        <v>5812</v>
      </c>
    </row>
    <row r="24" customFormat="false" ht="18.6" hidden="false" customHeight="true" outlineLevel="0" collapsed="false">
      <c r="A24" s="267" t="s">
        <v>224</v>
      </c>
      <c r="B24" s="230" t="n">
        <v>460</v>
      </c>
      <c r="C24" s="230" t="n">
        <f aca="false">D24*1000/B24</f>
        <v>1086.95652173913</v>
      </c>
      <c r="D24" s="230" t="n">
        <v>500</v>
      </c>
      <c r="E24" s="272" t="n">
        <v>473</v>
      </c>
      <c r="F24" s="277" t="n">
        <f aca="false">G24*1000/E24</f>
        <v>1057.08245243129</v>
      </c>
      <c r="G24" s="272" t="n">
        <v>500</v>
      </c>
    </row>
    <row r="25" s="227" customFormat="true" ht="18.6" hidden="false" customHeight="true" outlineLevel="0" collapsed="false">
      <c r="A25" s="273" t="s">
        <v>236</v>
      </c>
      <c r="B25" s="237" t="n">
        <v>14665</v>
      </c>
      <c r="C25" s="237" t="n">
        <f aca="false">D25*1000/B25</f>
        <v>1086.05523354927</v>
      </c>
      <c r="D25" s="237" t="n">
        <v>15927</v>
      </c>
      <c r="E25" s="225" t="n">
        <v>16327</v>
      </c>
      <c r="F25" s="225" t="n">
        <f aca="false">G25*1000/E25</f>
        <v>1096.46597660317</v>
      </c>
      <c r="G25" s="225" t="n">
        <v>17902</v>
      </c>
      <c r="I25" s="228"/>
      <c r="J25" s="228"/>
    </row>
    <row r="26" customFormat="false" ht="18.6" hidden="false" customHeight="true" outlineLevel="0" collapsed="false">
      <c r="A26" s="267" t="s">
        <v>219</v>
      </c>
      <c r="B26" s="230" t="n">
        <v>978</v>
      </c>
      <c r="C26" s="230" t="n">
        <f aca="false">D26*1000/B26</f>
        <v>1132.92433537832</v>
      </c>
      <c r="D26" s="230" t="n">
        <v>1108</v>
      </c>
      <c r="E26" s="272" t="n">
        <v>925</v>
      </c>
      <c r="F26" s="277" t="n">
        <f aca="false">G26*1000/E26</f>
        <v>1377.2972972973</v>
      </c>
      <c r="G26" s="272" t="n">
        <v>1274</v>
      </c>
    </row>
    <row r="27" customFormat="false" ht="18.6" hidden="false" customHeight="true" outlineLevel="0" collapsed="false">
      <c r="A27" s="267" t="s">
        <v>220</v>
      </c>
      <c r="B27" s="230" t="n">
        <v>346</v>
      </c>
      <c r="C27" s="230" t="n">
        <f aca="false">D27*1000/B27</f>
        <v>1184.9710982659</v>
      </c>
      <c r="D27" s="230" t="n">
        <v>410</v>
      </c>
      <c r="E27" s="272" t="n">
        <v>353</v>
      </c>
      <c r="F27" s="277" t="n">
        <f aca="false">G27*1000/E27</f>
        <v>815.86402266289</v>
      </c>
      <c r="G27" s="272" t="n">
        <v>288</v>
      </c>
    </row>
    <row r="28" customFormat="false" ht="18.6" hidden="false" customHeight="true" outlineLevel="0" collapsed="false">
      <c r="A28" s="267" t="s">
        <v>221</v>
      </c>
      <c r="B28" s="230" t="n">
        <v>3296</v>
      </c>
      <c r="C28" s="230" t="n">
        <f aca="false">D28*1000/B28</f>
        <v>1093.1432038835</v>
      </c>
      <c r="D28" s="230" t="n">
        <v>3603</v>
      </c>
      <c r="E28" s="272" t="n">
        <v>3079</v>
      </c>
      <c r="F28" s="277" t="n">
        <f aca="false">G28*1000/E28</f>
        <v>1095.4855472556</v>
      </c>
      <c r="G28" s="272" t="n">
        <v>3373</v>
      </c>
    </row>
    <row r="29" customFormat="false" ht="18.6" hidden="false" customHeight="true" outlineLevel="0" collapsed="false">
      <c r="A29" s="267" t="s">
        <v>222</v>
      </c>
      <c r="B29" s="230" t="n">
        <v>2646</v>
      </c>
      <c r="C29" s="230" t="n">
        <f aca="false">D29*1000/B29</f>
        <v>1104.68631897203</v>
      </c>
      <c r="D29" s="230" t="n">
        <v>2923</v>
      </c>
      <c r="E29" s="272" t="n">
        <v>4804</v>
      </c>
      <c r="F29" s="277" t="n">
        <f aca="false">G29*1000/E29</f>
        <v>1205.45378850958</v>
      </c>
      <c r="G29" s="272" t="n">
        <v>5791</v>
      </c>
    </row>
    <row r="30" customFormat="false" ht="18.6" hidden="false" customHeight="true" outlineLevel="0" collapsed="false">
      <c r="A30" s="267" t="s">
        <v>223</v>
      </c>
      <c r="B30" s="230" t="n">
        <v>6571</v>
      </c>
      <c r="C30" s="230" t="n">
        <f aca="false">D30*1000/B30</f>
        <v>1066.50433723939</v>
      </c>
      <c r="D30" s="230" t="n">
        <v>7008</v>
      </c>
      <c r="E30" s="272" t="n">
        <v>6305</v>
      </c>
      <c r="F30" s="277" t="n">
        <f aca="false">G30*1000/E30</f>
        <v>993.338620142744</v>
      </c>
      <c r="G30" s="272" t="n">
        <v>6263</v>
      </c>
    </row>
    <row r="31" customFormat="false" ht="18.6" hidden="false" customHeight="true" outlineLevel="0" collapsed="false">
      <c r="A31" s="278" t="s">
        <v>224</v>
      </c>
      <c r="B31" s="240" t="n">
        <v>828</v>
      </c>
      <c r="C31" s="230" t="n">
        <f aca="false">D31*1000/B31</f>
        <v>1056.76328502415</v>
      </c>
      <c r="D31" s="240" t="n">
        <v>875</v>
      </c>
      <c r="E31" s="279" t="n">
        <v>861</v>
      </c>
      <c r="F31" s="277" t="n">
        <f aca="false">G31*1000/E31</f>
        <v>1060.39488966318</v>
      </c>
      <c r="G31" s="279" t="n">
        <v>913</v>
      </c>
    </row>
    <row r="32" customFormat="false" ht="15.75" hidden="false" customHeight="true" outlineLevel="0" collapsed="false">
      <c r="A32" s="280" t="s">
        <v>237</v>
      </c>
      <c r="B32" s="280"/>
      <c r="C32" s="280"/>
      <c r="D32" s="280"/>
      <c r="E32" s="280"/>
      <c r="F32" s="280"/>
      <c r="G32" s="280"/>
    </row>
  </sheetData>
  <mergeCells count="5">
    <mergeCell ref="A1:G1"/>
    <mergeCell ref="A2:A3"/>
    <mergeCell ref="B2:D2"/>
    <mergeCell ref="E2:G2"/>
    <mergeCell ref="A32:G3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62109375" defaultRowHeight="13.5" zeroHeight="false" outlineLevelRow="0" outlineLevelCol="0"/>
  <cols>
    <col collapsed="false" customWidth="true" hidden="false" outlineLevel="0" max="1" min="1" style="39" width="14.99"/>
    <col collapsed="false" customWidth="true" hidden="false" outlineLevel="0" max="6" min="2" style="39" width="9.62"/>
    <col collapsed="false" customWidth="true" hidden="false" outlineLevel="0" max="7" min="7" style="39" width="10.62"/>
    <col collapsed="false" customWidth="true" hidden="false" outlineLevel="0" max="20" min="8" style="39" width="8.99"/>
    <col collapsed="false" customWidth="false" hidden="false" outlineLevel="0" max="257" min="21" style="39" width="8.62"/>
  </cols>
  <sheetData>
    <row r="1" customFormat="false" ht="40.15" hidden="false" customHeight="true" outlineLevel="0" collapsed="false">
      <c r="A1" s="281" t="s">
        <v>238</v>
      </c>
      <c r="B1" s="281"/>
      <c r="C1" s="281"/>
      <c r="D1" s="281"/>
      <c r="E1" s="281"/>
      <c r="F1" s="281"/>
      <c r="G1" s="281"/>
    </row>
    <row r="2" s="1" customFormat="true" ht="18" hidden="false" customHeight="true" outlineLevel="0" collapsed="false">
      <c r="A2" s="155" t="s">
        <v>1</v>
      </c>
      <c r="B2" s="156" t="s">
        <v>43</v>
      </c>
      <c r="C2" s="156"/>
      <c r="D2" s="156"/>
      <c r="E2" s="156" t="s">
        <v>44</v>
      </c>
      <c r="F2" s="156"/>
      <c r="G2" s="156"/>
    </row>
    <row r="3" s="1" customFormat="true" ht="30" hidden="false" customHeight="true" outlineLevel="0" collapsed="false">
      <c r="A3" s="155"/>
      <c r="B3" s="157" t="s">
        <v>144</v>
      </c>
      <c r="C3" s="157" t="s">
        <v>145</v>
      </c>
      <c r="D3" s="159" t="s">
        <v>146</v>
      </c>
      <c r="E3" s="157" t="s">
        <v>144</v>
      </c>
      <c r="F3" s="157" t="s">
        <v>145</v>
      </c>
      <c r="G3" s="159" t="s">
        <v>146</v>
      </c>
    </row>
    <row r="4" s="54" customFormat="true" ht="18" hidden="false" customHeight="true" outlineLevel="0" collapsed="false">
      <c r="A4" s="282" t="s">
        <v>239</v>
      </c>
      <c r="B4" s="283" t="n">
        <v>50069</v>
      </c>
      <c r="C4" s="284" t="n">
        <f aca="false">D4*1000/B4</f>
        <v>196.329065889073</v>
      </c>
      <c r="D4" s="283" t="n">
        <v>9830</v>
      </c>
      <c r="E4" s="285" t="n">
        <v>50319</v>
      </c>
      <c r="F4" s="286" t="n">
        <f aca="false">G4*1000/E4</f>
        <v>194.65808144041</v>
      </c>
      <c r="G4" s="285" t="n">
        <v>9795</v>
      </c>
      <c r="I4" s="228"/>
    </row>
    <row r="5" customFormat="false" ht="18" hidden="false" customHeight="true" outlineLevel="0" collapsed="false">
      <c r="A5" s="287" t="s">
        <v>219</v>
      </c>
      <c r="B5" s="253" t="n">
        <v>3416</v>
      </c>
      <c r="C5" s="253" t="n">
        <f aca="false">D5*1000/B5</f>
        <v>180.035128805621</v>
      </c>
      <c r="D5" s="253" t="n">
        <v>615</v>
      </c>
      <c r="E5" s="254" t="n">
        <v>3355</v>
      </c>
      <c r="F5" s="255" t="n">
        <f aca="false">G5*1000/E5</f>
        <v>178.539493293592</v>
      </c>
      <c r="G5" s="254" t="n">
        <v>599</v>
      </c>
      <c r="H5" s="86"/>
    </row>
    <row r="6" customFormat="false" ht="18" hidden="false" customHeight="true" outlineLevel="0" collapsed="false">
      <c r="A6" s="287" t="s">
        <v>220</v>
      </c>
      <c r="B6" s="208" t="n">
        <v>783</v>
      </c>
      <c r="C6" s="253" t="n">
        <f aca="false">D6*1000/B6</f>
        <v>189.016602809706</v>
      </c>
      <c r="D6" s="208" t="n">
        <v>148</v>
      </c>
      <c r="E6" s="288" t="n">
        <v>798</v>
      </c>
      <c r="F6" s="255" t="n">
        <f aca="false">G6*1000/E6</f>
        <v>190.47619047619</v>
      </c>
      <c r="G6" s="288" t="n">
        <v>152</v>
      </c>
    </row>
    <row r="7" customFormat="false" ht="18" hidden="false" customHeight="true" outlineLevel="0" collapsed="false">
      <c r="A7" s="287" t="s">
        <v>221</v>
      </c>
      <c r="B7" s="208" t="n">
        <v>14463</v>
      </c>
      <c r="C7" s="253" t="n">
        <f aca="false">D7*1000/B7</f>
        <v>185.438705662726</v>
      </c>
      <c r="D7" s="208" t="n">
        <v>2682</v>
      </c>
      <c r="E7" s="288" t="n">
        <v>14611</v>
      </c>
      <c r="F7" s="255" t="n">
        <f aca="false">G7*1000/E7</f>
        <v>186.366436246663</v>
      </c>
      <c r="G7" s="288" t="n">
        <v>2723</v>
      </c>
    </row>
    <row r="8" customFormat="false" ht="18" hidden="false" customHeight="true" outlineLevel="0" collapsed="false">
      <c r="A8" s="287" t="s">
        <v>222</v>
      </c>
      <c r="B8" s="208" t="n">
        <v>7511</v>
      </c>
      <c r="C8" s="253" t="n">
        <f aca="false">D8*1000/B8</f>
        <v>227.666089735055</v>
      </c>
      <c r="D8" s="208" t="n">
        <v>1710</v>
      </c>
      <c r="E8" s="288" t="n">
        <v>7658</v>
      </c>
      <c r="F8" s="255" t="n">
        <f aca="false">G8*1000/E8</f>
        <v>226.168712457561</v>
      </c>
      <c r="G8" s="288" t="n">
        <v>1732</v>
      </c>
    </row>
    <row r="9" customFormat="false" ht="18" hidden="false" customHeight="true" outlineLevel="0" collapsed="false">
      <c r="A9" s="287" t="s">
        <v>223</v>
      </c>
      <c r="B9" s="208" t="n">
        <v>23896</v>
      </c>
      <c r="C9" s="253" t="n">
        <f aca="false">D9*1000/B9</f>
        <v>195.639437562772</v>
      </c>
      <c r="D9" s="208" t="n">
        <v>4675</v>
      </c>
      <c r="E9" s="288" t="n">
        <v>23897</v>
      </c>
      <c r="F9" s="255" t="n">
        <f aca="false">G9*1000/E9</f>
        <v>192.032472695317</v>
      </c>
      <c r="G9" s="288" t="n">
        <v>4589</v>
      </c>
    </row>
    <row r="10" customFormat="false" ht="18" hidden="false" customHeight="true" outlineLevel="0" collapsed="false">
      <c r="A10" s="287" t="s">
        <v>224</v>
      </c>
      <c r="B10" s="208"/>
      <c r="C10" s="253"/>
      <c r="D10" s="208"/>
      <c r="E10" s="289"/>
      <c r="F10" s="255"/>
      <c r="G10" s="289"/>
    </row>
    <row r="11" customFormat="false" ht="18" hidden="false" customHeight="true" outlineLevel="0" collapsed="false">
      <c r="A11" s="290" t="s">
        <v>240</v>
      </c>
      <c r="B11" s="291" t="n">
        <v>288850</v>
      </c>
      <c r="C11" s="292" t="n">
        <f aca="false">D11*1000/B11</f>
        <v>155.419768045698</v>
      </c>
      <c r="D11" s="292" t="n">
        <v>44893</v>
      </c>
      <c r="E11" s="293" t="n">
        <v>291958</v>
      </c>
      <c r="F11" s="294" t="n">
        <f aca="false">G11*1000/E11</f>
        <v>155.686776865166</v>
      </c>
      <c r="G11" s="294" t="n">
        <v>45454</v>
      </c>
      <c r="I11" s="228"/>
    </row>
    <row r="12" customFormat="false" ht="18" hidden="false" customHeight="true" outlineLevel="0" collapsed="false">
      <c r="A12" s="287" t="s">
        <v>219</v>
      </c>
      <c r="B12" s="208" t="n">
        <v>13069</v>
      </c>
      <c r="C12" s="295" t="n">
        <f aca="false">D12*1000/B12</f>
        <v>207.360930446094</v>
      </c>
      <c r="D12" s="208" t="n">
        <v>2710</v>
      </c>
      <c r="E12" s="288" t="n">
        <v>13201</v>
      </c>
      <c r="F12" s="296" t="n">
        <f aca="false">G12*1000/E12</f>
        <v>211.499128853875</v>
      </c>
      <c r="G12" s="288" t="n">
        <v>2792</v>
      </c>
    </row>
    <row r="13" customFormat="false" ht="18" hidden="false" customHeight="true" outlineLevel="0" collapsed="false">
      <c r="A13" s="287" t="s">
        <v>220</v>
      </c>
      <c r="B13" s="208" t="n">
        <v>2702</v>
      </c>
      <c r="C13" s="295" t="n">
        <f aca="false">D13*1000/B13</f>
        <v>226.128793486306</v>
      </c>
      <c r="D13" s="208" t="n">
        <v>611</v>
      </c>
      <c r="E13" s="288" t="n">
        <v>2757</v>
      </c>
      <c r="F13" s="296" t="n">
        <f aca="false">G13*1000/E13</f>
        <v>226.332970620239</v>
      </c>
      <c r="G13" s="288" t="n">
        <v>624</v>
      </c>
    </row>
    <row r="14" customFormat="false" ht="18" hidden="false" customHeight="true" outlineLevel="0" collapsed="false">
      <c r="A14" s="287" t="s">
        <v>221</v>
      </c>
      <c r="B14" s="208" t="n">
        <v>68312</v>
      </c>
      <c r="C14" s="295" t="n">
        <f aca="false">D14*1000/B14</f>
        <v>147.192294179646</v>
      </c>
      <c r="D14" s="208" t="n">
        <v>10055</v>
      </c>
      <c r="E14" s="288" t="n">
        <v>69099</v>
      </c>
      <c r="F14" s="296" t="n">
        <f aca="false">G14*1000/E14</f>
        <v>147.96162028394</v>
      </c>
      <c r="G14" s="288" t="n">
        <v>10224</v>
      </c>
    </row>
    <row r="15" customFormat="false" ht="18" hidden="false" customHeight="true" outlineLevel="0" collapsed="false">
      <c r="A15" s="287" t="s">
        <v>222</v>
      </c>
      <c r="B15" s="208" t="n">
        <v>33308</v>
      </c>
      <c r="C15" s="295" t="n">
        <f aca="false">D15*1000/B15</f>
        <v>148.793082742885</v>
      </c>
      <c r="D15" s="208" t="n">
        <v>4956</v>
      </c>
      <c r="E15" s="288" t="n">
        <v>34122</v>
      </c>
      <c r="F15" s="296" t="n">
        <f aca="false">G15*1000/E15</f>
        <v>147.17777387023</v>
      </c>
      <c r="G15" s="288" t="n">
        <v>5022</v>
      </c>
    </row>
    <row r="16" customFormat="false" ht="18" hidden="false" customHeight="true" outlineLevel="0" collapsed="false">
      <c r="A16" s="287" t="s">
        <v>223</v>
      </c>
      <c r="B16" s="208" t="n">
        <v>166287</v>
      </c>
      <c r="C16" s="295" t="n">
        <f aca="false">D16*1000/B16</f>
        <v>154.846740875715</v>
      </c>
      <c r="D16" s="208" t="n">
        <v>25749</v>
      </c>
      <c r="E16" s="288" t="n">
        <v>167500</v>
      </c>
      <c r="F16" s="296" t="n">
        <f aca="false">G16*1000/E16</f>
        <v>154.973134328358</v>
      </c>
      <c r="G16" s="288" t="n">
        <v>25958</v>
      </c>
      <c r="H16" s="190"/>
    </row>
    <row r="17" customFormat="false" ht="18" hidden="false" customHeight="true" outlineLevel="0" collapsed="false">
      <c r="A17" s="287" t="s">
        <v>224</v>
      </c>
      <c r="B17" s="208" t="n">
        <v>5172</v>
      </c>
      <c r="C17" s="295" t="n">
        <f aca="false">D17*1000/B17</f>
        <v>156.999226604795</v>
      </c>
      <c r="D17" s="295" t="n">
        <v>812</v>
      </c>
      <c r="E17" s="288" t="n">
        <v>5279</v>
      </c>
      <c r="F17" s="296" t="n">
        <f aca="false">G17*1000/E17</f>
        <v>157.984466755067</v>
      </c>
      <c r="G17" s="288" t="n">
        <v>834</v>
      </c>
    </row>
    <row r="18" s="54" customFormat="true" ht="18" hidden="false" customHeight="true" outlineLevel="0" collapsed="false">
      <c r="A18" s="290" t="s">
        <v>241</v>
      </c>
      <c r="B18" s="291" t="n">
        <v>13747</v>
      </c>
      <c r="C18" s="292" t="n">
        <f aca="false">D18*1000/B18</f>
        <v>1940.56885138576</v>
      </c>
      <c r="D18" s="291" t="n">
        <v>26677</v>
      </c>
      <c r="E18" s="293" t="n">
        <v>13705</v>
      </c>
      <c r="F18" s="294" t="n">
        <f aca="false">G18*1000/E18</f>
        <v>1967.23823422109</v>
      </c>
      <c r="G18" s="293" t="n">
        <v>26961</v>
      </c>
      <c r="I18" s="228"/>
    </row>
    <row r="19" customFormat="false" ht="18" hidden="false" customHeight="true" outlineLevel="0" collapsed="false">
      <c r="A19" s="287" t="s">
        <v>219</v>
      </c>
      <c r="B19" s="208" t="n">
        <v>6398</v>
      </c>
      <c r="C19" s="295" t="n">
        <f aca="false">D19*1000/B19</f>
        <v>1111.75367302282</v>
      </c>
      <c r="D19" s="208" t="n">
        <v>7113</v>
      </c>
      <c r="E19" s="288" t="n">
        <v>6358</v>
      </c>
      <c r="F19" s="296" t="n">
        <f aca="false">G19*1000/E19</f>
        <v>1157.28216420258</v>
      </c>
      <c r="G19" s="288" t="n">
        <v>7358</v>
      </c>
    </row>
    <row r="20" customFormat="false" ht="18" hidden="false" customHeight="true" outlineLevel="0" collapsed="false">
      <c r="A20" s="287" t="s">
        <v>220</v>
      </c>
      <c r="B20" s="208"/>
      <c r="C20" s="295"/>
      <c r="D20" s="208"/>
      <c r="E20" s="289"/>
      <c r="F20" s="296"/>
      <c r="G20" s="289"/>
    </row>
    <row r="21" customFormat="false" ht="18" hidden="false" customHeight="true" outlineLevel="0" collapsed="false">
      <c r="A21" s="287" t="s">
        <v>221</v>
      </c>
      <c r="B21" s="208" t="n">
        <v>3909</v>
      </c>
      <c r="C21" s="295" t="n">
        <f aca="false">D21*1000/B21</f>
        <v>2619.33998465081</v>
      </c>
      <c r="D21" s="208" t="n">
        <v>10239</v>
      </c>
      <c r="E21" s="288" t="n">
        <v>3794</v>
      </c>
      <c r="F21" s="296" t="n">
        <f aca="false">G21*1000/E21</f>
        <v>2621.77121771218</v>
      </c>
      <c r="G21" s="288" t="n">
        <v>9947</v>
      </c>
    </row>
    <row r="22" customFormat="false" ht="18" hidden="false" customHeight="true" outlineLevel="0" collapsed="false">
      <c r="A22" s="287" t="s">
        <v>222</v>
      </c>
      <c r="B22" s="208" t="n">
        <v>3313</v>
      </c>
      <c r="C22" s="295" t="n">
        <f aca="false">D22*1000/B22</f>
        <v>2713.85451252641</v>
      </c>
      <c r="D22" s="208" t="n">
        <v>8991</v>
      </c>
      <c r="E22" s="288" t="n">
        <v>3422</v>
      </c>
      <c r="F22" s="296" t="n">
        <f aca="false">G22*1000/E22</f>
        <v>2721.80011689071</v>
      </c>
      <c r="G22" s="288" t="n">
        <v>9314</v>
      </c>
    </row>
    <row r="23" customFormat="false" ht="18" hidden="false" customHeight="true" outlineLevel="0" collapsed="false">
      <c r="A23" s="287" t="s">
        <v>223</v>
      </c>
      <c r="B23" s="208"/>
      <c r="C23" s="295"/>
      <c r="D23" s="208"/>
      <c r="E23" s="289"/>
      <c r="F23" s="296"/>
      <c r="G23" s="289"/>
    </row>
    <row r="24" customFormat="false" ht="18" hidden="false" customHeight="true" outlineLevel="0" collapsed="false">
      <c r="A24" s="297" t="s">
        <v>224</v>
      </c>
      <c r="B24" s="208" t="n">
        <v>127</v>
      </c>
      <c r="C24" s="295" t="n">
        <f aca="false">D24*1000/B24</f>
        <v>2629.92125984252</v>
      </c>
      <c r="D24" s="208" t="n">
        <v>334</v>
      </c>
      <c r="E24" s="288" t="n">
        <v>131</v>
      </c>
      <c r="F24" s="296" t="n">
        <f aca="false">G24*1000/E24</f>
        <v>2610.68702290076</v>
      </c>
      <c r="G24" s="288" t="n">
        <v>342</v>
      </c>
    </row>
    <row r="25" customFormat="false" ht="30" hidden="false" customHeight="true" outlineLevel="0" collapsed="false">
      <c r="A25" s="298"/>
      <c r="B25" s="157" t="s">
        <v>177</v>
      </c>
      <c r="C25" s="222" t="s">
        <v>216</v>
      </c>
      <c r="D25" s="223" t="s">
        <v>242</v>
      </c>
      <c r="E25" s="222" t="s">
        <v>243</v>
      </c>
      <c r="F25" s="222" t="s">
        <v>216</v>
      </c>
      <c r="G25" s="223" t="s">
        <v>242</v>
      </c>
    </row>
    <row r="26" s="54" customFormat="true" ht="17.85" hidden="false" customHeight="true" outlineLevel="0" collapsed="false">
      <c r="A26" s="282" t="s">
        <v>179</v>
      </c>
      <c r="B26" s="299" t="n">
        <v>721901</v>
      </c>
      <c r="C26" s="226" t="n">
        <v>490.806911196965</v>
      </c>
      <c r="D26" s="300" t="n">
        <v>354314</v>
      </c>
      <c r="E26" s="301" t="n">
        <v>718557</v>
      </c>
      <c r="F26" s="226" t="n">
        <f aca="false">G26*1000/E26</f>
        <v>523.959825038236</v>
      </c>
      <c r="G26" s="302" t="n">
        <v>376495</v>
      </c>
    </row>
    <row r="27" customFormat="false" ht="17.85" hidden="false" customHeight="true" outlineLevel="0" collapsed="false">
      <c r="A27" s="287" t="s">
        <v>219</v>
      </c>
      <c r="B27" s="208" t="n">
        <v>32052</v>
      </c>
      <c r="C27" s="295" t="n">
        <v>264.28927992013</v>
      </c>
      <c r="D27" s="4" t="n">
        <v>8471</v>
      </c>
      <c r="E27" s="288" t="n">
        <v>31551</v>
      </c>
      <c r="F27" s="296" t="n">
        <f aca="false">G27*1000/E27</f>
        <v>290.228518905898</v>
      </c>
      <c r="G27" s="303" t="n">
        <v>9157</v>
      </c>
    </row>
    <row r="28" customFormat="false" ht="17.85" hidden="false" customHeight="true" outlineLevel="0" collapsed="false">
      <c r="A28" s="287" t="s">
        <v>220</v>
      </c>
      <c r="B28" s="208" t="n">
        <v>4237</v>
      </c>
      <c r="C28" s="295" t="n">
        <v>98.8907245692707</v>
      </c>
      <c r="D28" s="4" t="n">
        <v>419</v>
      </c>
      <c r="E28" s="288" t="n">
        <v>4237</v>
      </c>
      <c r="F28" s="296" t="n">
        <f aca="false">G28*1000/E28</f>
        <v>101.014869011093</v>
      </c>
      <c r="G28" s="303" t="n">
        <v>428</v>
      </c>
    </row>
    <row r="29" customFormat="false" ht="17.85" hidden="false" customHeight="true" outlineLevel="0" collapsed="false">
      <c r="A29" s="287" t="s">
        <v>221</v>
      </c>
      <c r="B29" s="208" t="n">
        <v>259137</v>
      </c>
      <c r="C29" s="295" t="n">
        <v>230.345338566087</v>
      </c>
      <c r="D29" s="4" t="n">
        <v>59691</v>
      </c>
      <c r="E29" s="288" t="n">
        <v>250833</v>
      </c>
      <c r="F29" s="296" t="n">
        <f aca="false">G29*1000/E29</f>
        <v>255.524592059259</v>
      </c>
      <c r="G29" s="303" t="n">
        <v>64094</v>
      </c>
    </row>
    <row r="30" customFormat="false" ht="17.85" hidden="false" customHeight="true" outlineLevel="0" collapsed="false">
      <c r="A30" s="287" t="s">
        <v>222</v>
      </c>
      <c r="B30" s="208" t="n">
        <v>110779</v>
      </c>
      <c r="C30" s="295" t="n">
        <v>355.301997671039</v>
      </c>
      <c r="D30" s="4" t="n">
        <v>39360</v>
      </c>
      <c r="E30" s="288" t="n">
        <v>110779</v>
      </c>
      <c r="F30" s="296" t="n">
        <f aca="false">G30*1000/E30</f>
        <v>381.516352377256</v>
      </c>
      <c r="G30" s="303" t="n">
        <v>42264</v>
      </c>
    </row>
    <row r="31" customFormat="false" ht="17.85" hidden="false" customHeight="true" outlineLevel="0" collapsed="false">
      <c r="A31" s="287" t="s">
        <v>223</v>
      </c>
      <c r="B31" s="208" t="n">
        <v>314827</v>
      </c>
      <c r="C31" s="295" t="n">
        <v>779.202546160272</v>
      </c>
      <c r="D31" s="4" t="n">
        <v>245314</v>
      </c>
      <c r="E31" s="288" t="n">
        <v>320288</v>
      </c>
      <c r="F31" s="296" t="n">
        <f aca="false">G31*1000/E31</f>
        <v>810.124013387951</v>
      </c>
      <c r="G31" s="303" t="n">
        <v>259473</v>
      </c>
    </row>
    <row r="32" customFormat="false" ht="17.85" hidden="false" customHeight="true" outlineLevel="0" collapsed="false">
      <c r="A32" s="304" t="s">
        <v>224</v>
      </c>
      <c r="B32" s="305" t="n">
        <v>869</v>
      </c>
      <c r="C32" s="306" t="n">
        <v>1218.64211737629</v>
      </c>
      <c r="D32" s="136" t="n">
        <v>1059</v>
      </c>
      <c r="E32" s="307" t="n">
        <v>869</v>
      </c>
      <c r="F32" s="306" t="n">
        <f aca="false">G32*1000/E32</f>
        <v>1241.65707710012</v>
      </c>
      <c r="G32" s="308" t="n">
        <v>1079</v>
      </c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1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0" activeCellId="0" sqref="E10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2" width="7.99"/>
    <col collapsed="false" customWidth="true" hidden="false" outlineLevel="0" max="5" min="3" style="1" width="12.75"/>
    <col collapsed="false" customWidth="true" hidden="false" outlineLevel="0" max="19" min="6" style="1" width="8.99"/>
    <col collapsed="false" customWidth="false" hidden="false" outlineLevel="0" max="257" min="20" style="1" width="8.62"/>
  </cols>
  <sheetData>
    <row r="1" customFormat="false" ht="40.15" hidden="false" customHeight="true" outlineLevel="0" collapsed="false">
      <c r="A1" s="309" t="s">
        <v>244</v>
      </c>
      <c r="B1" s="309"/>
      <c r="C1" s="309"/>
      <c r="D1" s="309"/>
      <c r="E1" s="309"/>
    </row>
    <row r="2" s="2" customFormat="true" ht="30.75" hidden="false" customHeight="true" outlineLevel="0" collapsed="false">
      <c r="A2" s="155" t="s">
        <v>245</v>
      </c>
      <c r="B2" s="310" t="s">
        <v>189</v>
      </c>
      <c r="C2" s="311" t="s">
        <v>43</v>
      </c>
      <c r="D2" s="311" t="s">
        <v>44</v>
      </c>
      <c r="E2" s="156" t="s">
        <v>246</v>
      </c>
    </row>
    <row r="3" s="15" customFormat="true" ht="21" hidden="false" customHeight="true" outlineLevel="0" collapsed="false">
      <c r="A3" s="282" t="s">
        <v>247</v>
      </c>
      <c r="B3" s="312" t="s">
        <v>192</v>
      </c>
      <c r="C3" s="292" t="n">
        <v>2356111.76457167</v>
      </c>
      <c r="D3" s="294" t="n">
        <v>2433316</v>
      </c>
      <c r="E3" s="313" t="n">
        <f aca="false">D3/C3*100-100</f>
        <v>3.27676456563874</v>
      </c>
    </row>
    <row r="4" customFormat="false" ht="19.5" hidden="false" customHeight="true" outlineLevel="0" collapsed="false">
      <c r="A4" s="287" t="s">
        <v>219</v>
      </c>
      <c r="B4" s="314" t="s">
        <v>192</v>
      </c>
      <c r="C4" s="295" t="n">
        <v>203538</v>
      </c>
      <c r="D4" s="296" t="n">
        <v>208398</v>
      </c>
      <c r="E4" s="315" t="n">
        <f aca="false">D4/C4*100-100</f>
        <v>2.38776051646377</v>
      </c>
    </row>
    <row r="5" customFormat="false" ht="19.5" hidden="false" customHeight="true" outlineLevel="0" collapsed="false">
      <c r="A5" s="287" t="s">
        <v>220</v>
      </c>
      <c r="B5" s="314" t="s">
        <v>192</v>
      </c>
      <c r="C5" s="295" t="n">
        <v>15282</v>
      </c>
      <c r="D5" s="296" t="n">
        <v>15390</v>
      </c>
      <c r="E5" s="315" t="n">
        <f aca="false">D5/C5*100-100</f>
        <v>0.706713780918733</v>
      </c>
    </row>
    <row r="6" customFormat="false" ht="19.5" hidden="false" customHeight="true" outlineLevel="0" collapsed="false">
      <c r="A6" s="287" t="s">
        <v>221</v>
      </c>
      <c r="B6" s="314" t="s">
        <v>192</v>
      </c>
      <c r="C6" s="295" t="n">
        <v>542310</v>
      </c>
      <c r="D6" s="296" t="n">
        <v>561833</v>
      </c>
      <c r="E6" s="315" t="n">
        <f aca="false">D6/C6*100-100</f>
        <v>3.59997049657946</v>
      </c>
    </row>
    <row r="7" customFormat="false" ht="19.5" hidden="false" customHeight="true" outlineLevel="0" collapsed="false">
      <c r="A7" s="287" t="s">
        <v>222</v>
      </c>
      <c r="B7" s="314" t="s">
        <v>192</v>
      </c>
      <c r="C7" s="295" t="n">
        <v>424590</v>
      </c>
      <c r="D7" s="296" t="n">
        <v>444822</v>
      </c>
      <c r="E7" s="315" t="n">
        <f aca="false">D7/C7*100-100</f>
        <v>4.76506747686003</v>
      </c>
    </row>
    <row r="8" customFormat="false" ht="19.5" hidden="false" customHeight="true" outlineLevel="0" collapsed="false">
      <c r="A8" s="287" t="s">
        <v>223</v>
      </c>
      <c r="B8" s="314" t="s">
        <v>192</v>
      </c>
      <c r="C8" s="295" t="n">
        <v>1152986</v>
      </c>
      <c r="D8" s="296" t="n">
        <v>1185000</v>
      </c>
      <c r="E8" s="315" t="n">
        <f aca="false">D8/C8*100-100</f>
        <v>2.77661654174466</v>
      </c>
    </row>
    <row r="9" customFormat="false" ht="19.5" hidden="false" customHeight="true" outlineLevel="0" collapsed="false">
      <c r="A9" s="287" t="s">
        <v>224</v>
      </c>
      <c r="B9" s="314" t="s">
        <v>192</v>
      </c>
      <c r="C9" s="295" t="n">
        <v>17406</v>
      </c>
      <c r="D9" s="296" t="n">
        <v>17873</v>
      </c>
      <c r="E9" s="315" t="n">
        <f aca="false">D9/C9*100-100</f>
        <v>2.68298287946685</v>
      </c>
    </row>
    <row r="10" s="15" customFormat="true" ht="21" hidden="false" customHeight="true" outlineLevel="0" collapsed="false">
      <c r="A10" s="290" t="s">
        <v>248</v>
      </c>
      <c r="B10" s="316" t="s">
        <v>192</v>
      </c>
      <c r="C10" s="292" t="n">
        <v>1557064.35487949</v>
      </c>
      <c r="D10" s="317" t="n">
        <v>1605917</v>
      </c>
      <c r="E10" s="318" t="n">
        <f aca="false">D10/C10*100-100</f>
        <v>3.13748400747964</v>
      </c>
    </row>
    <row r="11" customFormat="false" ht="19.5" hidden="false" customHeight="true" outlineLevel="0" collapsed="false">
      <c r="A11" s="287" t="s">
        <v>219</v>
      </c>
      <c r="B11" s="314" t="s">
        <v>192</v>
      </c>
      <c r="C11" s="295" t="n">
        <v>72107</v>
      </c>
      <c r="D11" s="288" t="n">
        <v>72437</v>
      </c>
      <c r="E11" s="315" t="n">
        <f aca="false">D11/C11*100-100</f>
        <v>0.457653209813188</v>
      </c>
    </row>
    <row r="12" customFormat="false" ht="19.5" hidden="false" customHeight="true" outlineLevel="0" collapsed="false">
      <c r="A12" s="287" t="s">
        <v>220</v>
      </c>
      <c r="B12" s="314" t="s">
        <v>192</v>
      </c>
      <c r="C12" s="295" t="n">
        <v>14964</v>
      </c>
      <c r="D12" s="288" t="n">
        <v>15114</v>
      </c>
      <c r="E12" s="315" t="n">
        <f aca="false">D12/C12*100-100</f>
        <v>1.00240577385726</v>
      </c>
    </row>
    <row r="13" customFormat="false" ht="19.5" hidden="false" customHeight="true" outlineLevel="0" collapsed="false">
      <c r="A13" s="287" t="s">
        <v>221</v>
      </c>
      <c r="B13" s="314" t="s">
        <v>192</v>
      </c>
      <c r="C13" s="295" t="n">
        <v>364717</v>
      </c>
      <c r="D13" s="296" t="n">
        <v>361069</v>
      </c>
      <c r="E13" s="315" t="n">
        <f aca="false">D13/C13*100-100</f>
        <v>-1.00022757370783</v>
      </c>
    </row>
    <row r="14" customFormat="false" ht="19.5" hidden="false" customHeight="true" outlineLevel="0" collapsed="false">
      <c r="A14" s="287" t="s">
        <v>222</v>
      </c>
      <c r="B14" s="314" t="s">
        <v>192</v>
      </c>
      <c r="C14" s="295" t="n">
        <v>191340</v>
      </c>
      <c r="D14" s="288" t="n">
        <v>199629</v>
      </c>
      <c r="E14" s="315" t="n">
        <f aca="false">D14/C14*100-100</f>
        <v>4.33207902163689</v>
      </c>
    </row>
    <row r="15" customFormat="false" ht="19.5" hidden="false" customHeight="true" outlineLevel="0" collapsed="false">
      <c r="A15" s="287" t="s">
        <v>223</v>
      </c>
      <c r="B15" s="314" t="s">
        <v>192</v>
      </c>
      <c r="C15" s="295" t="n">
        <v>910149</v>
      </c>
      <c r="D15" s="288" t="n">
        <v>953843</v>
      </c>
      <c r="E15" s="315" t="n">
        <f aca="false">D15/C15*100-100</f>
        <v>4.80075240427667</v>
      </c>
    </row>
    <row r="16" customFormat="false" ht="19.5" hidden="false" customHeight="true" outlineLevel="0" collapsed="false">
      <c r="A16" s="287" t="s">
        <v>224</v>
      </c>
      <c r="B16" s="314" t="s">
        <v>192</v>
      </c>
      <c r="C16" s="295" t="n">
        <v>3787</v>
      </c>
      <c r="D16" s="288" t="n">
        <v>3825</v>
      </c>
      <c r="E16" s="315" t="n">
        <f aca="false">D16/C16*100-100</f>
        <v>1.00343279640877</v>
      </c>
    </row>
    <row r="17" s="15" customFormat="true" ht="21" hidden="false" customHeight="true" outlineLevel="0" collapsed="false">
      <c r="A17" s="290" t="s">
        <v>249</v>
      </c>
      <c r="B17" s="316" t="s">
        <v>21</v>
      </c>
      <c r="C17" s="292" t="n">
        <v>229175.097103296</v>
      </c>
      <c r="D17" s="294" t="n">
        <v>235478</v>
      </c>
      <c r="E17" s="318" t="n">
        <f aca="false">D17/C17*100-100</f>
        <v>2.75025645297889</v>
      </c>
    </row>
    <row r="18" customFormat="false" ht="19.5" hidden="false" customHeight="true" outlineLevel="0" collapsed="false">
      <c r="A18" s="287" t="s">
        <v>219</v>
      </c>
      <c r="B18" s="314" t="s">
        <v>21</v>
      </c>
      <c r="C18" s="295" t="n">
        <v>18042</v>
      </c>
      <c r="D18" s="296" t="n">
        <v>18407</v>
      </c>
      <c r="E18" s="315" t="n">
        <f aca="false">D18/C18*100-100</f>
        <v>2.02305731071944</v>
      </c>
    </row>
    <row r="19" customFormat="false" ht="19.5" hidden="false" customHeight="true" outlineLevel="0" collapsed="false">
      <c r="A19" s="287" t="s">
        <v>220</v>
      </c>
      <c r="B19" s="314" t="s">
        <v>21</v>
      </c>
      <c r="C19" s="295" t="n">
        <v>1590</v>
      </c>
      <c r="D19" s="296" t="n">
        <v>1602</v>
      </c>
      <c r="E19" s="315" t="n">
        <f aca="false">D19/C19*100-100</f>
        <v>0.754716981132077</v>
      </c>
    </row>
    <row r="20" customFormat="false" ht="19.5" hidden="false" customHeight="true" outlineLevel="0" collapsed="false">
      <c r="A20" s="287" t="s">
        <v>221</v>
      </c>
      <c r="B20" s="314" t="s">
        <v>21</v>
      </c>
      <c r="C20" s="295" t="n">
        <v>52789</v>
      </c>
      <c r="D20" s="296" t="n">
        <v>54768</v>
      </c>
      <c r="E20" s="315" t="n">
        <f aca="false">D20/C20*100-100</f>
        <v>3.74888707874747</v>
      </c>
    </row>
    <row r="21" customFormat="false" ht="19.5" hidden="false" customHeight="true" outlineLevel="0" collapsed="false">
      <c r="A21" s="287" t="s">
        <v>222</v>
      </c>
      <c r="B21" s="314" t="s">
        <v>21</v>
      </c>
      <c r="C21" s="295" t="n">
        <v>45024</v>
      </c>
      <c r="D21" s="296" t="n">
        <v>46241</v>
      </c>
      <c r="E21" s="315" t="n">
        <f aca="false">D21/C21*100-100</f>
        <v>2.70300284292821</v>
      </c>
    </row>
    <row r="22" customFormat="false" ht="19.5" hidden="false" customHeight="true" outlineLevel="0" collapsed="false">
      <c r="A22" s="287" t="s">
        <v>223</v>
      </c>
      <c r="B22" s="314" t="s">
        <v>21</v>
      </c>
      <c r="C22" s="295" t="n">
        <v>109521</v>
      </c>
      <c r="D22" s="296" t="n">
        <v>112228</v>
      </c>
      <c r="E22" s="315" t="n">
        <f aca="false">D22/C22*100-100</f>
        <v>2.47167209941472</v>
      </c>
    </row>
    <row r="23" customFormat="false" ht="19.5" hidden="false" customHeight="true" outlineLevel="0" collapsed="false">
      <c r="A23" s="287" t="s">
        <v>224</v>
      </c>
      <c r="B23" s="314" t="s">
        <v>21</v>
      </c>
      <c r="C23" s="295" t="n">
        <v>2208</v>
      </c>
      <c r="D23" s="296" t="n">
        <v>2232</v>
      </c>
      <c r="E23" s="315" t="n">
        <f aca="false">D23/C23*100-100</f>
        <v>1.08695652173914</v>
      </c>
    </row>
    <row r="24" s="15" customFormat="true" ht="21" hidden="false" customHeight="true" outlineLevel="0" collapsed="false">
      <c r="A24" s="290" t="s">
        <v>205</v>
      </c>
      <c r="B24" s="316" t="s">
        <v>21</v>
      </c>
      <c r="C24" s="292" t="n">
        <v>1188111</v>
      </c>
      <c r="D24" s="317" t="n">
        <v>1182625</v>
      </c>
      <c r="E24" s="318" t="n">
        <f aca="false">D24/C24*100-100</f>
        <v>-0.461741369282834</v>
      </c>
    </row>
    <row r="25" customFormat="false" ht="19.5" hidden="false" customHeight="true" outlineLevel="0" collapsed="false">
      <c r="A25" s="287" t="s">
        <v>219</v>
      </c>
      <c r="B25" s="314" t="s">
        <v>21</v>
      </c>
      <c r="C25" s="295" t="n">
        <v>151595</v>
      </c>
      <c r="D25" s="288" t="n">
        <v>150986</v>
      </c>
      <c r="E25" s="315" t="n">
        <f aca="false">D25/C25*100-100</f>
        <v>-0.401728289191595</v>
      </c>
    </row>
    <row r="26" customFormat="false" ht="19.5" hidden="false" customHeight="true" outlineLevel="0" collapsed="false">
      <c r="A26" s="287" t="s">
        <v>220</v>
      </c>
      <c r="B26" s="314" t="s">
        <v>21</v>
      </c>
      <c r="C26" s="295" t="n">
        <v>32197</v>
      </c>
      <c r="D26" s="288" t="n">
        <v>32525</v>
      </c>
      <c r="E26" s="315" t="n">
        <f aca="false">D26/C26*100-100</f>
        <v>1.01872845296145</v>
      </c>
    </row>
    <row r="27" customFormat="false" ht="19.5" hidden="false" customHeight="true" outlineLevel="0" collapsed="false">
      <c r="A27" s="287" t="s">
        <v>221</v>
      </c>
      <c r="B27" s="314" t="s">
        <v>21</v>
      </c>
      <c r="C27" s="295" t="n">
        <v>293133</v>
      </c>
      <c r="D27" s="288" t="n">
        <v>290341</v>
      </c>
      <c r="E27" s="315" t="n">
        <f aca="false">D27/C27*100-100</f>
        <v>-0.952468674628932</v>
      </c>
    </row>
    <row r="28" customFormat="false" ht="19.5" hidden="false" customHeight="true" outlineLevel="0" collapsed="false">
      <c r="A28" s="287" t="s">
        <v>222</v>
      </c>
      <c r="B28" s="314" t="s">
        <v>21</v>
      </c>
      <c r="C28" s="295" t="n">
        <v>481426</v>
      </c>
      <c r="D28" s="288" t="n">
        <v>479566</v>
      </c>
      <c r="E28" s="315" t="n">
        <f aca="false">D28/C28*100-100</f>
        <v>-0.386352211970276</v>
      </c>
    </row>
    <row r="29" customFormat="false" ht="19.5" hidden="false" customHeight="true" outlineLevel="0" collapsed="false">
      <c r="A29" s="287" t="s">
        <v>223</v>
      </c>
      <c r="B29" s="314" t="s">
        <v>21</v>
      </c>
      <c r="C29" s="295" t="n">
        <v>32568</v>
      </c>
      <c r="D29" s="288" t="n">
        <v>33057</v>
      </c>
      <c r="E29" s="315" t="n">
        <f aca="false">D29/C29*100-100</f>
        <v>1.5014738393515</v>
      </c>
    </row>
    <row r="30" customFormat="false" ht="19.5" hidden="false" customHeight="true" outlineLevel="0" collapsed="false">
      <c r="A30" s="319" t="s">
        <v>224</v>
      </c>
      <c r="B30" s="320" t="s">
        <v>21</v>
      </c>
      <c r="C30" s="306" t="n">
        <v>197192</v>
      </c>
      <c r="D30" s="307" t="n">
        <v>196150</v>
      </c>
      <c r="E30" s="321" t="n">
        <f aca="false">D30/C30*100-100</f>
        <v>-0.528419002799311</v>
      </c>
    </row>
  </sheetData>
  <mergeCells count="1">
    <mergeCell ref="A1:E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/>
    <oddFooter>&amp;C&amp;10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8.62109375" defaultRowHeight="13.5" zeroHeight="false" outlineLevelRow="0" outlineLevelCol="0"/>
  <cols>
    <col collapsed="false" customWidth="true" hidden="false" outlineLevel="0" max="1" min="1" style="39" width="26.24"/>
    <col collapsed="false" customWidth="true" hidden="false" outlineLevel="0" max="2" min="2" style="40" width="8.99"/>
    <col collapsed="false" customWidth="true" hidden="false" outlineLevel="0" max="4" min="3" style="39" width="12.62"/>
    <col collapsed="false" customWidth="true" hidden="false" outlineLevel="0" max="5" min="5" style="39" width="13.24"/>
    <col collapsed="false" customWidth="true" hidden="false" outlineLevel="0" max="6" min="6" style="39" width="6.24"/>
    <col collapsed="false" customWidth="true" hidden="false" outlineLevel="0" max="7" min="7" style="39" width="11.12"/>
    <col collapsed="false" customWidth="true" hidden="false" outlineLevel="0" max="27" min="8" style="39" width="8.99"/>
    <col collapsed="false" customWidth="false" hidden="false" outlineLevel="0" max="257" min="28" style="39" width="8.62"/>
  </cols>
  <sheetData>
    <row r="1" customFormat="false" ht="40.15" hidden="false" customHeight="true" outlineLevel="0" collapsed="false">
      <c r="A1" s="322" t="s">
        <v>250</v>
      </c>
      <c r="B1" s="322"/>
      <c r="C1" s="322"/>
      <c r="D1" s="322"/>
      <c r="E1" s="322"/>
    </row>
    <row r="2" s="2" customFormat="true" ht="39" hidden="false" customHeight="true" outlineLevel="0" collapsed="false">
      <c r="A2" s="155" t="s">
        <v>245</v>
      </c>
      <c r="B2" s="310" t="s">
        <v>189</v>
      </c>
      <c r="C2" s="311" t="s">
        <v>43</v>
      </c>
      <c r="D2" s="311" t="s">
        <v>44</v>
      </c>
      <c r="E2" s="156" t="s">
        <v>251</v>
      </c>
    </row>
    <row r="3" s="54" customFormat="true" ht="20.25" hidden="false" customHeight="true" outlineLevel="0" collapsed="false">
      <c r="A3" s="282" t="s">
        <v>252</v>
      </c>
      <c r="B3" s="312" t="s">
        <v>21</v>
      </c>
      <c r="C3" s="283" t="n">
        <v>1089493</v>
      </c>
      <c r="D3" s="323" t="n">
        <v>1080907</v>
      </c>
      <c r="E3" s="313" t="n">
        <f aca="false">D3/C3*100-100</f>
        <v>-0.788072984406512</v>
      </c>
      <c r="G3" s="24"/>
    </row>
    <row r="4" customFormat="false" ht="18.75" hidden="false" customHeight="true" outlineLevel="0" collapsed="false">
      <c r="A4" s="287" t="s">
        <v>219</v>
      </c>
      <c r="B4" s="314" t="s">
        <v>21</v>
      </c>
      <c r="C4" s="208" t="n">
        <v>123577</v>
      </c>
      <c r="D4" s="288" t="n">
        <v>121202</v>
      </c>
      <c r="E4" s="315" t="n">
        <f aca="false">D4/C4*100-100</f>
        <v>-1.92187866674219</v>
      </c>
    </row>
    <row r="5" customFormat="false" ht="20.25" hidden="false" customHeight="true" outlineLevel="0" collapsed="false">
      <c r="A5" s="287" t="s">
        <v>253</v>
      </c>
      <c r="B5" s="314" t="s">
        <v>21</v>
      </c>
      <c r="C5" s="208" t="n">
        <v>27503</v>
      </c>
      <c r="D5" s="288" t="n">
        <v>27761</v>
      </c>
      <c r="E5" s="315" t="n">
        <f aca="false">D5/C5*100-100</f>
        <v>0.938079482238294</v>
      </c>
    </row>
    <row r="6" customFormat="false" ht="18.75" hidden="false" customHeight="true" outlineLevel="0" collapsed="false">
      <c r="A6" s="287" t="s">
        <v>254</v>
      </c>
      <c r="B6" s="314" t="s">
        <v>21</v>
      </c>
      <c r="C6" s="208" t="n">
        <v>273941</v>
      </c>
      <c r="D6" s="288" t="n">
        <v>270616</v>
      </c>
      <c r="E6" s="315" t="n">
        <f aca="false">D6/C6*100-100</f>
        <v>-1.21376500779364</v>
      </c>
    </row>
    <row r="7" customFormat="false" ht="20.25" hidden="false" customHeight="true" outlineLevel="0" collapsed="false">
      <c r="A7" s="287" t="s">
        <v>255</v>
      </c>
      <c r="B7" s="314" t="s">
        <v>21</v>
      </c>
      <c r="C7" s="208" t="n">
        <v>467921</v>
      </c>
      <c r="D7" s="288" t="n">
        <v>465833</v>
      </c>
      <c r="E7" s="315" t="n">
        <f aca="false">D7/C7*100-100</f>
        <v>-0.446229171163509</v>
      </c>
    </row>
    <row r="8" customFormat="false" ht="18.75" hidden="false" customHeight="true" outlineLevel="0" collapsed="false">
      <c r="A8" s="287" t="s">
        <v>256</v>
      </c>
      <c r="B8" s="314" t="s">
        <v>21</v>
      </c>
      <c r="C8" s="208"/>
      <c r="D8" s="289"/>
      <c r="E8" s="315"/>
    </row>
    <row r="9" customFormat="false" ht="18.75" hidden="false" customHeight="true" outlineLevel="0" collapsed="false">
      <c r="A9" s="287" t="s">
        <v>257</v>
      </c>
      <c r="B9" s="324" t="s">
        <v>21</v>
      </c>
      <c r="C9" s="208" t="n">
        <v>196551</v>
      </c>
      <c r="D9" s="288" t="n">
        <v>195495</v>
      </c>
      <c r="E9" s="315" t="n">
        <f aca="false">D9/C9*100-100</f>
        <v>-0.537265137292607</v>
      </c>
    </row>
    <row r="10" s="54" customFormat="true" ht="20.25" hidden="false" customHeight="true" outlineLevel="0" collapsed="false">
      <c r="A10" s="290" t="s">
        <v>258</v>
      </c>
      <c r="B10" s="316" t="s">
        <v>21</v>
      </c>
      <c r="C10" s="291" t="n">
        <v>98618</v>
      </c>
      <c r="D10" s="317" t="n">
        <v>101718</v>
      </c>
      <c r="E10" s="318" t="n">
        <f aca="false">D10/C10*100-100</f>
        <v>3.14344237360319</v>
      </c>
      <c r="F10" s="39"/>
      <c r="G10" s="15"/>
    </row>
    <row r="11" customFormat="false" ht="18.75" hidden="false" customHeight="true" outlineLevel="0" collapsed="false">
      <c r="A11" s="287" t="s">
        <v>219</v>
      </c>
      <c r="B11" s="314" t="s">
        <v>21</v>
      </c>
      <c r="C11" s="208" t="n">
        <v>28018</v>
      </c>
      <c r="D11" s="288" t="n">
        <v>29784</v>
      </c>
      <c r="E11" s="315" t="n">
        <f aca="false">D11/C11*100-100</f>
        <v>6.3030908701549</v>
      </c>
    </row>
    <row r="12" customFormat="false" ht="20.25" hidden="false" customHeight="true" outlineLevel="0" collapsed="false">
      <c r="A12" s="287" t="s">
        <v>220</v>
      </c>
      <c r="B12" s="314" t="s">
        <v>21</v>
      </c>
      <c r="C12" s="208" t="n">
        <v>4694</v>
      </c>
      <c r="D12" s="288" t="n">
        <v>4764</v>
      </c>
      <c r="E12" s="315" t="n">
        <f aca="false">D12/C12*100-100</f>
        <v>1.49126544524924</v>
      </c>
    </row>
    <row r="13" customFormat="false" ht="18.75" hidden="false" customHeight="true" outlineLevel="0" collapsed="false">
      <c r="A13" s="287" t="s">
        <v>221</v>
      </c>
      <c r="B13" s="314" t="s">
        <v>21</v>
      </c>
      <c r="C13" s="208" t="n">
        <v>19192</v>
      </c>
      <c r="D13" s="288" t="n">
        <v>19725</v>
      </c>
      <c r="E13" s="315" t="n">
        <f aca="false">D13/C13*100-100</f>
        <v>2.77719883284702</v>
      </c>
    </row>
    <row r="14" customFormat="false" ht="20.25" hidden="false" customHeight="true" outlineLevel="0" collapsed="false">
      <c r="A14" s="287" t="s">
        <v>222</v>
      </c>
      <c r="B14" s="314" t="s">
        <v>21</v>
      </c>
      <c r="C14" s="208" t="n">
        <v>13505</v>
      </c>
      <c r="D14" s="288" t="n">
        <v>13733</v>
      </c>
      <c r="E14" s="315" t="n">
        <f aca="false">D14/C14*100-100</f>
        <v>1.68826360607181</v>
      </c>
    </row>
    <row r="15" customFormat="false" ht="18.75" hidden="false" customHeight="true" outlineLevel="0" collapsed="false">
      <c r="A15" s="287" t="s">
        <v>223</v>
      </c>
      <c r="B15" s="314" t="s">
        <v>21</v>
      </c>
      <c r="C15" s="208" t="n">
        <v>32568</v>
      </c>
      <c r="D15" s="288" t="n">
        <v>33057</v>
      </c>
      <c r="E15" s="315" t="n">
        <f aca="false">D15/C15*100-100</f>
        <v>1.5014738393515</v>
      </c>
    </row>
    <row r="16" customFormat="false" ht="18.75" hidden="false" customHeight="true" outlineLevel="0" collapsed="false">
      <c r="A16" s="287" t="s">
        <v>224</v>
      </c>
      <c r="B16" s="314" t="s">
        <v>21</v>
      </c>
      <c r="C16" s="208" t="n">
        <v>641</v>
      </c>
      <c r="D16" s="288" t="n">
        <v>655</v>
      </c>
      <c r="E16" s="315" t="n">
        <f aca="false">D16/C16*100-100</f>
        <v>2.18408736349454</v>
      </c>
      <c r="F16" s="190"/>
      <c r="G16" s="190"/>
    </row>
    <row r="17" s="54" customFormat="true" ht="20.25" hidden="false" customHeight="true" outlineLevel="0" collapsed="false">
      <c r="A17" s="290" t="s">
        <v>259</v>
      </c>
      <c r="B17" s="316" t="s">
        <v>209</v>
      </c>
      <c r="C17" s="325" t="n">
        <v>20011</v>
      </c>
      <c r="D17" s="326" t="n">
        <v>19012</v>
      </c>
      <c r="E17" s="318" t="n">
        <f aca="false">D17/C17*100-100</f>
        <v>-4.99225426015691</v>
      </c>
      <c r="G17" s="327"/>
      <c r="H17" s="251"/>
    </row>
    <row r="18" s="241" customFormat="true" ht="18.75" hidden="false" customHeight="true" outlineLevel="0" collapsed="false">
      <c r="A18" s="170" t="s">
        <v>219</v>
      </c>
      <c r="B18" s="328" t="s">
        <v>209</v>
      </c>
      <c r="C18" s="329" t="n">
        <v>1331</v>
      </c>
      <c r="D18" s="330" t="n">
        <v>1402</v>
      </c>
      <c r="E18" s="315" t="n">
        <f aca="false">D18/C18*100-100</f>
        <v>5.3343350864012</v>
      </c>
    </row>
    <row r="19" s="241" customFormat="true" ht="18.75" hidden="false" customHeight="true" outlineLevel="0" collapsed="false">
      <c r="A19" s="170" t="s">
        <v>220</v>
      </c>
      <c r="B19" s="328" t="s">
        <v>209</v>
      </c>
      <c r="C19" s="331" t="n">
        <v>2709</v>
      </c>
      <c r="D19" s="330" t="n">
        <v>2709</v>
      </c>
      <c r="E19" s="315" t="n">
        <f aca="false">D19/C19*100-100</f>
        <v>0</v>
      </c>
    </row>
    <row r="20" s="241" customFormat="true" ht="20.25" hidden="false" customHeight="true" outlineLevel="0" collapsed="false">
      <c r="A20" s="170" t="s">
        <v>221</v>
      </c>
      <c r="B20" s="328" t="s">
        <v>209</v>
      </c>
      <c r="C20" s="331" t="n">
        <v>5326</v>
      </c>
      <c r="D20" s="330" t="n">
        <v>4256</v>
      </c>
      <c r="E20" s="315" t="n">
        <f aca="false">D20/C20*100-100</f>
        <v>-20.0901239203905</v>
      </c>
    </row>
    <row r="21" s="241" customFormat="true" ht="18.75" hidden="false" customHeight="true" outlineLevel="0" collapsed="false">
      <c r="A21" s="170" t="s">
        <v>222</v>
      </c>
      <c r="B21" s="328" t="s">
        <v>209</v>
      </c>
      <c r="C21" s="331" t="n">
        <v>6962</v>
      </c>
      <c r="D21" s="330" t="n">
        <v>6962</v>
      </c>
      <c r="E21" s="315" t="n">
        <f aca="false">D21/C21*100-100</f>
        <v>0</v>
      </c>
    </row>
    <row r="22" s="241" customFormat="true" ht="20.25" hidden="false" customHeight="true" outlineLevel="0" collapsed="false">
      <c r="A22" s="170" t="s">
        <v>223</v>
      </c>
      <c r="B22" s="328" t="s">
        <v>209</v>
      </c>
      <c r="C22" s="331"/>
      <c r="D22" s="330"/>
      <c r="E22" s="315"/>
    </row>
    <row r="23" s="241" customFormat="true" ht="18.75" hidden="false" customHeight="true" outlineLevel="0" collapsed="false">
      <c r="A23" s="170" t="s">
        <v>224</v>
      </c>
      <c r="B23" s="328" t="s">
        <v>209</v>
      </c>
      <c r="C23" s="331" t="n">
        <v>3683</v>
      </c>
      <c r="D23" s="330" t="n">
        <v>3683</v>
      </c>
      <c r="E23" s="315" t="n">
        <f aca="false">D23/C23*100-100</f>
        <v>0</v>
      </c>
    </row>
    <row r="24" s="251" customFormat="true" ht="20.25" hidden="false" customHeight="true" outlineLevel="0" collapsed="false">
      <c r="A24" s="256" t="s">
        <v>260</v>
      </c>
      <c r="B24" s="332" t="s">
        <v>209</v>
      </c>
      <c r="C24" s="325" t="n">
        <v>12602</v>
      </c>
      <c r="D24" s="333" t="n">
        <v>12459.8</v>
      </c>
      <c r="E24" s="318" t="n">
        <f aca="false">D24/C24*100-100</f>
        <v>-1.12839231867959</v>
      </c>
      <c r="G24" s="327"/>
    </row>
    <row r="25" s="241" customFormat="true" ht="18.75" hidden="false" customHeight="true" outlineLevel="0" collapsed="false">
      <c r="A25" s="170" t="s">
        <v>219</v>
      </c>
      <c r="B25" s="328" t="s">
        <v>209</v>
      </c>
      <c r="C25" s="329" t="n">
        <v>1976.5</v>
      </c>
      <c r="D25" s="330" t="n">
        <v>2055.8</v>
      </c>
      <c r="E25" s="315" t="n">
        <f aca="false">D25/C25*100-100</f>
        <v>4.01214267644828</v>
      </c>
    </row>
    <row r="26" s="241" customFormat="true" ht="18.75" hidden="false" customHeight="true" outlineLevel="0" collapsed="false">
      <c r="A26" s="170" t="s">
        <v>220</v>
      </c>
      <c r="B26" s="328" t="s">
        <v>209</v>
      </c>
      <c r="C26" s="329" t="n">
        <v>503</v>
      </c>
      <c r="D26" s="330" t="n">
        <v>503</v>
      </c>
      <c r="E26" s="315" t="n">
        <f aca="false">D26/C26*100-100</f>
        <v>0</v>
      </c>
    </row>
    <row r="27" s="241" customFormat="true" ht="20.25" hidden="false" customHeight="true" outlineLevel="0" collapsed="false">
      <c r="A27" s="170" t="s">
        <v>221</v>
      </c>
      <c r="B27" s="328" t="s">
        <v>209</v>
      </c>
      <c r="C27" s="329" t="n">
        <v>2296</v>
      </c>
      <c r="D27" s="330" t="n">
        <v>2074</v>
      </c>
      <c r="E27" s="315" t="n">
        <f aca="false">D27/C27*100-100</f>
        <v>-9.66898954703834</v>
      </c>
    </row>
    <row r="28" s="241" customFormat="true" ht="18.75" hidden="false" customHeight="true" outlineLevel="0" collapsed="false">
      <c r="A28" s="170" t="s">
        <v>222</v>
      </c>
      <c r="B28" s="328" t="s">
        <v>209</v>
      </c>
      <c r="C28" s="329" t="n">
        <v>2616</v>
      </c>
      <c r="D28" s="330" t="n">
        <v>2616</v>
      </c>
      <c r="E28" s="315" t="n">
        <f aca="false">D28/C28*100-100</f>
        <v>0</v>
      </c>
    </row>
    <row r="29" s="241" customFormat="true" ht="20.25" hidden="false" customHeight="true" outlineLevel="0" collapsed="false">
      <c r="A29" s="170" t="s">
        <v>223</v>
      </c>
      <c r="B29" s="328" t="s">
        <v>209</v>
      </c>
      <c r="C29" s="329" t="n">
        <v>5140.5</v>
      </c>
      <c r="D29" s="330" t="n">
        <v>5141</v>
      </c>
      <c r="E29" s="315" t="n">
        <f aca="false">D29/C29*100-100</f>
        <v>0.00972668028403234</v>
      </c>
    </row>
    <row r="30" s="241" customFormat="true" ht="18.75" hidden="false" customHeight="true" outlineLevel="0" collapsed="false">
      <c r="A30" s="173" t="s">
        <v>224</v>
      </c>
      <c r="B30" s="334" t="s">
        <v>209</v>
      </c>
      <c r="C30" s="335" t="n">
        <v>70</v>
      </c>
      <c r="D30" s="336" t="n">
        <v>70</v>
      </c>
      <c r="E30" s="337" t="n">
        <f aca="false">D30/C30*100-100</f>
        <v>0</v>
      </c>
    </row>
  </sheetData>
  <mergeCells count="1">
    <mergeCell ref="A1:E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/>
    <oddFooter>&amp;C&amp;10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2" width="4.24"/>
    <col collapsed="false" customWidth="true" hidden="false" outlineLevel="0" max="7" min="3" style="1" width="6.5"/>
    <col collapsed="false" customWidth="true" hidden="false" outlineLevel="0" max="9" min="8" style="1" width="6.62"/>
    <col collapsed="false" customWidth="true" hidden="false" outlineLevel="0" max="10" min="10" style="1" width="6.5"/>
    <col collapsed="false" customWidth="true" hidden="false" outlineLevel="0" max="31" min="11" style="1" width="8.99"/>
    <col collapsed="false" customWidth="false" hidden="false" outlineLevel="0" max="257" min="32" style="1" width="8.62"/>
  </cols>
  <sheetData>
    <row r="1" customFormat="false" ht="40.15" hidden="false" customHeight="true" outlineLevel="0" collapsed="false">
      <c r="A1" s="138" t="s">
        <v>261</v>
      </c>
      <c r="B1" s="138"/>
      <c r="C1" s="138"/>
      <c r="D1" s="138"/>
      <c r="E1" s="138"/>
      <c r="F1" s="138"/>
      <c r="G1" s="138"/>
      <c r="H1" s="138"/>
      <c r="I1" s="138"/>
      <c r="J1" s="138"/>
    </row>
    <row r="2" s="2" customFormat="true" ht="35.1" hidden="false" customHeight="true" outlineLevel="0" collapsed="false">
      <c r="A2" s="76" t="s">
        <v>1</v>
      </c>
      <c r="B2" s="77" t="s">
        <v>2</v>
      </c>
      <c r="C2" s="338" t="s">
        <v>262</v>
      </c>
      <c r="D2" s="338" t="s">
        <v>263</v>
      </c>
      <c r="E2" s="78" t="s">
        <v>264</v>
      </c>
      <c r="F2" s="338" t="s">
        <v>265</v>
      </c>
      <c r="G2" s="338" t="s">
        <v>266</v>
      </c>
      <c r="H2" s="78" t="s">
        <v>267</v>
      </c>
      <c r="I2" s="78" t="s">
        <v>268</v>
      </c>
      <c r="J2" s="78" t="s">
        <v>269</v>
      </c>
    </row>
    <row r="3" s="15" customFormat="true" ht="25.9" hidden="false" customHeight="true" outlineLevel="0" collapsed="false">
      <c r="A3" s="139" t="s">
        <v>270</v>
      </c>
      <c r="B3" s="339"/>
      <c r="C3" s="340"/>
      <c r="D3" s="341"/>
      <c r="E3" s="341"/>
      <c r="F3" s="341"/>
      <c r="G3" s="341"/>
      <c r="H3" s="341"/>
      <c r="I3" s="341"/>
      <c r="J3" s="341"/>
    </row>
    <row r="4" customFormat="false" ht="25.9" hidden="false" customHeight="true" outlineLevel="0" collapsed="false">
      <c r="A4" s="108" t="s">
        <v>271</v>
      </c>
      <c r="B4" s="105" t="s">
        <v>272</v>
      </c>
      <c r="C4" s="342" t="n">
        <v>45</v>
      </c>
      <c r="D4" s="55" t="n">
        <v>46</v>
      </c>
      <c r="E4" s="55" t="n">
        <v>48</v>
      </c>
      <c r="F4" s="55" t="n">
        <v>48</v>
      </c>
      <c r="G4" s="55" t="n">
        <v>48</v>
      </c>
      <c r="H4" s="55" t="n">
        <v>48</v>
      </c>
      <c r="I4" s="55" t="n">
        <v>48</v>
      </c>
      <c r="J4" s="55" t="n">
        <v>48</v>
      </c>
    </row>
    <row r="5" customFormat="false" ht="25.9" hidden="false" customHeight="true" outlineLevel="0" collapsed="false">
      <c r="A5" s="108" t="s">
        <v>273</v>
      </c>
      <c r="B5" s="105" t="s">
        <v>272</v>
      </c>
      <c r="C5" s="342" t="n">
        <v>742</v>
      </c>
      <c r="D5" s="55" t="n">
        <v>742</v>
      </c>
      <c r="E5" s="55" t="n">
        <v>738</v>
      </c>
      <c r="F5" s="55" t="n">
        <v>741</v>
      </c>
      <c r="G5" s="55" t="n">
        <v>742</v>
      </c>
      <c r="H5" s="55" t="n">
        <v>744</v>
      </c>
      <c r="I5" s="55" t="n">
        <v>744</v>
      </c>
      <c r="J5" s="55" t="n">
        <v>744</v>
      </c>
    </row>
    <row r="6" customFormat="false" ht="25.9" hidden="false" customHeight="true" outlineLevel="0" collapsed="false">
      <c r="A6" s="108" t="s">
        <v>274</v>
      </c>
      <c r="B6" s="105" t="s">
        <v>272</v>
      </c>
      <c r="C6" s="342" t="n">
        <v>9054</v>
      </c>
      <c r="D6" s="55" t="n">
        <v>9207</v>
      </c>
      <c r="E6" s="55" t="n">
        <v>9441</v>
      </c>
      <c r="F6" s="55" t="n">
        <v>9570</v>
      </c>
      <c r="G6" s="55" t="n">
        <v>9445</v>
      </c>
      <c r="H6" s="55" t="n">
        <v>9481</v>
      </c>
      <c r="I6" s="55" t="n">
        <v>9516</v>
      </c>
      <c r="J6" s="55" t="n">
        <v>9546</v>
      </c>
    </row>
    <row r="7" s="15" customFormat="true" ht="25.9" hidden="false" customHeight="true" outlineLevel="0" collapsed="false">
      <c r="A7" s="100" t="s">
        <v>275</v>
      </c>
      <c r="B7" s="101" t="s">
        <v>12</v>
      </c>
      <c r="C7" s="343" t="n">
        <v>376872</v>
      </c>
      <c r="D7" s="70" t="n">
        <v>418311</v>
      </c>
      <c r="E7" s="70" t="n">
        <v>470926</v>
      </c>
      <c r="F7" s="70" t="n">
        <v>491872</v>
      </c>
      <c r="G7" s="70" t="n">
        <v>507630</v>
      </c>
      <c r="H7" s="70" t="n">
        <v>522476</v>
      </c>
      <c r="I7" s="70" t="n">
        <v>534277</v>
      </c>
      <c r="J7" s="70" t="n">
        <v>551207</v>
      </c>
    </row>
    <row r="8" customFormat="false" ht="25.9" hidden="false" customHeight="true" outlineLevel="0" collapsed="false">
      <c r="A8" s="104" t="s">
        <v>276</v>
      </c>
      <c r="B8" s="105" t="s">
        <v>12</v>
      </c>
      <c r="C8" s="342" t="n">
        <v>348448</v>
      </c>
      <c r="D8" s="55" t="n">
        <v>364288</v>
      </c>
      <c r="E8" s="55" t="n">
        <v>388166</v>
      </c>
      <c r="F8" s="55" t="n">
        <v>405737</v>
      </c>
      <c r="G8" s="55" t="n">
        <v>417500</v>
      </c>
      <c r="H8" s="55" t="n">
        <v>426634</v>
      </c>
      <c r="I8" s="55" t="n">
        <v>434372</v>
      </c>
      <c r="J8" s="55" t="n">
        <v>446943</v>
      </c>
    </row>
    <row r="9" s="15" customFormat="true" ht="25.9" hidden="false" customHeight="true" outlineLevel="0" collapsed="false">
      <c r="A9" s="100" t="s">
        <v>277</v>
      </c>
      <c r="B9" s="101" t="s">
        <v>14</v>
      </c>
      <c r="C9" s="343" t="n">
        <v>1877386</v>
      </c>
      <c r="D9" s="70" t="n">
        <v>1997291</v>
      </c>
      <c r="E9" s="70" t="n">
        <v>2106698</v>
      </c>
      <c r="F9" s="70" t="n">
        <v>2031365</v>
      </c>
      <c r="G9" s="70" t="n">
        <v>2047837</v>
      </c>
      <c r="H9" s="70" t="n">
        <v>2207602</v>
      </c>
      <c r="I9" s="70" t="n">
        <v>2203235</v>
      </c>
      <c r="J9" s="70" t="n">
        <v>2207671</v>
      </c>
    </row>
    <row r="10" s="15" customFormat="true" ht="25.9" hidden="false" customHeight="true" outlineLevel="0" collapsed="false">
      <c r="A10" s="100" t="s">
        <v>278</v>
      </c>
      <c r="B10" s="101" t="s">
        <v>14</v>
      </c>
      <c r="C10" s="343" t="n">
        <v>936845</v>
      </c>
      <c r="D10" s="70" t="n">
        <v>1001146</v>
      </c>
      <c r="E10" s="70" t="n">
        <v>1095503</v>
      </c>
      <c r="F10" s="70" t="n">
        <v>1090247</v>
      </c>
      <c r="G10" s="70" t="n">
        <v>1085232</v>
      </c>
      <c r="H10" s="70" t="n">
        <v>1128058</v>
      </c>
      <c r="I10" s="70" t="n">
        <v>1156771</v>
      </c>
      <c r="J10" s="70" t="n">
        <v>1171072</v>
      </c>
    </row>
    <row r="11" customFormat="false" ht="25.9" hidden="false" customHeight="true" outlineLevel="0" collapsed="false">
      <c r="A11" s="108" t="s">
        <v>279</v>
      </c>
      <c r="B11" s="130"/>
      <c r="C11" s="342"/>
      <c r="D11" s="55"/>
      <c r="E11" s="55"/>
      <c r="F11" s="55"/>
      <c r="G11" s="55"/>
      <c r="H11" s="55"/>
      <c r="I11" s="55"/>
      <c r="J11" s="55"/>
    </row>
    <row r="12" customFormat="false" ht="25.9" hidden="false" customHeight="true" outlineLevel="0" collapsed="false">
      <c r="A12" s="108" t="s">
        <v>280</v>
      </c>
      <c r="B12" s="105" t="s">
        <v>14</v>
      </c>
      <c r="C12" s="342" t="n">
        <v>503866</v>
      </c>
      <c r="D12" s="55" t="n">
        <v>535557</v>
      </c>
      <c r="E12" s="55" t="n">
        <v>573487</v>
      </c>
      <c r="F12" s="55" t="n">
        <v>581905</v>
      </c>
      <c r="G12" s="55" t="n">
        <v>565239</v>
      </c>
      <c r="H12" s="55" t="n">
        <v>600263</v>
      </c>
      <c r="I12" s="55" t="n">
        <v>615562</v>
      </c>
      <c r="J12" s="55" t="n">
        <v>622415</v>
      </c>
    </row>
    <row r="13" customFormat="false" ht="25.9" hidden="false" customHeight="true" outlineLevel="0" collapsed="false">
      <c r="A13" s="108" t="s">
        <v>281</v>
      </c>
      <c r="B13" s="105" t="s">
        <v>14</v>
      </c>
      <c r="C13" s="342" t="n">
        <v>462625</v>
      </c>
      <c r="D13" s="55" t="n">
        <v>465589</v>
      </c>
      <c r="E13" s="55" t="n">
        <v>522016</v>
      </c>
      <c r="F13" s="55" t="n">
        <v>508342</v>
      </c>
      <c r="G13" s="55" t="n">
        <v>519993</v>
      </c>
      <c r="H13" s="55" t="n">
        <v>527795</v>
      </c>
      <c r="I13" s="55" t="n">
        <v>541209</v>
      </c>
      <c r="J13" s="55" t="n">
        <v>548657</v>
      </c>
    </row>
    <row r="14" customFormat="false" ht="25.9" hidden="false" customHeight="true" outlineLevel="0" collapsed="false">
      <c r="A14" s="108" t="s">
        <v>282</v>
      </c>
      <c r="B14" s="130"/>
      <c r="C14" s="342"/>
      <c r="D14" s="55"/>
      <c r="E14" s="55"/>
      <c r="F14" s="55"/>
      <c r="G14" s="55"/>
      <c r="H14" s="55"/>
      <c r="I14" s="55"/>
      <c r="J14" s="55"/>
    </row>
    <row r="15" customFormat="false" ht="25.9" hidden="false" customHeight="true" outlineLevel="0" collapsed="false">
      <c r="A15" s="108" t="s">
        <v>283</v>
      </c>
      <c r="B15" s="105" t="s">
        <v>14</v>
      </c>
      <c r="C15" s="342" t="n">
        <v>717895</v>
      </c>
      <c r="D15" s="55" t="n">
        <v>752546</v>
      </c>
      <c r="E15" s="55" t="n">
        <v>715499</v>
      </c>
      <c r="F15" s="55" t="n">
        <v>734758</v>
      </c>
      <c r="G15" s="55" t="n">
        <v>728477</v>
      </c>
      <c r="H15" s="55" t="n">
        <v>774009</v>
      </c>
      <c r="I15" s="55" t="n">
        <v>794673</v>
      </c>
      <c r="J15" s="55" t="n">
        <v>811530</v>
      </c>
    </row>
    <row r="16" customFormat="false" ht="25.9" hidden="false" customHeight="true" outlineLevel="0" collapsed="false">
      <c r="A16" s="108" t="s">
        <v>284</v>
      </c>
      <c r="B16" s="105" t="s">
        <v>14</v>
      </c>
      <c r="C16" s="342" t="n">
        <v>104519</v>
      </c>
      <c r="D16" s="55" t="n">
        <v>117395</v>
      </c>
      <c r="E16" s="55" t="n">
        <v>155334</v>
      </c>
      <c r="F16" s="55" t="n">
        <v>182865</v>
      </c>
      <c r="G16" s="55" t="n">
        <v>187174</v>
      </c>
      <c r="H16" s="55" t="n">
        <v>201156</v>
      </c>
      <c r="I16" s="55" t="n">
        <v>184947</v>
      </c>
      <c r="J16" s="55" t="n">
        <v>193296</v>
      </c>
    </row>
    <row r="17" customFormat="false" ht="25.9" hidden="false" customHeight="true" outlineLevel="0" collapsed="false">
      <c r="A17" s="108" t="s">
        <v>285</v>
      </c>
      <c r="B17" s="105" t="s">
        <v>14</v>
      </c>
      <c r="C17" s="342" t="n">
        <v>114431</v>
      </c>
      <c r="D17" s="55" t="n">
        <v>131205</v>
      </c>
      <c r="E17" s="55" t="n">
        <v>224670</v>
      </c>
      <c r="F17" s="55" t="n">
        <v>172624</v>
      </c>
      <c r="G17" s="55" t="n">
        <v>169581</v>
      </c>
      <c r="H17" s="55" t="n">
        <v>152893</v>
      </c>
      <c r="I17" s="55" t="n">
        <v>177151</v>
      </c>
      <c r="J17" s="55" t="n">
        <v>166246</v>
      </c>
    </row>
    <row r="18" s="15" customFormat="true" ht="25.9" hidden="false" customHeight="true" outlineLevel="0" collapsed="false">
      <c r="A18" s="100" t="s">
        <v>286</v>
      </c>
      <c r="B18" s="101" t="s">
        <v>113</v>
      </c>
      <c r="C18" s="344" t="n">
        <v>178.4362</v>
      </c>
      <c r="D18" s="345" t="n">
        <v>176.4504</v>
      </c>
      <c r="E18" s="345" t="n">
        <v>165.9805</v>
      </c>
      <c r="F18" s="345" t="n">
        <v>164.2096</v>
      </c>
      <c r="G18" s="345" t="n">
        <v>163.4406</v>
      </c>
      <c r="H18" s="345" t="n">
        <v>161.8861</v>
      </c>
      <c r="I18" s="345" t="n">
        <v>160.1858</v>
      </c>
      <c r="J18" s="345" t="n">
        <v>159.0533</v>
      </c>
    </row>
    <row r="19" customFormat="false" ht="25.9" hidden="false" customHeight="true" outlineLevel="0" collapsed="false">
      <c r="A19" s="108" t="s">
        <v>287</v>
      </c>
      <c r="B19" s="105" t="s">
        <v>113</v>
      </c>
      <c r="C19" s="346" t="n">
        <v>137.1577</v>
      </c>
      <c r="D19" s="69" t="n">
        <v>135.1455</v>
      </c>
      <c r="E19" s="69" t="n">
        <v>126.4576</v>
      </c>
      <c r="F19" s="69" t="n">
        <v>124.4539</v>
      </c>
      <c r="G19" s="69" t="n">
        <v>124.0512</v>
      </c>
      <c r="H19" s="69" t="n">
        <v>123.2074</v>
      </c>
      <c r="I19" s="69" t="n">
        <v>120.602</v>
      </c>
      <c r="J19" s="69"/>
    </row>
    <row r="20" customFormat="false" ht="25.9" hidden="false" customHeight="true" outlineLevel="0" collapsed="false">
      <c r="A20" s="108" t="s">
        <v>288</v>
      </c>
      <c r="B20" s="105" t="s">
        <v>113</v>
      </c>
      <c r="C20" s="346" t="n">
        <v>41.2785</v>
      </c>
      <c r="D20" s="69" t="n">
        <v>41.3049</v>
      </c>
      <c r="E20" s="69" t="n">
        <v>39.5229</v>
      </c>
      <c r="F20" s="69" t="n">
        <v>39.7557</v>
      </c>
      <c r="G20" s="69" t="n">
        <v>39.3894</v>
      </c>
      <c r="H20" s="69" t="n">
        <v>38.6787</v>
      </c>
      <c r="I20" s="69" t="n">
        <v>39.5838</v>
      </c>
      <c r="J20" s="69"/>
    </row>
    <row r="21" customFormat="false" ht="25.9" hidden="false" customHeight="true" outlineLevel="0" collapsed="false">
      <c r="A21" s="108" t="s">
        <v>289</v>
      </c>
      <c r="B21" s="105" t="s">
        <v>113</v>
      </c>
      <c r="C21" s="346" t="n">
        <v>0.2783</v>
      </c>
      <c r="D21" s="69" t="n">
        <v>0.2754</v>
      </c>
      <c r="E21" s="69" t="n">
        <v>0.5343</v>
      </c>
      <c r="F21" s="69" t="n">
        <v>0.4043</v>
      </c>
      <c r="G21" s="69" t="n">
        <v>0.2312</v>
      </c>
      <c r="H21" s="69" t="n">
        <v>0.2845</v>
      </c>
      <c r="I21" s="69" t="n">
        <v>0.1303</v>
      </c>
      <c r="J21" s="69" t="n">
        <v>0.054</v>
      </c>
    </row>
    <row r="22" customFormat="false" ht="25.9" hidden="false" customHeight="true" outlineLevel="0" collapsed="false">
      <c r="A22" s="108" t="s">
        <v>290</v>
      </c>
      <c r="B22" s="105" t="s">
        <v>113</v>
      </c>
      <c r="C22" s="346" t="n">
        <v>2.1195</v>
      </c>
      <c r="D22" s="69" t="n">
        <v>1.5328</v>
      </c>
      <c r="E22" s="69" t="n">
        <v>1.3615</v>
      </c>
      <c r="F22" s="69" t="n">
        <v>1.0541</v>
      </c>
      <c r="G22" s="69" t="n">
        <v>1.0002</v>
      </c>
      <c r="H22" s="69" t="n">
        <v>1.839</v>
      </c>
      <c r="I22" s="69" t="n">
        <v>1.8306</v>
      </c>
      <c r="J22" s="69" t="n">
        <v>1.1865</v>
      </c>
    </row>
    <row r="23" customFormat="false" ht="25.9" hidden="false" customHeight="true" outlineLevel="0" collapsed="false">
      <c r="A23" s="134" t="s">
        <v>291</v>
      </c>
      <c r="B23" s="135" t="s">
        <v>28</v>
      </c>
      <c r="C23" s="347" t="n">
        <v>0.83</v>
      </c>
      <c r="D23" s="75" t="n">
        <v>0.786</v>
      </c>
      <c r="E23" s="75" t="n">
        <v>0.692</v>
      </c>
      <c r="F23" s="75" t="n">
        <v>0.667</v>
      </c>
      <c r="G23" s="75" t="n">
        <v>0.659</v>
      </c>
      <c r="H23" s="75" t="n">
        <v>0.631</v>
      </c>
      <c r="I23" s="75" t="n">
        <v>0.622</v>
      </c>
      <c r="J23" s="75" t="n">
        <v>0.616</v>
      </c>
    </row>
  </sheetData>
  <mergeCells count="1">
    <mergeCell ref="A1:J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>&amp;C&amp;10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62109375" defaultRowHeight="13.5" zeroHeight="false" outlineLevelRow="0" outlineLevelCol="0"/>
  <cols>
    <col collapsed="false" customWidth="true" hidden="false" outlineLevel="0" max="1" min="1" style="39" width="16.07"/>
    <col collapsed="false" customWidth="true" hidden="false" outlineLevel="0" max="2" min="2" style="40" width="4.5"/>
    <col collapsed="false" customWidth="true" hidden="false" outlineLevel="0" max="3" min="3" style="39" width="6.5"/>
    <col collapsed="false" customWidth="true" hidden="false" outlineLevel="0" max="4" min="4" style="39" width="6.75"/>
    <col collapsed="false" customWidth="true" hidden="false" outlineLevel="0" max="9" min="5" style="39" width="6.62"/>
    <col collapsed="false" customWidth="true" hidden="false" outlineLevel="0" max="10" min="10" style="39" width="6.75"/>
    <col collapsed="false" customWidth="true" hidden="false" outlineLevel="0" max="32" min="11" style="39" width="8.99"/>
    <col collapsed="false" customWidth="false" hidden="false" outlineLevel="0" max="257" min="33" style="39" width="8.62"/>
  </cols>
  <sheetData>
    <row r="1" customFormat="false" ht="40.15" hidden="false" customHeight="true" outlineLevel="0" collapsed="false">
      <c r="A1" s="348" t="s">
        <v>292</v>
      </c>
    </row>
    <row r="2" s="40" customFormat="true" ht="35.1" hidden="false" customHeight="true" outlineLevel="0" collapsed="false">
      <c r="A2" s="76" t="s">
        <v>1</v>
      </c>
      <c r="B2" s="77" t="s">
        <v>133</v>
      </c>
      <c r="C2" s="78" t="s">
        <v>293</v>
      </c>
      <c r="D2" s="78" t="s">
        <v>294</v>
      </c>
      <c r="E2" s="349" t="s">
        <v>295</v>
      </c>
      <c r="F2" s="350" t="s">
        <v>296</v>
      </c>
      <c r="G2" s="349" t="s">
        <v>297</v>
      </c>
      <c r="H2" s="350" t="s">
        <v>298</v>
      </c>
      <c r="I2" s="349" t="s">
        <v>299</v>
      </c>
      <c r="J2" s="349" t="s">
        <v>300</v>
      </c>
    </row>
    <row r="3" s="54" customFormat="true" ht="25.5" hidden="false" customHeight="true" outlineLevel="0" collapsed="false">
      <c r="A3" s="139" t="s">
        <v>270</v>
      </c>
      <c r="B3" s="339"/>
      <c r="C3" s="341"/>
      <c r="D3" s="341"/>
      <c r="E3" s="341"/>
      <c r="F3" s="341"/>
      <c r="G3" s="341"/>
      <c r="H3" s="341"/>
      <c r="I3" s="341"/>
      <c r="J3" s="341"/>
    </row>
    <row r="4" customFormat="false" ht="25.5" hidden="false" customHeight="true" outlineLevel="0" collapsed="false">
      <c r="A4" s="108" t="s">
        <v>271</v>
      </c>
      <c r="B4" s="105" t="s">
        <v>272</v>
      </c>
      <c r="C4" s="55" t="n">
        <v>40</v>
      </c>
      <c r="D4" s="55" t="n">
        <v>39</v>
      </c>
      <c r="E4" s="55" t="n">
        <v>39</v>
      </c>
      <c r="F4" s="55" t="n">
        <v>39</v>
      </c>
      <c r="G4" s="55" t="n">
        <v>39</v>
      </c>
      <c r="H4" s="55" t="n">
        <v>39</v>
      </c>
      <c r="I4" s="55" t="n">
        <v>39</v>
      </c>
      <c r="J4" s="55" t="n">
        <v>38</v>
      </c>
    </row>
    <row r="5" customFormat="false" ht="25.5" hidden="false" customHeight="true" outlineLevel="0" collapsed="false">
      <c r="A5" s="108" t="s">
        <v>273</v>
      </c>
      <c r="B5" s="105" t="s">
        <v>272</v>
      </c>
      <c r="C5" s="55" t="n">
        <v>742</v>
      </c>
      <c r="D5" s="55" t="n">
        <v>741</v>
      </c>
      <c r="E5" s="55"/>
      <c r="F5" s="55" t="n">
        <v>767</v>
      </c>
      <c r="G5" s="55" t="n">
        <v>767</v>
      </c>
      <c r="H5" s="55" t="n">
        <v>767</v>
      </c>
      <c r="I5" s="55" t="n">
        <v>767</v>
      </c>
      <c r="J5" s="55" t="n">
        <v>767</v>
      </c>
    </row>
    <row r="6" customFormat="false" ht="25.5" hidden="false" customHeight="true" outlineLevel="0" collapsed="false">
      <c r="A6" s="108" t="s">
        <v>274</v>
      </c>
      <c r="B6" s="105" t="s">
        <v>272</v>
      </c>
      <c r="C6" s="55"/>
      <c r="D6" s="55"/>
      <c r="E6" s="55"/>
      <c r="F6" s="55"/>
      <c r="G6" s="55"/>
      <c r="H6" s="55"/>
      <c r="I6" s="55"/>
      <c r="J6" s="55"/>
    </row>
    <row r="7" s="54" customFormat="true" ht="25.5" hidden="false" customHeight="true" outlineLevel="0" collapsed="false">
      <c r="A7" s="100" t="s">
        <v>275</v>
      </c>
      <c r="B7" s="101" t="s">
        <v>12</v>
      </c>
      <c r="C7" s="70" t="n">
        <v>567862</v>
      </c>
      <c r="D7" s="70" t="n">
        <v>574900</v>
      </c>
      <c r="E7" s="70" t="n">
        <v>600061</v>
      </c>
      <c r="F7" s="70" t="n">
        <v>559208</v>
      </c>
      <c r="G7" s="70" t="n">
        <v>618787</v>
      </c>
      <c r="H7" s="70" t="n">
        <v>634201</v>
      </c>
      <c r="I7" s="70" t="n">
        <v>646975</v>
      </c>
      <c r="J7" s="70" t="n">
        <v>663078</v>
      </c>
    </row>
    <row r="8" customFormat="false" ht="25.5" hidden="false" customHeight="true" outlineLevel="0" collapsed="false">
      <c r="A8" s="104" t="s">
        <v>276</v>
      </c>
      <c r="B8" s="105" t="s">
        <v>12</v>
      </c>
      <c r="C8" s="55" t="n">
        <v>451271</v>
      </c>
      <c r="D8" s="55"/>
      <c r="E8" s="55"/>
      <c r="F8" s="55"/>
      <c r="G8" s="55"/>
      <c r="H8" s="55"/>
      <c r="I8" s="55"/>
      <c r="J8" s="55"/>
    </row>
    <row r="9" s="54" customFormat="true" ht="25.5" hidden="false" customHeight="true" outlineLevel="0" collapsed="false">
      <c r="A9" s="100" t="s">
        <v>277</v>
      </c>
      <c r="B9" s="101" t="s">
        <v>14</v>
      </c>
      <c r="C9" s="70" t="n">
        <v>2259382</v>
      </c>
      <c r="D9" s="70" t="n">
        <v>2269687</v>
      </c>
      <c r="E9" s="70" t="n">
        <v>2285491</v>
      </c>
      <c r="F9" s="70" t="n">
        <v>2211665</v>
      </c>
      <c r="G9" s="70" t="n">
        <v>2391725</v>
      </c>
      <c r="H9" s="70" t="n">
        <v>2411857</v>
      </c>
      <c r="I9" s="70" t="n">
        <v>2457523</v>
      </c>
      <c r="J9" s="70" t="n">
        <v>2527245</v>
      </c>
    </row>
    <row r="10" s="54" customFormat="true" ht="25.5" hidden="false" customHeight="true" outlineLevel="0" collapsed="false">
      <c r="A10" s="100" t="s">
        <v>278</v>
      </c>
      <c r="B10" s="101" t="s">
        <v>14</v>
      </c>
      <c r="C10" s="70" t="n">
        <v>1164422</v>
      </c>
      <c r="D10" s="70" t="n">
        <v>1190833</v>
      </c>
      <c r="E10" s="70" t="n">
        <v>1190845</v>
      </c>
      <c r="F10" s="70" t="n">
        <v>1202973</v>
      </c>
      <c r="G10" s="70" t="n">
        <v>1203217</v>
      </c>
      <c r="H10" s="70" t="n">
        <v>1215756</v>
      </c>
      <c r="I10" s="70" t="n">
        <v>1236874</v>
      </c>
      <c r="J10" s="70" t="n">
        <v>1250733</v>
      </c>
    </row>
    <row r="11" customFormat="false" ht="25.5" hidden="false" customHeight="true" outlineLevel="0" collapsed="false">
      <c r="A11" s="108" t="s">
        <v>279</v>
      </c>
      <c r="B11" s="130"/>
      <c r="C11" s="55"/>
      <c r="D11" s="55"/>
      <c r="E11" s="55"/>
      <c r="F11" s="55"/>
      <c r="G11" s="55"/>
      <c r="H11" s="55"/>
      <c r="I11" s="55"/>
      <c r="J11" s="55"/>
    </row>
    <row r="12" customFormat="false" ht="25.5" hidden="false" customHeight="true" outlineLevel="0" collapsed="false">
      <c r="A12" s="108" t="s">
        <v>280</v>
      </c>
      <c r="B12" s="105" t="s">
        <v>14</v>
      </c>
      <c r="C12" s="55" t="n">
        <v>625777</v>
      </c>
      <c r="D12" s="55" t="n">
        <v>644566</v>
      </c>
      <c r="E12" s="55" t="n">
        <v>648288</v>
      </c>
      <c r="F12" s="55" t="n">
        <v>655998</v>
      </c>
      <c r="G12" s="55" t="n">
        <v>650251</v>
      </c>
      <c r="H12" s="55" t="n">
        <v>656761</v>
      </c>
      <c r="I12" s="55" t="n">
        <v>668958</v>
      </c>
      <c r="J12" s="55" t="n">
        <v>680108</v>
      </c>
    </row>
    <row r="13" customFormat="false" ht="25.5" hidden="false" customHeight="true" outlineLevel="0" collapsed="false">
      <c r="A13" s="108" t="s">
        <v>281</v>
      </c>
      <c r="B13" s="105" t="s">
        <v>14</v>
      </c>
      <c r="C13" s="55" t="n">
        <v>538645</v>
      </c>
      <c r="D13" s="55" t="n">
        <v>546267</v>
      </c>
      <c r="E13" s="55" t="n">
        <v>542557</v>
      </c>
      <c r="F13" s="55" t="n">
        <v>546975</v>
      </c>
      <c r="G13" s="55" t="n">
        <v>552966</v>
      </c>
      <c r="H13" s="55" t="n">
        <v>558995</v>
      </c>
      <c r="I13" s="55" t="n">
        <v>567916</v>
      </c>
      <c r="J13" s="55" t="n">
        <v>570625</v>
      </c>
    </row>
    <row r="14" customFormat="false" ht="25.5" hidden="false" customHeight="true" outlineLevel="0" collapsed="false">
      <c r="A14" s="108" t="s">
        <v>282</v>
      </c>
      <c r="B14" s="130"/>
      <c r="C14" s="55"/>
      <c r="D14" s="55"/>
      <c r="E14" s="55"/>
      <c r="F14" s="55"/>
      <c r="G14" s="55"/>
      <c r="H14" s="55"/>
      <c r="I14" s="55"/>
      <c r="J14" s="55"/>
    </row>
    <row r="15" customFormat="false" ht="25.5" hidden="false" customHeight="true" outlineLevel="0" collapsed="false">
      <c r="A15" s="108" t="s">
        <v>283</v>
      </c>
      <c r="B15" s="105" t="s">
        <v>14</v>
      </c>
      <c r="C15" s="55" t="n">
        <v>779864</v>
      </c>
      <c r="D15" s="55" t="n">
        <v>771329</v>
      </c>
      <c r="E15" s="55" t="n">
        <v>756331</v>
      </c>
      <c r="F15" s="55" t="n">
        <v>758287</v>
      </c>
      <c r="G15" s="55" t="n">
        <v>758589</v>
      </c>
      <c r="H15" s="55" t="n">
        <v>762376</v>
      </c>
      <c r="I15" s="55" t="n">
        <v>766850</v>
      </c>
      <c r="J15" s="55" t="n">
        <v>764054</v>
      </c>
    </row>
    <row r="16" customFormat="false" ht="25.5" hidden="false" customHeight="true" outlineLevel="0" collapsed="false">
      <c r="A16" s="108" t="s">
        <v>284</v>
      </c>
      <c r="B16" s="105" t="s">
        <v>14</v>
      </c>
      <c r="C16" s="55" t="n">
        <v>208177</v>
      </c>
      <c r="D16" s="55" t="n">
        <v>227608</v>
      </c>
      <c r="E16" s="55" t="n">
        <v>241136</v>
      </c>
      <c r="F16" s="55" t="n">
        <v>248903</v>
      </c>
      <c r="G16" s="55" t="n">
        <v>247096</v>
      </c>
      <c r="H16" s="55" t="n">
        <v>255256</v>
      </c>
      <c r="I16" s="55" t="n">
        <v>268254</v>
      </c>
      <c r="J16" s="55" t="n">
        <v>280723</v>
      </c>
    </row>
    <row r="17" customFormat="false" ht="25.5" hidden="false" customHeight="true" outlineLevel="0" collapsed="false">
      <c r="A17" s="108" t="s">
        <v>285</v>
      </c>
      <c r="B17" s="105" t="s">
        <v>14</v>
      </c>
      <c r="C17" s="55" t="n">
        <v>176381</v>
      </c>
      <c r="D17" s="55" t="n">
        <v>191896</v>
      </c>
      <c r="E17" s="55" t="n">
        <v>193378</v>
      </c>
      <c r="F17" s="55" t="n">
        <v>195783</v>
      </c>
      <c r="G17" s="55" t="n">
        <v>197532</v>
      </c>
      <c r="H17" s="55" t="n">
        <v>198124</v>
      </c>
      <c r="I17" s="55" t="n">
        <v>201770</v>
      </c>
      <c r="J17" s="55" t="n">
        <v>205956</v>
      </c>
    </row>
    <row r="18" s="54" customFormat="true" ht="25.5" hidden="false" customHeight="true" outlineLevel="0" collapsed="false">
      <c r="A18" s="100" t="s">
        <v>286</v>
      </c>
      <c r="B18" s="101" t="s">
        <v>113</v>
      </c>
      <c r="C18" s="345" t="n">
        <v>154.7232</v>
      </c>
      <c r="D18" s="345" t="n">
        <v>156.6372</v>
      </c>
      <c r="E18" s="345" t="n">
        <v>156.2991</v>
      </c>
      <c r="F18" s="345" t="n">
        <v>155.5318</v>
      </c>
      <c r="G18" s="345" t="n">
        <v>156.7017</v>
      </c>
      <c r="H18" s="345" t="n">
        <v>156.8808</v>
      </c>
      <c r="I18" s="345" t="n">
        <v>157.4438</v>
      </c>
      <c r="J18" s="345" t="n">
        <v>157.7527</v>
      </c>
    </row>
    <row r="19" customFormat="false" ht="25.5" hidden="false" customHeight="true" outlineLevel="0" collapsed="false">
      <c r="A19" s="108" t="s">
        <v>287</v>
      </c>
      <c r="B19" s="105" t="s">
        <v>113</v>
      </c>
      <c r="C19" s="69"/>
      <c r="D19" s="69"/>
      <c r="E19" s="69"/>
      <c r="F19" s="69"/>
      <c r="G19" s="69"/>
      <c r="H19" s="69"/>
      <c r="I19" s="69"/>
      <c r="J19" s="69"/>
    </row>
    <row r="20" customFormat="false" ht="25.5" hidden="false" customHeight="true" outlineLevel="0" collapsed="false">
      <c r="A20" s="108" t="s">
        <v>288</v>
      </c>
      <c r="B20" s="105" t="s">
        <v>113</v>
      </c>
      <c r="C20" s="69"/>
      <c r="D20" s="69"/>
      <c r="E20" s="69"/>
      <c r="F20" s="69"/>
      <c r="G20" s="69"/>
      <c r="H20" s="69"/>
      <c r="I20" s="69"/>
      <c r="J20" s="69"/>
    </row>
    <row r="21" customFormat="false" ht="25.5" hidden="false" customHeight="true" outlineLevel="0" collapsed="false">
      <c r="A21" s="108" t="s">
        <v>289</v>
      </c>
      <c r="B21" s="105" t="s">
        <v>113</v>
      </c>
      <c r="C21" s="69" t="n">
        <v>0.012</v>
      </c>
      <c r="D21" s="69" t="n">
        <v>2.7145</v>
      </c>
      <c r="E21" s="69" t="n">
        <v>0.1051</v>
      </c>
      <c r="F21" s="69"/>
      <c r="G21" s="69" t="n">
        <v>1.6582</v>
      </c>
      <c r="H21" s="69" t="n">
        <v>0.1755</v>
      </c>
      <c r="I21" s="69" t="n">
        <v>1.1362</v>
      </c>
      <c r="J21" s="69" t="n">
        <v>0.8782</v>
      </c>
    </row>
    <row r="22" customFormat="false" ht="25.5" hidden="false" customHeight="true" outlineLevel="0" collapsed="false">
      <c r="A22" s="108" t="s">
        <v>290</v>
      </c>
      <c r="B22" s="105" t="s">
        <v>113</v>
      </c>
      <c r="C22" s="69" t="n">
        <v>4.3451</v>
      </c>
      <c r="D22" s="69" t="n">
        <v>0.8005</v>
      </c>
      <c r="E22" s="69" t="n">
        <v>0.4432</v>
      </c>
      <c r="F22" s="69" t="n">
        <v>0.7673</v>
      </c>
      <c r="G22" s="69" t="n">
        <v>0.4883</v>
      </c>
      <c r="H22" s="69" t="n">
        <v>0.0443</v>
      </c>
      <c r="I22" s="69" t="n">
        <v>0.5732</v>
      </c>
      <c r="J22" s="69" t="n">
        <v>0.4693</v>
      </c>
    </row>
    <row r="23" customFormat="false" ht="25.5" hidden="false" customHeight="true" outlineLevel="0" collapsed="false">
      <c r="A23" s="134" t="s">
        <v>291</v>
      </c>
      <c r="B23" s="135" t="s">
        <v>28</v>
      </c>
      <c r="C23" s="75" t="n">
        <v>0.6</v>
      </c>
      <c r="D23" s="75" t="n">
        <v>0.6</v>
      </c>
      <c r="E23" s="351" t="n">
        <v>0.59</v>
      </c>
      <c r="F23" s="351" t="n">
        <v>0.58</v>
      </c>
      <c r="G23" s="351" t="n">
        <v>0.58</v>
      </c>
      <c r="H23" s="351" t="n">
        <v>0.57</v>
      </c>
      <c r="I23" s="351" t="n">
        <v>0.57</v>
      </c>
      <c r="J23" s="351" t="n">
        <v>0.557807491641871</v>
      </c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10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H10"/>
    </sheetView>
  </sheetViews>
  <sheetFormatPr defaultColWidth="8.62109375" defaultRowHeight="13.5" zeroHeight="false" outlineLevelRow="0" outlineLevelCol="0"/>
  <cols>
    <col collapsed="false" customWidth="true" hidden="false" outlineLevel="0" max="1" min="1" style="39" width="16.24"/>
    <col collapsed="false" customWidth="true" hidden="false" outlineLevel="0" max="2" min="2" style="40" width="4.12"/>
    <col collapsed="false" customWidth="true" hidden="false" outlineLevel="0" max="4" min="3" style="39" width="6.62"/>
    <col collapsed="false" customWidth="true" hidden="false" outlineLevel="0" max="5" min="5" style="352" width="6.62"/>
    <col collapsed="false" customWidth="true" hidden="false" outlineLevel="0" max="6" min="6" style="39" width="6.62"/>
    <col collapsed="false" customWidth="true" hidden="false" outlineLevel="0" max="7" min="7" style="57" width="6.62"/>
    <col collapsed="false" customWidth="true" hidden="false" outlineLevel="0" max="10" min="8" style="39" width="6.75"/>
    <col collapsed="false" customWidth="true" hidden="false" outlineLevel="0" max="29" min="11" style="39" width="8.99"/>
    <col collapsed="false" customWidth="false" hidden="false" outlineLevel="0" max="257" min="30" style="39" width="8.62"/>
  </cols>
  <sheetData>
    <row r="1" customFormat="false" ht="40.15" hidden="false" customHeight="true" outlineLevel="0" collapsed="false">
      <c r="A1" s="353" t="s">
        <v>301</v>
      </c>
      <c r="B1" s="354"/>
      <c r="C1" s="355"/>
      <c r="D1" s="355"/>
    </row>
    <row r="2" s="40" customFormat="true" ht="35.1" hidden="false" customHeight="true" outlineLevel="0" collapsed="false">
      <c r="A2" s="356" t="s">
        <v>1</v>
      </c>
      <c r="B2" s="357" t="s">
        <v>133</v>
      </c>
      <c r="C2" s="350" t="s">
        <v>302</v>
      </c>
      <c r="D2" s="350" t="s">
        <v>303</v>
      </c>
      <c r="E2" s="350" t="s">
        <v>304</v>
      </c>
      <c r="F2" s="350" t="s">
        <v>305</v>
      </c>
      <c r="G2" s="349" t="s">
        <v>306</v>
      </c>
      <c r="H2" s="349" t="s">
        <v>307</v>
      </c>
      <c r="I2" s="358" t="s">
        <v>3</v>
      </c>
      <c r="J2" s="358" t="s">
        <v>4</v>
      </c>
    </row>
    <row r="3" s="54" customFormat="true" ht="24.95" hidden="false" customHeight="true" outlineLevel="0" collapsed="false">
      <c r="A3" s="139" t="s">
        <v>270</v>
      </c>
      <c r="B3" s="339"/>
      <c r="C3" s="341"/>
      <c r="D3" s="359"/>
      <c r="E3" s="52"/>
      <c r="F3" s="52"/>
      <c r="G3" s="52"/>
      <c r="J3" s="52"/>
    </row>
    <row r="4" customFormat="false" ht="24.95" hidden="false" customHeight="true" outlineLevel="0" collapsed="false">
      <c r="A4" s="108" t="s">
        <v>271</v>
      </c>
      <c r="B4" s="105" t="s">
        <v>272</v>
      </c>
      <c r="C4" s="360" t="n">
        <v>38</v>
      </c>
      <c r="D4" s="57" t="n">
        <v>38</v>
      </c>
      <c r="E4" s="57" t="n">
        <v>38</v>
      </c>
      <c r="F4" s="57" t="n">
        <v>38</v>
      </c>
      <c r="G4" s="57" t="n">
        <v>38</v>
      </c>
      <c r="H4" s="57" t="n">
        <v>38</v>
      </c>
      <c r="I4" s="57" t="n">
        <v>38</v>
      </c>
      <c r="J4" s="57" t="n">
        <v>38</v>
      </c>
    </row>
    <row r="5" customFormat="false" ht="24.95" hidden="false" customHeight="true" outlineLevel="0" collapsed="false">
      <c r="A5" s="108" t="s">
        <v>273</v>
      </c>
      <c r="B5" s="105" t="s">
        <v>272</v>
      </c>
      <c r="C5" s="360" t="n">
        <v>772</v>
      </c>
      <c r="D5" s="57" t="n">
        <v>772</v>
      </c>
      <c r="E5" s="57" t="n">
        <v>720</v>
      </c>
      <c r="F5" s="57" t="n">
        <v>710</v>
      </c>
      <c r="G5" s="57" t="n">
        <v>710</v>
      </c>
      <c r="H5" s="361" t="n">
        <v>710</v>
      </c>
      <c r="I5" s="361" t="n">
        <v>710</v>
      </c>
      <c r="J5" s="57" t="n">
        <v>705</v>
      </c>
    </row>
    <row r="6" customFormat="false" ht="24.95" hidden="false" customHeight="true" outlineLevel="0" collapsed="false">
      <c r="A6" s="108" t="s">
        <v>274</v>
      </c>
      <c r="B6" s="105" t="s">
        <v>272</v>
      </c>
      <c r="C6" s="360"/>
      <c r="D6" s="57"/>
      <c r="E6" s="57" t="n">
        <v>9173</v>
      </c>
      <c r="F6" s="57" t="n">
        <v>9177</v>
      </c>
      <c r="G6" s="57" t="n">
        <v>9643</v>
      </c>
      <c r="H6" s="57" t="n">
        <v>9664</v>
      </c>
      <c r="I6" s="57" t="n">
        <v>9890</v>
      </c>
      <c r="J6" s="57" t="n">
        <v>9780</v>
      </c>
    </row>
    <row r="7" s="54" customFormat="true" ht="24.95" hidden="false" customHeight="true" outlineLevel="0" collapsed="false">
      <c r="A7" s="100" t="s">
        <v>275</v>
      </c>
      <c r="B7" s="101" t="s">
        <v>12</v>
      </c>
      <c r="C7" s="362" t="n">
        <v>664673</v>
      </c>
      <c r="D7" s="52" t="n">
        <v>667819</v>
      </c>
      <c r="E7" s="52" t="n">
        <v>674457</v>
      </c>
      <c r="F7" s="52" t="n">
        <v>678182</v>
      </c>
      <c r="G7" s="52" t="n">
        <v>681037</v>
      </c>
      <c r="H7" s="52" t="n">
        <v>653245</v>
      </c>
      <c r="I7" s="52" t="n">
        <v>647686</v>
      </c>
      <c r="J7" s="363" t="n">
        <v>635956</v>
      </c>
    </row>
    <row r="8" customFormat="false" ht="24.95" hidden="false" customHeight="true" outlineLevel="0" collapsed="false">
      <c r="A8" s="104" t="s">
        <v>276</v>
      </c>
      <c r="B8" s="105" t="s">
        <v>12</v>
      </c>
      <c r="C8" s="360"/>
      <c r="D8" s="57"/>
      <c r="E8" s="57"/>
      <c r="F8" s="57"/>
      <c r="H8" s="57"/>
      <c r="J8" s="364"/>
    </row>
    <row r="9" s="54" customFormat="true" ht="24.95" hidden="false" customHeight="true" outlineLevel="0" collapsed="false">
      <c r="A9" s="100" t="s">
        <v>277</v>
      </c>
      <c r="B9" s="101" t="s">
        <v>14</v>
      </c>
      <c r="C9" s="362" t="n">
        <v>2534019</v>
      </c>
      <c r="D9" s="52" t="n">
        <v>2551563</v>
      </c>
      <c r="E9" s="52" t="n">
        <v>2573035</v>
      </c>
      <c r="F9" s="365" t="n">
        <v>2595141</v>
      </c>
      <c r="G9" s="365" t="n">
        <v>2609234</v>
      </c>
      <c r="H9" s="365" t="n">
        <v>2495922</v>
      </c>
      <c r="I9" s="52" t="n">
        <v>2506567</v>
      </c>
      <c r="J9" s="363" t="n">
        <v>2473606</v>
      </c>
    </row>
    <row r="10" s="54" customFormat="true" ht="24.95" hidden="false" customHeight="true" outlineLevel="0" collapsed="false">
      <c r="A10" s="100" t="s">
        <v>308</v>
      </c>
      <c r="B10" s="101" t="s">
        <v>14</v>
      </c>
      <c r="C10" s="362" t="n">
        <v>1276748</v>
      </c>
      <c r="D10" s="52" t="n">
        <v>1291305</v>
      </c>
      <c r="E10" s="52" t="n">
        <v>1285008</v>
      </c>
      <c r="F10" s="365" t="n">
        <v>1285142</v>
      </c>
      <c r="G10" s="365" t="n">
        <v>1285269</v>
      </c>
      <c r="H10" s="365" t="n">
        <v>1279578</v>
      </c>
      <c r="I10" s="52" t="n">
        <v>1290394</v>
      </c>
      <c r="J10" s="366" t="n">
        <v>1232264</v>
      </c>
    </row>
    <row r="11" customFormat="false" ht="24.95" hidden="false" customHeight="true" outlineLevel="0" collapsed="false">
      <c r="A11" s="108" t="s">
        <v>279</v>
      </c>
      <c r="B11" s="130"/>
      <c r="C11" s="360"/>
      <c r="D11" s="57"/>
      <c r="E11" s="57"/>
      <c r="F11" s="57"/>
      <c r="H11" s="57"/>
    </row>
    <row r="12" customFormat="false" ht="24.95" hidden="false" customHeight="true" outlineLevel="0" collapsed="false">
      <c r="A12" s="108" t="s">
        <v>280</v>
      </c>
      <c r="B12" s="105" t="s">
        <v>14</v>
      </c>
      <c r="C12" s="360" t="n">
        <v>689926</v>
      </c>
      <c r="D12" s="57" t="n">
        <v>701113</v>
      </c>
      <c r="E12" s="360" t="n">
        <v>699876</v>
      </c>
      <c r="F12" s="360" t="n">
        <v>699988</v>
      </c>
      <c r="G12" s="57" t="n">
        <v>700906</v>
      </c>
      <c r="H12" s="57" t="n">
        <v>698408</v>
      </c>
      <c r="I12" s="57" t="n">
        <v>704896</v>
      </c>
      <c r="J12" s="367" t="n">
        <v>675058</v>
      </c>
    </row>
    <row r="13" customFormat="false" ht="24.95" hidden="false" customHeight="true" outlineLevel="0" collapsed="false">
      <c r="A13" s="108" t="s">
        <v>281</v>
      </c>
      <c r="B13" s="105" t="s">
        <v>14</v>
      </c>
      <c r="C13" s="360" t="n">
        <v>586822</v>
      </c>
      <c r="D13" s="57" t="n">
        <v>590192</v>
      </c>
      <c r="E13" s="360" t="n">
        <v>585132</v>
      </c>
      <c r="F13" s="360" t="n">
        <v>585154</v>
      </c>
      <c r="G13" s="57" t="n">
        <v>584363</v>
      </c>
      <c r="H13" s="57" t="n">
        <v>581170</v>
      </c>
      <c r="I13" s="57" t="n">
        <v>585498</v>
      </c>
      <c r="J13" s="364" t="n">
        <v>557206</v>
      </c>
    </row>
    <row r="14" customFormat="false" ht="24.95" hidden="false" customHeight="true" outlineLevel="0" collapsed="false">
      <c r="A14" s="108" t="s">
        <v>282</v>
      </c>
      <c r="B14" s="130"/>
      <c r="C14" s="360"/>
      <c r="D14" s="57"/>
      <c r="E14" s="57"/>
      <c r="F14" s="57"/>
      <c r="H14" s="57"/>
      <c r="J14" s="364"/>
    </row>
    <row r="15" customFormat="false" ht="24.95" hidden="false" customHeight="true" outlineLevel="0" collapsed="false">
      <c r="A15" s="108" t="s">
        <v>283</v>
      </c>
      <c r="B15" s="105" t="s">
        <v>14</v>
      </c>
      <c r="C15" s="360" t="n">
        <v>507394</v>
      </c>
      <c r="D15" s="57" t="n">
        <v>483892</v>
      </c>
      <c r="E15" s="360" t="n">
        <v>477151</v>
      </c>
      <c r="F15" s="360" t="n">
        <v>473395</v>
      </c>
      <c r="G15" s="57" t="n">
        <v>474250</v>
      </c>
      <c r="H15" s="57" t="n">
        <v>472306</v>
      </c>
      <c r="I15" s="57" t="n">
        <v>470666</v>
      </c>
      <c r="J15" s="57" t="n">
        <v>450649</v>
      </c>
    </row>
    <row r="16" customFormat="false" ht="24.95" hidden="false" customHeight="true" outlineLevel="0" collapsed="false">
      <c r="A16" s="108" t="s">
        <v>284</v>
      </c>
      <c r="B16" s="105" t="s">
        <v>14</v>
      </c>
      <c r="C16" s="368"/>
      <c r="D16" s="57"/>
      <c r="E16" s="361"/>
      <c r="F16" s="369"/>
      <c r="G16" s="361"/>
      <c r="H16" s="241"/>
      <c r="I16" s="241"/>
      <c r="J16" s="57"/>
    </row>
    <row r="17" customFormat="false" ht="24.95" hidden="false" customHeight="true" outlineLevel="0" collapsed="false">
      <c r="A17" s="108" t="s">
        <v>285</v>
      </c>
      <c r="B17" s="105" t="s">
        <v>14</v>
      </c>
      <c r="C17" s="360"/>
      <c r="D17" s="57"/>
      <c r="E17" s="361"/>
      <c r="F17" s="361"/>
      <c r="G17" s="361"/>
      <c r="H17" s="241"/>
      <c r="I17" s="241"/>
      <c r="J17" s="57"/>
    </row>
    <row r="18" s="54" customFormat="true" ht="24.95" hidden="false" customHeight="true" outlineLevel="0" collapsed="false">
      <c r="A18" s="100" t="s">
        <v>286</v>
      </c>
      <c r="B18" s="101" t="s">
        <v>113</v>
      </c>
      <c r="C18" s="370" t="n">
        <v>314.27</v>
      </c>
      <c r="D18" s="371" t="n">
        <v>321.33</v>
      </c>
      <c r="E18" s="371" t="n">
        <v>320.22</v>
      </c>
      <c r="F18" s="371" t="n">
        <v>320.86</v>
      </c>
      <c r="G18" s="371" t="n">
        <v>320.46</v>
      </c>
      <c r="H18" s="371" t="n">
        <v>319.14</v>
      </c>
      <c r="I18" s="371" t="n">
        <v>318.21</v>
      </c>
      <c r="J18" s="371" t="n">
        <v>317.66</v>
      </c>
    </row>
    <row r="19" customFormat="false" ht="24.95" hidden="false" customHeight="true" outlineLevel="0" collapsed="false">
      <c r="A19" s="108" t="s">
        <v>287</v>
      </c>
      <c r="B19" s="105" t="s">
        <v>113</v>
      </c>
      <c r="C19" s="360"/>
      <c r="D19" s="57"/>
      <c r="E19" s="57"/>
      <c r="F19" s="57"/>
      <c r="J19" s="57"/>
    </row>
    <row r="20" customFormat="false" ht="24.95" hidden="false" customHeight="true" outlineLevel="0" collapsed="false">
      <c r="A20" s="108" t="s">
        <v>288</v>
      </c>
      <c r="B20" s="105" t="s">
        <v>113</v>
      </c>
      <c r="C20" s="360"/>
      <c r="D20" s="57"/>
      <c r="E20" s="57"/>
      <c r="F20" s="57"/>
      <c r="J20" s="57"/>
    </row>
    <row r="21" customFormat="false" ht="24.95" hidden="false" customHeight="true" outlineLevel="0" collapsed="false">
      <c r="A21" s="108" t="s">
        <v>289</v>
      </c>
      <c r="B21" s="105" t="s">
        <v>113</v>
      </c>
      <c r="C21" s="372"/>
      <c r="D21" s="57"/>
      <c r="E21" s="57"/>
      <c r="F21" s="57"/>
      <c r="J21" s="57"/>
    </row>
    <row r="22" customFormat="false" ht="24.95" hidden="false" customHeight="true" outlineLevel="0" collapsed="false">
      <c r="A22" s="108" t="s">
        <v>290</v>
      </c>
      <c r="B22" s="105" t="s">
        <v>113</v>
      </c>
      <c r="C22" s="372"/>
      <c r="D22" s="57"/>
      <c r="E22" s="57"/>
      <c r="F22" s="57"/>
      <c r="J22" s="57"/>
    </row>
    <row r="23" customFormat="false" ht="24.95" hidden="false" customHeight="true" outlineLevel="0" collapsed="false">
      <c r="A23" s="373" t="s">
        <v>291</v>
      </c>
      <c r="B23" s="374" t="s">
        <v>28</v>
      </c>
      <c r="C23" s="375" t="n">
        <v>1.10419532385033</v>
      </c>
      <c r="D23" s="375" t="n">
        <v>1.13744850897715</v>
      </c>
      <c r="E23" s="375" t="n">
        <v>1.12307297343933</v>
      </c>
      <c r="F23" s="375" t="n">
        <v>1.10860692342057</v>
      </c>
      <c r="G23" s="375" t="n">
        <v>1.09700741471029</v>
      </c>
      <c r="H23" s="376" t="n">
        <v>1.07795207345503</v>
      </c>
      <c r="I23" s="376" t="n">
        <v>1.07112526217677</v>
      </c>
      <c r="J23" s="375" t="n">
        <v>1.06</v>
      </c>
    </row>
    <row r="24" customFormat="false" ht="24" hidden="false" customHeight="true" outlineLevel="0" collapsed="false">
      <c r="A24" s="377" t="s">
        <v>309</v>
      </c>
      <c r="J24" s="57"/>
    </row>
    <row r="25" customFormat="false" ht="13.5" hidden="false" customHeight="false" outlineLevel="0" collapsed="false">
      <c r="J25" s="57"/>
    </row>
    <row r="26" customFormat="false" ht="13.5" hidden="false" customHeight="false" outlineLevel="0" collapsed="false">
      <c r="J26" s="57"/>
    </row>
    <row r="27" customFormat="false" ht="13.5" hidden="false" customHeight="false" outlineLevel="0" collapsed="false">
      <c r="J27" s="57"/>
    </row>
    <row r="28" customFormat="false" ht="13.5" hidden="false" customHeight="false" outlineLevel="0" collapsed="false">
      <c r="J28" s="57"/>
    </row>
    <row r="29" customFormat="false" ht="13.5" hidden="false" customHeight="false" outlineLevel="0" collapsed="false">
      <c r="J29" s="57"/>
    </row>
    <row r="30" customFormat="false" ht="13.5" hidden="false" customHeight="false" outlineLevel="0" collapsed="false">
      <c r="J30" s="57"/>
    </row>
    <row r="31" customFormat="false" ht="13.5" hidden="false" customHeight="false" outlineLevel="0" collapsed="false">
      <c r="J31" s="57"/>
    </row>
    <row r="32" customFormat="false" ht="13.5" hidden="false" customHeight="false" outlineLevel="0" collapsed="false">
      <c r="J32" s="57"/>
    </row>
    <row r="33" customFormat="false" ht="13.5" hidden="false" customHeight="false" outlineLevel="0" collapsed="false">
      <c r="J33" s="57"/>
    </row>
    <row r="34" customFormat="false" ht="13.5" hidden="false" customHeight="false" outlineLevel="0" collapsed="false">
      <c r="J34" s="57"/>
    </row>
    <row r="35" customFormat="false" ht="13.5" hidden="false" customHeight="false" outlineLevel="0" collapsed="false">
      <c r="J35" s="57"/>
    </row>
    <row r="36" customFormat="false" ht="13.5" hidden="false" customHeight="false" outlineLevel="0" collapsed="false">
      <c r="J36" s="57"/>
    </row>
    <row r="37" customFormat="false" ht="13.5" hidden="false" customHeight="false" outlineLevel="0" collapsed="false">
      <c r="J37" s="57"/>
    </row>
    <row r="38" customFormat="false" ht="13.5" hidden="false" customHeight="false" outlineLevel="0" collapsed="false">
      <c r="J38" s="57"/>
    </row>
    <row r="39" customFormat="false" ht="13.5" hidden="false" customHeight="false" outlineLevel="0" collapsed="false">
      <c r="J39" s="57"/>
    </row>
    <row r="40" customFormat="false" ht="13.5" hidden="false" customHeight="false" outlineLevel="0" collapsed="false">
      <c r="J40" s="57"/>
    </row>
    <row r="41" customFormat="false" ht="13.5" hidden="false" customHeight="false" outlineLevel="0" collapsed="false">
      <c r="J41" s="57"/>
    </row>
    <row r="42" customFormat="false" ht="13.5" hidden="false" customHeight="false" outlineLevel="0" collapsed="false">
      <c r="J42" s="57"/>
    </row>
    <row r="43" customFormat="false" ht="13.5" hidden="false" customHeight="false" outlineLevel="0" collapsed="false">
      <c r="J43" s="57"/>
    </row>
    <row r="44" customFormat="false" ht="13.5" hidden="false" customHeight="false" outlineLevel="0" collapsed="false">
      <c r="J44" s="57"/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/>
    <oddFooter>&amp;C&amp;10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5.11"/>
    <col collapsed="false" customWidth="true" hidden="false" outlineLevel="0" max="10" min="3" style="1" width="5.99"/>
    <col collapsed="false" customWidth="true" hidden="false" outlineLevel="0" max="31" min="11" style="1" width="8.99"/>
    <col collapsed="false" customWidth="false" hidden="false" outlineLevel="0" max="257" min="32" style="1" width="8.62"/>
  </cols>
  <sheetData>
    <row r="1" customFormat="false" ht="40.15" hidden="false" customHeight="true" outlineLevel="0" collapsed="false">
      <c r="A1" s="378" t="s">
        <v>310</v>
      </c>
      <c r="B1" s="378"/>
      <c r="C1" s="378"/>
      <c r="D1" s="378"/>
      <c r="E1" s="378"/>
      <c r="F1" s="378"/>
      <c r="G1" s="378"/>
      <c r="H1" s="378"/>
      <c r="I1" s="378"/>
      <c r="J1" s="378"/>
    </row>
    <row r="2" s="2" customFormat="true" ht="35.1" hidden="false" customHeight="true" outlineLevel="0" collapsed="false">
      <c r="A2" s="379" t="s">
        <v>1</v>
      </c>
      <c r="B2" s="380" t="s">
        <v>133</v>
      </c>
      <c r="C2" s="381" t="s">
        <v>311</v>
      </c>
      <c r="D2" s="381" t="s">
        <v>312</v>
      </c>
      <c r="E2" s="382" t="s">
        <v>313</v>
      </c>
      <c r="F2" s="381" t="s">
        <v>314</v>
      </c>
      <c r="G2" s="382" t="s">
        <v>315</v>
      </c>
      <c r="H2" s="381" t="s">
        <v>316</v>
      </c>
      <c r="I2" s="381" t="s">
        <v>317</v>
      </c>
      <c r="J2" s="382" t="s">
        <v>318</v>
      </c>
    </row>
    <row r="3" s="15" customFormat="true" ht="26.1" hidden="false" customHeight="true" outlineLevel="0" collapsed="false">
      <c r="A3" s="383" t="s">
        <v>319</v>
      </c>
      <c r="B3" s="384" t="s">
        <v>28</v>
      </c>
      <c r="C3" s="385" t="n">
        <v>939884</v>
      </c>
      <c r="D3" s="385" t="n">
        <v>1245633</v>
      </c>
      <c r="E3" s="385" t="n">
        <v>945573</v>
      </c>
      <c r="F3" s="385" t="n">
        <v>951000</v>
      </c>
      <c r="G3" s="385" t="n">
        <v>925272</v>
      </c>
      <c r="H3" s="385" t="n">
        <v>925551</v>
      </c>
      <c r="I3" s="385" t="n">
        <v>909682</v>
      </c>
      <c r="J3" s="385" t="n">
        <v>921164</v>
      </c>
    </row>
    <row r="4" customFormat="false" ht="26.1" hidden="false" customHeight="true" outlineLevel="0" collapsed="false">
      <c r="A4" s="386" t="s">
        <v>320</v>
      </c>
      <c r="B4" s="387" t="s">
        <v>126</v>
      </c>
      <c r="C4" s="388" t="n">
        <v>52.67</v>
      </c>
      <c r="D4" s="388" t="n">
        <v>70.59</v>
      </c>
      <c r="E4" s="388" t="n">
        <v>56.97</v>
      </c>
      <c r="F4" s="388" t="n">
        <v>57.91</v>
      </c>
      <c r="G4" s="388" t="n">
        <v>56.61</v>
      </c>
      <c r="H4" s="388" t="n">
        <v>57.17</v>
      </c>
      <c r="I4" s="388" t="n">
        <v>56.79</v>
      </c>
      <c r="J4" s="388" t="n">
        <v>57.92</v>
      </c>
    </row>
    <row r="5" s="15" customFormat="true" ht="26.1" hidden="false" customHeight="true" outlineLevel="0" collapsed="false">
      <c r="A5" s="389" t="s">
        <v>321</v>
      </c>
      <c r="B5" s="390" t="s">
        <v>89</v>
      </c>
      <c r="C5" s="385" t="n">
        <v>4737</v>
      </c>
      <c r="D5" s="385" t="n">
        <v>7293</v>
      </c>
      <c r="E5" s="385" t="n">
        <v>21993</v>
      </c>
      <c r="F5" s="385" t="n">
        <v>37323</v>
      </c>
      <c r="G5" s="385" t="n">
        <v>23024</v>
      </c>
      <c r="H5" s="385" t="n">
        <v>22387</v>
      </c>
      <c r="I5" s="385" t="n">
        <v>17607</v>
      </c>
      <c r="J5" s="385" t="n">
        <v>22268</v>
      </c>
    </row>
    <row r="6" customFormat="false" ht="26.1" hidden="false" customHeight="true" outlineLevel="0" collapsed="false">
      <c r="A6" s="386" t="s">
        <v>322</v>
      </c>
      <c r="B6" s="391" t="s">
        <v>89</v>
      </c>
      <c r="C6" s="388" t="n">
        <v>918</v>
      </c>
      <c r="D6" s="388" t="n">
        <v>995</v>
      </c>
      <c r="E6" s="388" t="n">
        <v>9335</v>
      </c>
      <c r="F6" s="388" t="n">
        <v>18110</v>
      </c>
      <c r="G6" s="388" t="n">
        <v>6015</v>
      </c>
      <c r="H6" s="388" t="n">
        <v>10931</v>
      </c>
      <c r="I6" s="388" t="n">
        <v>5575</v>
      </c>
      <c r="J6" s="388" t="n">
        <v>11281</v>
      </c>
    </row>
    <row r="7" customFormat="false" ht="26.1" hidden="false" customHeight="true" outlineLevel="0" collapsed="false">
      <c r="A7" s="386" t="s">
        <v>323</v>
      </c>
      <c r="B7" s="391" t="s">
        <v>89</v>
      </c>
      <c r="C7" s="388" t="n">
        <v>20</v>
      </c>
      <c r="D7" s="388" t="n">
        <v>233</v>
      </c>
      <c r="E7" s="388" t="n">
        <v>2290</v>
      </c>
      <c r="F7" s="388" t="n">
        <v>2467</v>
      </c>
      <c r="G7" s="388" t="n">
        <v>1008</v>
      </c>
      <c r="H7" s="388" t="n">
        <v>1196</v>
      </c>
      <c r="I7" s="388" t="n">
        <v>1734</v>
      </c>
      <c r="J7" s="388" t="n">
        <v>1797</v>
      </c>
    </row>
    <row r="8" customFormat="false" ht="26.1" hidden="false" customHeight="true" outlineLevel="0" collapsed="false">
      <c r="A8" s="386" t="s">
        <v>324</v>
      </c>
      <c r="B8" s="391" t="s">
        <v>89</v>
      </c>
      <c r="C8" s="388" t="n">
        <v>198</v>
      </c>
      <c r="D8" s="388" t="n">
        <v>357</v>
      </c>
      <c r="E8" s="388" t="n">
        <v>411</v>
      </c>
      <c r="F8" s="388" t="n">
        <v>1303</v>
      </c>
      <c r="G8" s="388" t="n">
        <v>2522</v>
      </c>
      <c r="H8" s="388" t="n">
        <v>1241</v>
      </c>
      <c r="I8" s="388" t="n">
        <v>819</v>
      </c>
      <c r="J8" s="388" t="n">
        <v>2219</v>
      </c>
    </row>
    <row r="9" customFormat="false" ht="26.1" hidden="false" customHeight="true" outlineLevel="0" collapsed="false">
      <c r="A9" s="386" t="s">
        <v>325</v>
      </c>
      <c r="B9" s="391" t="s">
        <v>89</v>
      </c>
      <c r="C9" s="388" t="n">
        <v>3601</v>
      </c>
      <c r="D9" s="388" t="n">
        <v>5707</v>
      </c>
      <c r="E9" s="388" t="n">
        <v>9957</v>
      </c>
      <c r="F9" s="388" t="n">
        <v>15443</v>
      </c>
      <c r="G9" s="388" t="n">
        <v>13479</v>
      </c>
      <c r="H9" s="388" t="n">
        <v>9019</v>
      </c>
      <c r="I9" s="388" t="n">
        <v>9480</v>
      </c>
      <c r="J9" s="388" t="n">
        <v>7666</v>
      </c>
    </row>
    <row r="10" customFormat="false" ht="26.1" hidden="false" customHeight="true" outlineLevel="0" collapsed="false">
      <c r="A10" s="392" t="s">
        <v>326</v>
      </c>
      <c r="B10" s="391" t="s">
        <v>89</v>
      </c>
      <c r="C10" s="388" t="n">
        <v>2871</v>
      </c>
      <c r="D10" s="388" t="n">
        <v>4398</v>
      </c>
      <c r="E10" s="388" t="n">
        <v>5800</v>
      </c>
      <c r="F10" s="388" t="n">
        <v>8200</v>
      </c>
      <c r="G10" s="388" t="n">
        <v>9225</v>
      </c>
      <c r="H10" s="388" t="n">
        <v>4877</v>
      </c>
      <c r="I10" s="388" t="n">
        <v>4743</v>
      </c>
      <c r="J10" s="388" t="n">
        <v>5111</v>
      </c>
    </row>
    <row r="11" s="15" customFormat="true" ht="26.1" hidden="false" customHeight="true" outlineLevel="0" collapsed="false">
      <c r="A11" s="389" t="s">
        <v>327</v>
      </c>
      <c r="B11" s="390" t="s">
        <v>328</v>
      </c>
      <c r="C11" s="385" t="n">
        <v>1020</v>
      </c>
      <c r="D11" s="385" t="n">
        <v>1061</v>
      </c>
      <c r="E11" s="385"/>
      <c r="F11" s="385" t="n">
        <v>1562</v>
      </c>
      <c r="G11" s="385" t="n">
        <v>1376</v>
      </c>
      <c r="H11" s="385" t="n">
        <v>758</v>
      </c>
      <c r="I11" s="385" t="n">
        <v>1118</v>
      </c>
      <c r="J11" s="385" t="n">
        <v>854</v>
      </c>
    </row>
    <row r="12" s="15" customFormat="true" ht="26.1" hidden="false" customHeight="true" outlineLevel="0" collapsed="false">
      <c r="A12" s="389" t="s">
        <v>329</v>
      </c>
      <c r="B12" s="393"/>
      <c r="C12" s="385"/>
      <c r="D12" s="385"/>
      <c r="E12" s="385"/>
      <c r="F12" s="385"/>
      <c r="G12" s="385"/>
      <c r="H12" s="385"/>
      <c r="I12" s="385"/>
      <c r="J12" s="385"/>
    </row>
    <row r="13" customFormat="false" ht="26.1" hidden="false" customHeight="true" outlineLevel="0" collapsed="false">
      <c r="A13" s="386" t="s">
        <v>330</v>
      </c>
      <c r="B13" s="391" t="s">
        <v>331</v>
      </c>
      <c r="C13" s="394" t="n">
        <v>893</v>
      </c>
      <c r="D13" s="394" t="n">
        <v>807.26</v>
      </c>
      <c r="E13" s="394" t="n">
        <v>1126.14</v>
      </c>
      <c r="F13" s="394" t="n">
        <v>1118</v>
      </c>
      <c r="G13" s="394" t="n">
        <v>937</v>
      </c>
      <c r="H13" s="394" t="n">
        <v>572</v>
      </c>
      <c r="I13" s="394" t="n">
        <v>548.89</v>
      </c>
      <c r="J13" s="394" t="n">
        <v>556.22</v>
      </c>
    </row>
    <row r="14" customFormat="false" ht="26.1" hidden="false" customHeight="true" outlineLevel="0" collapsed="false">
      <c r="A14" s="386" t="s">
        <v>332</v>
      </c>
      <c r="B14" s="391" t="s">
        <v>331</v>
      </c>
      <c r="C14" s="394" t="n">
        <v>27.73</v>
      </c>
      <c r="D14" s="394" t="n">
        <v>21.28</v>
      </c>
      <c r="E14" s="394" t="n">
        <v>57.68</v>
      </c>
      <c r="F14" s="394" t="n">
        <v>61</v>
      </c>
      <c r="G14" s="394" t="n">
        <v>42</v>
      </c>
      <c r="H14" s="394" t="n">
        <v>30</v>
      </c>
      <c r="I14" s="394" t="n">
        <v>30.98</v>
      </c>
      <c r="J14" s="394" t="n">
        <v>36.38</v>
      </c>
    </row>
    <row r="15" customFormat="false" ht="26.1" hidden="false" customHeight="true" outlineLevel="0" collapsed="false">
      <c r="A15" s="386" t="s">
        <v>333</v>
      </c>
      <c r="B15" s="391" t="s">
        <v>334</v>
      </c>
      <c r="C15" s="388" t="n">
        <v>11534</v>
      </c>
      <c r="D15" s="388"/>
      <c r="E15" s="388" t="n">
        <v>42338</v>
      </c>
      <c r="F15" s="388" t="n">
        <v>104456</v>
      </c>
      <c r="G15" s="388" t="n">
        <v>92438</v>
      </c>
      <c r="H15" s="388" t="n">
        <v>56077</v>
      </c>
      <c r="I15" s="388" t="n">
        <v>44522</v>
      </c>
      <c r="J15" s="388" t="n">
        <v>36679</v>
      </c>
    </row>
    <row r="16" s="15" customFormat="true" ht="26.1" hidden="false" customHeight="true" outlineLevel="0" collapsed="false">
      <c r="A16" s="389" t="s">
        <v>335</v>
      </c>
      <c r="B16" s="390" t="s">
        <v>21</v>
      </c>
      <c r="C16" s="385" t="n">
        <v>48823</v>
      </c>
      <c r="D16" s="385" t="n">
        <v>37354</v>
      </c>
      <c r="E16" s="385" t="n">
        <v>81282</v>
      </c>
      <c r="F16" s="385" t="n">
        <v>63414</v>
      </c>
      <c r="G16" s="385" t="n">
        <v>82679</v>
      </c>
      <c r="H16" s="385" t="n">
        <v>85954</v>
      </c>
      <c r="I16" s="385" t="n">
        <v>86747</v>
      </c>
      <c r="J16" s="385" t="n">
        <v>90857</v>
      </c>
    </row>
    <row r="17" customFormat="false" ht="26.1" hidden="false" customHeight="true" outlineLevel="0" collapsed="false">
      <c r="A17" s="386" t="s">
        <v>336</v>
      </c>
      <c r="B17" s="391" t="s">
        <v>21</v>
      </c>
      <c r="C17" s="388"/>
      <c r="D17" s="388" t="n">
        <v>685</v>
      </c>
      <c r="E17" s="388" t="n">
        <v>36433</v>
      </c>
      <c r="F17" s="388" t="n">
        <v>36547</v>
      </c>
      <c r="G17" s="388" t="n">
        <v>35340</v>
      </c>
      <c r="H17" s="388" t="n">
        <v>38196</v>
      </c>
      <c r="I17" s="388" t="n">
        <v>37029</v>
      </c>
      <c r="J17" s="388" t="n">
        <v>39305</v>
      </c>
    </row>
    <row r="18" customFormat="false" ht="26.1" hidden="false" customHeight="true" outlineLevel="0" collapsed="false">
      <c r="A18" s="386" t="s">
        <v>337</v>
      </c>
      <c r="B18" s="391" t="s">
        <v>21</v>
      </c>
      <c r="C18" s="388"/>
      <c r="D18" s="388" t="n">
        <v>12951</v>
      </c>
      <c r="E18" s="388" t="n">
        <v>6689</v>
      </c>
      <c r="F18" s="388" t="n">
        <v>7517</v>
      </c>
      <c r="G18" s="388" t="n">
        <v>7283</v>
      </c>
      <c r="H18" s="388" t="n">
        <v>7803</v>
      </c>
      <c r="I18" s="388" t="n">
        <v>7785</v>
      </c>
      <c r="J18" s="388" t="n">
        <v>8437</v>
      </c>
    </row>
    <row r="19" customFormat="false" ht="26.1" hidden="false" customHeight="true" outlineLevel="0" collapsed="false">
      <c r="A19" s="386" t="s">
        <v>338</v>
      </c>
      <c r="B19" s="391" t="s">
        <v>21</v>
      </c>
      <c r="C19" s="388"/>
      <c r="D19" s="388" t="n">
        <v>10220</v>
      </c>
      <c r="E19" s="388" t="n">
        <v>16460</v>
      </c>
      <c r="F19" s="388" t="n">
        <v>16577</v>
      </c>
      <c r="G19" s="388" t="n">
        <v>16589</v>
      </c>
      <c r="H19" s="388" t="n">
        <v>16880</v>
      </c>
      <c r="I19" s="388" t="n">
        <v>19268</v>
      </c>
      <c r="J19" s="388" t="n">
        <v>21357</v>
      </c>
    </row>
    <row r="20" customFormat="false" ht="26.1" hidden="false" customHeight="true" outlineLevel="0" collapsed="false">
      <c r="A20" s="386" t="s">
        <v>339</v>
      </c>
      <c r="B20" s="391" t="s">
        <v>340</v>
      </c>
      <c r="C20" s="395" t="n">
        <v>27.36</v>
      </c>
      <c r="D20" s="395" t="n">
        <v>21.17</v>
      </c>
      <c r="E20" s="395" t="n">
        <v>48.97</v>
      </c>
      <c r="F20" s="395" t="n">
        <v>38.62</v>
      </c>
      <c r="G20" s="395" t="n">
        <v>50.59</v>
      </c>
      <c r="H20" s="395" t="n">
        <v>53.1</v>
      </c>
      <c r="I20" s="395" t="n">
        <v>54.15</v>
      </c>
      <c r="J20" s="395" t="n">
        <v>57.12</v>
      </c>
    </row>
    <row r="21" s="15" customFormat="true" ht="26.1" hidden="false" customHeight="true" outlineLevel="0" collapsed="false">
      <c r="A21" s="389" t="s">
        <v>341</v>
      </c>
      <c r="B21" s="390" t="s">
        <v>21</v>
      </c>
      <c r="C21" s="385" t="n">
        <v>1424</v>
      </c>
      <c r="D21" s="385" t="n">
        <v>1936</v>
      </c>
      <c r="E21" s="385" t="n">
        <v>1811</v>
      </c>
      <c r="F21" s="385" t="n">
        <v>2399</v>
      </c>
      <c r="G21" s="385" t="n">
        <v>2513</v>
      </c>
      <c r="H21" s="385" t="n">
        <v>2405</v>
      </c>
      <c r="I21" s="385" t="n">
        <v>2357</v>
      </c>
      <c r="J21" s="385" t="n">
        <v>2965</v>
      </c>
    </row>
    <row r="22" s="15" customFormat="true" ht="26.1" hidden="false" customHeight="true" outlineLevel="0" collapsed="false">
      <c r="A22" s="389" t="s">
        <v>342</v>
      </c>
      <c r="B22" s="390" t="s">
        <v>343</v>
      </c>
      <c r="C22" s="385" t="n">
        <v>4939</v>
      </c>
      <c r="D22" s="385" t="n">
        <v>4487</v>
      </c>
      <c r="E22" s="385" t="n">
        <v>15238</v>
      </c>
      <c r="F22" s="385" t="n">
        <v>16940</v>
      </c>
      <c r="G22" s="385" t="n">
        <v>16651</v>
      </c>
      <c r="H22" s="385" t="n">
        <v>18058</v>
      </c>
      <c r="I22" s="385" t="n">
        <v>18760</v>
      </c>
      <c r="J22" s="385" t="n">
        <v>17789</v>
      </c>
    </row>
    <row r="23" s="15" customFormat="true" ht="26.1" hidden="false" customHeight="true" outlineLevel="0" collapsed="false">
      <c r="A23" s="396" t="s">
        <v>344</v>
      </c>
      <c r="B23" s="397" t="s">
        <v>77</v>
      </c>
      <c r="C23" s="398" t="n">
        <v>407151</v>
      </c>
      <c r="D23" s="398" t="n">
        <v>418040</v>
      </c>
      <c r="E23" s="398" t="n">
        <v>684970</v>
      </c>
      <c r="F23" s="398" t="n">
        <v>713857</v>
      </c>
      <c r="G23" s="398" t="n">
        <v>714365</v>
      </c>
      <c r="H23" s="398" t="n">
        <v>707571</v>
      </c>
      <c r="I23" s="398" t="n">
        <v>690146</v>
      </c>
      <c r="J23" s="398" t="n">
        <v>696116</v>
      </c>
    </row>
  </sheetData>
  <mergeCells count="1">
    <mergeCell ref="A1:J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1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5.11"/>
    <col collapsed="false" customWidth="true" hidden="false" outlineLevel="0" max="10" min="3" style="1" width="5.99"/>
    <col collapsed="false" customWidth="true" hidden="false" outlineLevel="0" max="27" min="11" style="1" width="8.99"/>
    <col collapsed="false" customWidth="false" hidden="false" outlineLevel="0" max="257" min="28" style="1" width="8.62"/>
  </cols>
  <sheetData>
    <row r="1" customFormat="false" ht="40.15" hidden="false" customHeight="true" outlineLevel="0" collapsed="false">
      <c r="A1" s="348" t="s">
        <v>345</v>
      </c>
    </row>
    <row r="2" s="2" customFormat="true" ht="35.1" hidden="false" customHeight="true" outlineLevel="0" collapsed="false">
      <c r="A2" s="379" t="s">
        <v>1</v>
      </c>
      <c r="B2" s="380" t="s">
        <v>133</v>
      </c>
      <c r="C2" s="381" t="s">
        <v>346</v>
      </c>
      <c r="D2" s="381" t="s">
        <v>347</v>
      </c>
      <c r="E2" s="381" t="s">
        <v>348</v>
      </c>
      <c r="F2" s="382" t="s">
        <v>349</v>
      </c>
      <c r="G2" s="399" t="s">
        <v>350</v>
      </c>
      <c r="H2" s="400" t="s">
        <v>351</v>
      </c>
      <c r="I2" s="399" t="s">
        <v>352</v>
      </c>
      <c r="J2" s="400" t="s">
        <v>353</v>
      </c>
    </row>
    <row r="3" s="15" customFormat="true" ht="26.1" hidden="false" customHeight="true" outlineLevel="0" collapsed="false">
      <c r="A3" s="383" t="s">
        <v>319</v>
      </c>
      <c r="B3" s="384" t="s">
        <v>28</v>
      </c>
      <c r="C3" s="385" t="n">
        <v>886558</v>
      </c>
      <c r="D3" s="385" t="n">
        <v>879752</v>
      </c>
      <c r="E3" s="385" t="n">
        <v>929114</v>
      </c>
      <c r="F3" s="22" t="n">
        <v>931118</v>
      </c>
      <c r="G3" s="401" t="n">
        <v>961397</v>
      </c>
      <c r="H3" s="401" t="n">
        <v>945911</v>
      </c>
      <c r="I3" s="401" t="n">
        <v>916797</v>
      </c>
      <c r="J3" s="401" t="n">
        <v>956476</v>
      </c>
    </row>
    <row r="4" customFormat="false" ht="26.1" hidden="false" customHeight="true" outlineLevel="0" collapsed="false">
      <c r="A4" s="386" t="s">
        <v>320</v>
      </c>
      <c r="B4" s="387" t="s">
        <v>126</v>
      </c>
      <c r="C4" s="388" t="n">
        <v>57.3</v>
      </c>
      <c r="D4" s="388" t="n">
        <v>56.16</v>
      </c>
      <c r="E4" s="388" t="n">
        <v>59.44</v>
      </c>
      <c r="F4" s="402" t="n">
        <v>59.87</v>
      </c>
      <c r="G4" s="388" t="n">
        <v>61.35</v>
      </c>
      <c r="H4" s="388" t="n">
        <v>60.29</v>
      </c>
      <c r="I4" s="388" t="n">
        <v>58.23</v>
      </c>
      <c r="J4" s="388" t="n">
        <v>60.6313552794976</v>
      </c>
    </row>
    <row r="5" s="15" customFormat="true" ht="26.1" hidden="false" customHeight="true" outlineLevel="0" collapsed="false">
      <c r="A5" s="389" t="s">
        <v>321</v>
      </c>
      <c r="B5" s="390" t="s">
        <v>89</v>
      </c>
      <c r="C5" s="385" t="n">
        <v>17578</v>
      </c>
      <c r="D5" s="385" t="n">
        <v>17394</v>
      </c>
      <c r="E5" s="385" t="n">
        <v>11908</v>
      </c>
      <c r="F5" s="22" t="n">
        <v>17108</v>
      </c>
      <c r="G5" s="385" t="n">
        <v>16965</v>
      </c>
      <c r="H5" s="385" t="n">
        <v>25484</v>
      </c>
      <c r="I5" s="385" t="n">
        <v>53734.5</v>
      </c>
      <c r="J5" s="403" t="n">
        <v>32914.15</v>
      </c>
    </row>
    <row r="6" customFormat="false" ht="26.1" hidden="false" customHeight="true" outlineLevel="0" collapsed="false">
      <c r="A6" s="386" t="s">
        <v>322</v>
      </c>
      <c r="B6" s="391" t="s">
        <v>89</v>
      </c>
      <c r="C6" s="388" t="n">
        <v>8838</v>
      </c>
      <c r="D6" s="388" t="n">
        <v>6123</v>
      </c>
      <c r="E6" s="388" t="n">
        <v>4735</v>
      </c>
      <c r="F6" s="402" t="n">
        <v>13043</v>
      </c>
      <c r="G6" s="388" t="n">
        <v>11079.78</v>
      </c>
      <c r="H6" s="395" t="n">
        <v>16189.33</v>
      </c>
      <c r="I6" s="395" t="n">
        <v>41766.5</v>
      </c>
      <c r="J6" s="395" t="n">
        <v>14396</v>
      </c>
    </row>
    <row r="7" customFormat="false" ht="26.1" hidden="false" customHeight="true" outlineLevel="0" collapsed="false">
      <c r="A7" s="386" t="s">
        <v>323</v>
      </c>
      <c r="B7" s="391" t="s">
        <v>89</v>
      </c>
      <c r="C7" s="388" t="n">
        <v>1531</v>
      </c>
      <c r="D7" s="388" t="n">
        <v>1343</v>
      </c>
      <c r="E7" s="388" t="n">
        <v>1731</v>
      </c>
      <c r="F7" s="402" t="n">
        <v>764</v>
      </c>
      <c r="G7" s="388" t="n">
        <v>741.1</v>
      </c>
      <c r="H7" s="395" t="n">
        <v>3098</v>
      </c>
      <c r="I7" s="388" t="n">
        <v>9126</v>
      </c>
      <c r="J7" s="388" t="n">
        <v>14302</v>
      </c>
    </row>
    <row r="8" customFormat="false" ht="26.1" hidden="false" customHeight="true" outlineLevel="0" collapsed="false">
      <c r="A8" s="386" t="s">
        <v>324</v>
      </c>
      <c r="B8" s="391" t="s">
        <v>89</v>
      </c>
      <c r="C8" s="388" t="n">
        <v>826</v>
      </c>
      <c r="D8" s="388" t="n">
        <v>1163</v>
      </c>
      <c r="E8" s="388" t="n">
        <v>1132</v>
      </c>
      <c r="F8" s="402" t="n">
        <v>354</v>
      </c>
      <c r="G8" s="388" t="n">
        <v>4044</v>
      </c>
      <c r="H8" s="388" t="n">
        <v>2819</v>
      </c>
      <c r="I8" s="388" t="n">
        <v>1494</v>
      </c>
      <c r="J8" s="388" t="n">
        <v>1904.15</v>
      </c>
    </row>
    <row r="9" customFormat="false" ht="26.1" hidden="false" customHeight="true" outlineLevel="0" collapsed="false">
      <c r="A9" s="386" t="s">
        <v>325</v>
      </c>
      <c r="B9" s="391" t="s">
        <v>89</v>
      </c>
      <c r="C9" s="388" t="n">
        <v>6383</v>
      </c>
      <c r="D9" s="388" t="n">
        <v>8765</v>
      </c>
      <c r="E9" s="388" t="n">
        <v>4309</v>
      </c>
      <c r="F9" s="402" t="n">
        <v>2947</v>
      </c>
      <c r="G9" s="388" t="n">
        <v>1099.8</v>
      </c>
      <c r="H9" s="388" t="n">
        <v>3378</v>
      </c>
      <c r="I9" s="388" t="n">
        <v>1348</v>
      </c>
      <c r="J9" s="388" t="n">
        <v>2312</v>
      </c>
    </row>
    <row r="10" customFormat="false" ht="26.1" hidden="false" customHeight="true" outlineLevel="0" collapsed="false">
      <c r="A10" s="392" t="s">
        <v>326</v>
      </c>
      <c r="B10" s="391" t="s">
        <v>89</v>
      </c>
      <c r="C10" s="388"/>
      <c r="D10" s="388"/>
      <c r="E10" s="388"/>
      <c r="F10" s="402"/>
    </row>
    <row r="11" s="15" customFormat="true" ht="26.1" hidden="false" customHeight="true" outlineLevel="0" collapsed="false">
      <c r="A11" s="389" t="s">
        <v>327</v>
      </c>
      <c r="B11" s="390" t="s">
        <v>328</v>
      </c>
      <c r="C11" s="403" t="n">
        <v>661</v>
      </c>
      <c r="D11" s="403" t="n">
        <v>322</v>
      </c>
      <c r="E11" s="403" t="n">
        <v>325</v>
      </c>
      <c r="F11" s="21" t="n">
        <v>345</v>
      </c>
      <c r="G11" s="403" t="n">
        <v>365.48</v>
      </c>
      <c r="H11" s="403" t="n">
        <v>261.6</v>
      </c>
      <c r="I11" s="403" t="n">
        <v>261.6</v>
      </c>
      <c r="J11" s="403"/>
    </row>
    <row r="12" s="15" customFormat="true" ht="26.1" hidden="false" customHeight="true" outlineLevel="0" collapsed="false">
      <c r="A12" s="389" t="s">
        <v>329</v>
      </c>
      <c r="B12" s="393"/>
      <c r="C12" s="385"/>
      <c r="D12" s="385"/>
      <c r="E12" s="385"/>
      <c r="F12" s="22"/>
      <c r="G12" s="385"/>
      <c r="H12" s="385"/>
    </row>
    <row r="13" customFormat="false" ht="26.1" hidden="false" customHeight="true" outlineLevel="0" collapsed="false">
      <c r="A13" s="386" t="s">
        <v>330</v>
      </c>
      <c r="B13" s="391" t="s">
        <v>331</v>
      </c>
      <c r="C13" s="388" t="n">
        <v>443.7</v>
      </c>
      <c r="D13" s="388" t="n">
        <v>291.61</v>
      </c>
      <c r="E13" s="388" t="n">
        <v>311.62</v>
      </c>
      <c r="F13" s="402" t="n">
        <v>329.99</v>
      </c>
      <c r="G13" s="388" t="n">
        <v>292.35</v>
      </c>
      <c r="H13" s="388" t="n">
        <v>281.98</v>
      </c>
      <c r="I13" s="388" t="n">
        <v>195.16</v>
      </c>
      <c r="J13" s="388" t="n">
        <v>351.84</v>
      </c>
    </row>
    <row r="14" customFormat="false" ht="26.1" hidden="false" customHeight="true" outlineLevel="0" collapsed="false">
      <c r="A14" s="386" t="s">
        <v>332</v>
      </c>
      <c r="B14" s="391" t="s">
        <v>331</v>
      </c>
      <c r="C14" s="394" t="n">
        <v>27.39</v>
      </c>
      <c r="D14" s="394" t="n">
        <v>11.42</v>
      </c>
      <c r="E14" s="394" t="n">
        <v>11.28</v>
      </c>
      <c r="F14" s="404" t="n">
        <v>12.19</v>
      </c>
      <c r="G14" s="394" t="n">
        <v>18.71</v>
      </c>
      <c r="H14" s="394" t="n">
        <v>41.08</v>
      </c>
      <c r="I14" s="394" t="n">
        <v>28.17</v>
      </c>
      <c r="J14" s="394" t="n">
        <v>29.95</v>
      </c>
    </row>
    <row r="15" customFormat="false" ht="26.1" hidden="false" customHeight="true" outlineLevel="0" collapsed="false">
      <c r="A15" s="386" t="s">
        <v>333</v>
      </c>
      <c r="B15" s="391" t="s">
        <v>334</v>
      </c>
      <c r="C15" s="388" t="n">
        <v>43810</v>
      </c>
      <c r="D15" s="388" t="n">
        <v>36285</v>
      </c>
      <c r="E15" s="388" t="n">
        <v>26770</v>
      </c>
      <c r="F15" s="402" t="n">
        <v>44887</v>
      </c>
      <c r="G15" s="388" t="n">
        <v>23555</v>
      </c>
      <c r="H15" s="388" t="n">
        <v>51040</v>
      </c>
      <c r="I15" s="388" t="n">
        <v>95924</v>
      </c>
      <c r="J15" s="388" t="n">
        <v>145995</v>
      </c>
    </row>
    <row r="16" s="15" customFormat="true" ht="26.1" hidden="false" customHeight="true" outlineLevel="0" collapsed="false">
      <c r="A16" s="389" t="s">
        <v>335</v>
      </c>
      <c r="B16" s="390" t="s">
        <v>21</v>
      </c>
      <c r="C16" s="385" t="n">
        <v>86547</v>
      </c>
      <c r="D16" s="385" t="n">
        <v>89430</v>
      </c>
      <c r="E16" s="385" t="n">
        <v>94317</v>
      </c>
      <c r="F16" s="22" t="n">
        <v>100306</v>
      </c>
      <c r="G16" s="385" t="n">
        <v>133662</v>
      </c>
      <c r="H16" s="385" t="n">
        <v>131634.986058061</v>
      </c>
      <c r="I16" s="403" t="n">
        <v>127898.17485108</v>
      </c>
      <c r="J16" s="403" t="n">
        <v>129243.073709747</v>
      </c>
    </row>
    <row r="17" customFormat="false" ht="26.1" hidden="false" customHeight="true" outlineLevel="0" collapsed="false">
      <c r="A17" s="386" t="s">
        <v>336</v>
      </c>
      <c r="B17" s="391" t="s">
        <v>21</v>
      </c>
      <c r="C17" s="388" t="n">
        <v>40396</v>
      </c>
      <c r="D17" s="388" t="n">
        <v>41119</v>
      </c>
      <c r="E17" s="388" t="n">
        <v>43770</v>
      </c>
      <c r="F17" s="402" t="n">
        <v>43045</v>
      </c>
      <c r="G17" s="388" t="n">
        <v>53392</v>
      </c>
      <c r="H17" s="388" t="n">
        <v>51568.0933403325</v>
      </c>
      <c r="I17" s="395" t="n">
        <v>50161.6417792794</v>
      </c>
      <c r="J17" s="395" t="n">
        <v>47787.6569998382</v>
      </c>
    </row>
    <row r="18" customFormat="false" ht="26.1" hidden="false" customHeight="true" outlineLevel="0" collapsed="false">
      <c r="A18" s="386" t="s">
        <v>337</v>
      </c>
      <c r="B18" s="391" t="s">
        <v>21</v>
      </c>
      <c r="C18" s="388" t="n">
        <v>8686</v>
      </c>
      <c r="D18" s="388" t="n">
        <v>8909</v>
      </c>
      <c r="E18" s="388" t="n">
        <v>8736</v>
      </c>
      <c r="F18" s="402" t="n">
        <v>8435</v>
      </c>
      <c r="G18" s="388" t="n">
        <v>19129</v>
      </c>
      <c r="H18" s="388" t="n">
        <v>18647.3191929658</v>
      </c>
      <c r="I18" s="395" t="n">
        <v>18535.8895085033</v>
      </c>
      <c r="J18" s="395" t="n">
        <v>23044.2897602648</v>
      </c>
    </row>
    <row r="19" customFormat="false" ht="26.1" hidden="false" customHeight="true" outlineLevel="0" collapsed="false">
      <c r="A19" s="386" t="s">
        <v>338</v>
      </c>
      <c r="B19" s="391" t="s">
        <v>21</v>
      </c>
      <c r="C19" s="388" t="n">
        <v>21748</v>
      </c>
      <c r="D19" s="388" t="n">
        <v>20895</v>
      </c>
      <c r="E19" s="388" t="n">
        <v>21801</v>
      </c>
      <c r="F19" s="402" t="n">
        <v>21968</v>
      </c>
      <c r="G19" s="388" t="n">
        <v>28838</v>
      </c>
      <c r="H19" s="388" t="n">
        <v>27598.3963086809</v>
      </c>
      <c r="I19" s="395" t="n">
        <v>26291.9187087828</v>
      </c>
      <c r="J19" s="395" t="n">
        <v>25081.5750596052</v>
      </c>
    </row>
    <row r="20" customFormat="false" ht="26.1" hidden="false" customHeight="true" outlineLevel="0" collapsed="false">
      <c r="A20" s="386" t="s">
        <v>339</v>
      </c>
      <c r="B20" s="391" t="s">
        <v>340</v>
      </c>
      <c r="C20" s="395" t="n">
        <v>55.94</v>
      </c>
      <c r="D20" s="395" t="n">
        <v>57.09</v>
      </c>
      <c r="E20" s="395" t="n">
        <v>60.34</v>
      </c>
      <c r="F20" s="405" t="n">
        <v>64.49</v>
      </c>
      <c r="G20" s="395" t="n">
        <v>66.72</v>
      </c>
      <c r="H20" s="395" t="n">
        <v>69.32</v>
      </c>
      <c r="I20" s="395" t="n">
        <v>70.51</v>
      </c>
      <c r="J20" s="395" t="n">
        <v>71.7686606948724</v>
      </c>
    </row>
    <row r="21" s="15" customFormat="true" ht="26.1" hidden="false" customHeight="true" outlineLevel="0" collapsed="false">
      <c r="A21" s="389" t="s">
        <v>341</v>
      </c>
      <c r="B21" s="390" t="s">
        <v>21</v>
      </c>
      <c r="C21" s="385" t="n">
        <v>3483</v>
      </c>
      <c r="D21" s="385" t="n">
        <v>3956</v>
      </c>
      <c r="E21" s="385" t="n">
        <v>4145</v>
      </c>
      <c r="F21" s="22" t="n">
        <v>4475</v>
      </c>
      <c r="G21" s="385" t="n">
        <v>3907</v>
      </c>
      <c r="H21" s="385" t="n">
        <v>3800.55321815873</v>
      </c>
      <c r="I21" s="403" t="n">
        <v>3867.32938855871</v>
      </c>
      <c r="J21" s="403" t="n">
        <v>4150.84594543396</v>
      </c>
    </row>
    <row r="22" s="15" customFormat="true" ht="26.1" hidden="false" customHeight="true" outlineLevel="0" collapsed="false">
      <c r="A22" s="389" t="s">
        <v>342</v>
      </c>
      <c r="B22" s="390" t="s">
        <v>343</v>
      </c>
      <c r="C22" s="385" t="n">
        <v>21353</v>
      </c>
      <c r="D22" s="385" t="n">
        <v>26659</v>
      </c>
      <c r="E22" s="385" t="n">
        <v>28214</v>
      </c>
      <c r="F22" s="22" t="n">
        <v>30113</v>
      </c>
      <c r="G22" s="385" t="n">
        <v>32047</v>
      </c>
      <c r="H22" s="385" t="n">
        <v>35398</v>
      </c>
      <c r="I22" s="403" t="n">
        <v>36056</v>
      </c>
      <c r="J22" s="403" t="n">
        <v>37105</v>
      </c>
    </row>
    <row r="23" s="15" customFormat="true" ht="26.1" hidden="false" customHeight="true" outlineLevel="0" collapsed="false">
      <c r="A23" s="396" t="s">
        <v>344</v>
      </c>
      <c r="B23" s="397" t="s">
        <v>77</v>
      </c>
      <c r="C23" s="398" t="n">
        <v>685825</v>
      </c>
      <c r="D23" s="398" t="n">
        <v>706876</v>
      </c>
      <c r="E23" s="398" t="n">
        <v>723408</v>
      </c>
      <c r="F23" s="398" t="n">
        <v>736119</v>
      </c>
      <c r="G23" s="398" t="n">
        <v>755458</v>
      </c>
      <c r="H23" s="398" t="n">
        <v>788068</v>
      </c>
      <c r="I23" s="398" t="n">
        <v>786926</v>
      </c>
      <c r="J23" s="398" t="n">
        <v>791055</v>
      </c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J28" activeCellId="0" sqref="J28"/>
    </sheetView>
  </sheetViews>
  <sheetFormatPr defaultColWidth="8.62109375" defaultRowHeight="13.5" zeroHeight="false" outlineLevelRow="0" outlineLevelCol="0"/>
  <cols>
    <col collapsed="false" customWidth="true" hidden="false" outlineLevel="0" max="1" min="1" style="39" width="16.49"/>
    <col collapsed="false" customWidth="true" hidden="false" outlineLevel="0" max="2" min="2" style="40" width="5.87"/>
    <col collapsed="false" customWidth="true" hidden="false" outlineLevel="0" max="3" min="3" style="39" width="6.62"/>
    <col collapsed="false" customWidth="true" hidden="false" outlineLevel="0" max="4" min="4" style="39" width="6.5"/>
    <col collapsed="false" customWidth="true" hidden="false" outlineLevel="0" max="10" min="5" style="39" width="5.74"/>
    <col collapsed="false" customWidth="true" hidden="false" outlineLevel="0" max="11" min="11" style="39" width="6.12"/>
    <col collapsed="false" customWidth="true" hidden="false" outlineLevel="0" max="24" min="12" style="39" width="8.99"/>
    <col collapsed="false" customWidth="false" hidden="false" outlineLevel="0" max="257" min="25" style="39" width="8.62"/>
  </cols>
  <sheetData>
    <row r="1" customFormat="false" ht="20.1" hidden="false" customHeight="true" outlineLevel="0" collapsed="false">
      <c r="A1" s="41" t="s">
        <v>42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20.1" hidden="false" customHeight="true" outlineLevel="0" collapsed="false">
      <c r="A2" s="42"/>
      <c r="B2" s="39"/>
      <c r="L2" s="43"/>
    </row>
    <row r="3" customFormat="false" ht="13.15" hidden="false" customHeight="true" outlineLevel="0" collapsed="false">
      <c r="A3" s="44" t="s">
        <v>1</v>
      </c>
      <c r="B3" s="45" t="s">
        <v>2</v>
      </c>
      <c r="C3" s="46" t="s">
        <v>43</v>
      </c>
      <c r="D3" s="46" t="s">
        <v>44</v>
      </c>
      <c r="E3" s="47"/>
      <c r="F3" s="47"/>
      <c r="G3" s="47"/>
      <c r="H3" s="47"/>
      <c r="I3" s="47"/>
      <c r="J3" s="47"/>
      <c r="K3" s="47"/>
    </row>
    <row r="4" s="40" customFormat="true" ht="27" hidden="false" customHeight="true" outlineLevel="0" collapsed="false">
      <c r="A4" s="44"/>
      <c r="B4" s="45"/>
      <c r="C4" s="45"/>
      <c r="D4" s="45"/>
      <c r="E4" s="48" t="s">
        <v>45</v>
      </c>
      <c r="F4" s="48" t="s">
        <v>5</v>
      </c>
      <c r="G4" s="49" t="s">
        <v>6</v>
      </c>
      <c r="H4" s="49" t="s">
        <v>7</v>
      </c>
      <c r="I4" s="48" t="s">
        <v>8</v>
      </c>
      <c r="J4" s="48" t="s">
        <v>9</v>
      </c>
      <c r="K4" s="49" t="s">
        <v>10</v>
      </c>
    </row>
    <row r="5" s="54" customFormat="true" ht="22.7" hidden="false" customHeight="true" outlineLevel="0" collapsed="false">
      <c r="A5" s="29" t="s">
        <v>46</v>
      </c>
      <c r="B5" s="50" t="s">
        <v>47</v>
      </c>
      <c r="C5" s="51" t="n">
        <v>224</v>
      </c>
      <c r="D5" s="52" t="n">
        <v>224</v>
      </c>
      <c r="E5" s="53" t="n">
        <v>6</v>
      </c>
      <c r="F5" s="51" t="n">
        <v>5</v>
      </c>
      <c r="G5" s="51" t="n">
        <v>11</v>
      </c>
      <c r="H5" s="51" t="n">
        <v>2</v>
      </c>
      <c r="I5" s="51" t="n">
        <v>40</v>
      </c>
      <c r="J5" s="51" t="n">
        <v>48</v>
      </c>
      <c r="K5" s="51" t="n">
        <v>112</v>
      </c>
    </row>
    <row r="6" customFormat="false" ht="22.7" hidden="false" customHeight="true" outlineLevel="0" collapsed="false">
      <c r="A6" s="55" t="s">
        <v>48</v>
      </c>
      <c r="B6" s="18" t="s">
        <v>47</v>
      </c>
      <c r="C6" s="56" t="n">
        <v>2</v>
      </c>
      <c r="D6" s="57" t="n">
        <v>2</v>
      </c>
      <c r="E6" s="58" t="n">
        <v>1</v>
      </c>
      <c r="F6" s="56"/>
      <c r="G6" s="56"/>
      <c r="H6" s="56"/>
      <c r="I6" s="56" t="n">
        <v>1</v>
      </c>
      <c r="J6" s="56"/>
      <c r="K6" s="56"/>
      <c r="L6" s="54"/>
    </row>
    <row r="7" customFormat="false" ht="22.7" hidden="false" customHeight="true" outlineLevel="0" collapsed="false">
      <c r="A7" s="55" t="s">
        <v>49</v>
      </c>
      <c r="B7" s="18" t="s">
        <v>47</v>
      </c>
      <c r="C7" s="56" t="n">
        <v>19</v>
      </c>
      <c r="D7" s="57" t="n">
        <v>19</v>
      </c>
      <c r="E7" s="58" t="n">
        <v>4</v>
      </c>
      <c r="F7" s="56"/>
      <c r="G7" s="56"/>
      <c r="H7" s="56"/>
      <c r="I7" s="56" t="n">
        <v>6</v>
      </c>
      <c r="J7" s="56" t="n">
        <v>4</v>
      </c>
      <c r="K7" s="56" t="n">
        <v>5</v>
      </c>
      <c r="L7" s="54"/>
    </row>
    <row r="8" customFormat="false" ht="22.7" hidden="false" customHeight="true" outlineLevel="0" collapsed="false">
      <c r="A8" s="55" t="s">
        <v>50</v>
      </c>
      <c r="B8" s="18" t="s">
        <v>47</v>
      </c>
      <c r="C8" s="56" t="n">
        <v>203</v>
      </c>
      <c r="D8" s="57" t="n">
        <v>203</v>
      </c>
      <c r="E8" s="58" t="n">
        <v>1</v>
      </c>
      <c r="F8" s="56" t="n">
        <v>5</v>
      </c>
      <c r="G8" s="56" t="n">
        <v>11</v>
      </c>
      <c r="H8" s="56" t="n">
        <v>2</v>
      </c>
      <c r="I8" s="56" t="n">
        <v>33</v>
      </c>
      <c r="J8" s="56" t="n">
        <v>44</v>
      </c>
      <c r="K8" s="56" t="n">
        <v>107</v>
      </c>
      <c r="L8" s="54"/>
    </row>
    <row r="9" s="54" customFormat="true" ht="22.7" hidden="false" customHeight="true" outlineLevel="0" collapsed="false">
      <c r="A9" s="29" t="s">
        <v>51</v>
      </c>
      <c r="B9" s="12" t="s">
        <v>52</v>
      </c>
      <c r="C9" s="59" t="n">
        <v>122408.86</v>
      </c>
      <c r="D9" s="52" t="n">
        <v>122408.86</v>
      </c>
      <c r="E9" s="51" t="n">
        <v>41524</v>
      </c>
      <c r="F9" s="60" t="n">
        <v>672</v>
      </c>
      <c r="G9" s="51" t="n">
        <v>838</v>
      </c>
      <c r="H9" s="60" t="n">
        <v>910</v>
      </c>
      <c r="I9" s="61" t="n">
        <v>36587</v>
      </c>
      <c r="J9" s="51" t="n">
        <v>17679</v>
      </c>
      <c r="K9" s="51" t="n">
        <v>24199</v>
      </c>
      <c r="M9" s="62"/>
      <c r="N9" s="62"/>
      <c r="O9" s="62"/>
      <c r="P9" s="62"/>
      <c r="Q9" s="62"/>
      <c r="R9" s="63"/>
      <c r="S9" s="63"/>
    </row>
    <row r="10" customFormat="false" ht="22.7" hidden="false" customHeight="true" outlineLevel="0" collapsed="false">
      <c r="A10" s="55" t="s">
        <v>53</v>
      </c>
      <c r="B10" s="18" t="s">
        <v>54</v>
      </c>
      <c r="C10" s="56" t="n">
        <v>45920</v>
      </c>
      <c r="D10" s="57" t="n">
        <v>45920</v>
      </c>
      <c r="E10" s="56" t="n">
        <v>33220</v>
      </c>
      <c r="F10" s="56"/>
      <c r="G10" s="56"/>
      <c r="H10" s="56"/>
      <c r="I10" s="56" t="n">
        <v>12700</v>
      </c>
      <c r="J10" s="56"/>
      <c r="K10" s="56"/>
      <c r="L10" s="54"/>
      <c r="M10" s="63"/>
      <c r="N10" s="63"/>
    </row>
    <row r="11" customFormat="false" ht="22.7" hidden="false" customHeight="true" outlineLevel="0" collapsed="false">
      <c r="A11" s="55" t="s">
        <v>55</v>
      </c>
      <c r="B11" s="18" t="s">
        <v>54</v>
      </c>
      <c r="C11" s="64" t="n">
        <v>49236</v>
      </c>
      <c r="D11" s="57" t="n">
        <v>49236</v>
      </c>
      <c r="E11" s="56" t="n">
        <v>8131</v>
      </c>
      <c r="F11" s="56"/>
      <c r="G11" s="56"/>
      <c r="H11" s="56"/>
      <c r="I11" s="56" t="n">
        <v>17364</v>
      </c>
      <c r="J11" s="56" t="n">
        <v>12042</v>
      </c>
      <c r="K11" s="56" t="n">
        <v>11698</v>
      </c>
      <c r="L11" s="54"/>
    </row>
    <row r="12" customFormat="false" ht="22.7" hidden="false" customHeight="true" outlineLevel="0" collapsed="false">
      <c r="A12" s="55" t="s">
        <v>56</v>
      </c>
      <c r="B12" s="18" t="s">
        <v>54</v>
      </c>
      <c r="C12" s="65" t="n">
        <v>27253</v>
      </c>
      <c r="D12" s="57" t="n">
        <v>27253</v>
      </c>
      <c r="E12" s="65" t="n">
        <v>173</v>
      </c>
      <c r="F12" s="56" t="n">
        <v>672</v>
      </c>
      <c r="G12" s="56" t="n">
        <v>838</v>
      </c>
      <c r="H12" s="56" t="n">
        <v>910</v>
      </c>
      <c r="I12" s="65" t="n">
        <v>6522</v>
      </c>
      <c r="J12" s="56" t="n">
        <v>5637</v>
      </c>
      <c r="K12" s="56" t="n">
        <v>12501</v>
      </c>
      <c r="L12" s="54"/>
    </row>
    <row r="13" s="54" customFormat="true" ht="22.7" hidden="false" customHeight="true" outlineLevel="0" collapsed="false">
      <c r="A13" s="29" t="s">
        <v>57</v>
      </c>
      <c r="B13" s="12" t="s">
        <v>58</v>
      </c>
      <c r="C13" s="51" t="n">
        <v>48.04</v>
      </c>
      <c r="D13" s="52" t="n">
        <v>48.04</v>
      </c>
      <c r="E13" s="51" t="n">
        <v>9.63</v>
      </c>
      <c r="F13" s="51" t="n">
        <v>0.69</v>
      </c>
      <c r="G13" s="51" t="n">
        <v>3.69</v>
      </c>
      <c r="H13" s="51" t="n">
        <v>0.9</v>
      </c>
      <c r="I13" s="51" t="n">
        <v>12.54</v>
      </c>
      <c r="J13" s="51" t="n">
        <v>8.09</v>
      </c>
      <c r="K13" s="51" t="n">
        <v>12.5</v>
      </c>
    </row>
    <row r="14" customFormat="false" ht="22.7" hidden="false" customHeight="true" outlineLevel="0" collapsed="false">
      <c r="A14" s="55" t="s">
        <v>59</v>
      </c>
      <c r="B14" s="18" t="s">
        <v>58</v>
      </c>
      <c r="C14" s="56" t="n">
        <v>12.07</v>
      </c>
      <c r="D14" s="57" t="n">
        <v>12.07</v>
      </c>
      <c r="E14" s="56" t="n">
        <v>6.67</v>
      </c>
      <c r="F14" s="56"/>
      <c r="G14" s="56"/>
      <c r="H14" s="56"/>
      <c r="I14" s="56" t="n">
        <v>5.4</v>
      </c>
      <c r="J14" s="56"/>
      <c r="K14" s="56"/>
      <c r="L14" s="54"/>
      <c r="M14" s="54"/>
    </row>
    <row r="15" customFormat="false" ht="22.7" hidden="false" customHeight="true" outlineLevel="0" collapsed="false">
      <c r="A15" s="55" t="s">
        <v>60</v>
      </c>
      <c r="B15" s="18" t="s">
        <v>58</v>
      </c>
      <c r="C15" s="56" t="n">
        <v>16.31</v>
      </c>
      <c r="D15" s="57" t="n">
        <v>16.31</v>
      </c>
      <c r="E15" s="56" t="n">
        <v>2.96</v>
      </c>
      <c r="F15" s="56"/>
      <c r="G15" s="56"/>
      <c r="H15" s="56"/>
      <c r="I15" s="56" t="n">
        <v>5.02</v>
      </c>
      <c r="J15" s="56" t="n">
        <v>3.13</v>
      </c>
      <c r="K15" s="56" t="n">
        <v>5.2</v>
      </c>
      <c r="L15" s="54"/>
      <c r="M15" s="54"/>
    </row>
    <row r="16" customFormat="false" ht="22.7" hidden="false" customHeight="true" outlineLevel="0" collapsed="false">
      <c r="A16" s="55" t="s">
        <v>61</v>
      </c>
      <c r="B16" s="18" t="s">
        <v>58</v>
      </c>
      <c r="C16" s="56" t="n">
        <v>19.66</v>
      </c>
      <c r="D16" s="57" t="n">
        <v>19.66</v>
      </c>
      <c r="E16" s="56"/>
      <c r="F16" s="56" t="n">
        <v>0.69</v>
      </c>
      <c r="G16" s="56" t="n">
        <v>3.69</v>
      </c>
      <c r="H16" s="56" t="n">
        <v>0.9</v>
      </c>
      <c r="I16" s="56" t="n">
        <v>2.12</v>
      </c>
      <c r="J16" s="56" t="n">
        <v>4.96</v>
      </c>
      <c r="K16" s="56" t="n">
        <v>7.3</v>
      </c>
      <c r="L16" s="54"/>
    </row>
    <row r="17" s="54" customFormat="true" ht="22.7" hidden="false" customHeight="true" outlineLevel="0" collapsed="false">
      <c r="A17" s="29" t="s">
        <v>62</v>
      </c>
      <c r="B17" s="12" t="s">
        <v>63</v>
      </c>
      <c r="C17" s="51" t="n">
        <v>205</v>
      </c>
      <c r="D17" s="52" t="n">
        <v>205</v>
      </c>
      <c r="E17" s="51" t="n">
        <v>2</v>
      </c>
      <c r="F17" s="51" t="n">
        <v>34</v>
      </c>
      <c r="G17" s="51"/>
      <c r="H17" s="51" t="n">
        <v>13</v>
      </c>
      <c r="I17" s="51" t="n">
        <v>27</v>
      </c>
      <c r="J17" s="51" t="n">
        <v>31</v>
      </c>
      <c r="K17" s="51" t="n">
        <v>98</v>
      </c>
    </row>
    <row r="18" customFormat="false" ht="22.7" hidden="false" customHeight="true" outlineLevel="0" collapsed="false">
      <c r="A18" s="55" t="s">
        <v>64</v>
      </c>
      <c r="B18" s="66" t="s">
        <v>65</v>
      </c>
      <c r="C18" s="67" t="s">
        <v>66</v>
      </c>
      <c r="D18" s="68" t="s">
        <v>66</v>
      </c>
      <c r="E18" s="67" t="s">
        <v>67</v>
      </c>
      <c r="F18" s="67" t="s">
        <v>68</v>
      </c>
      <c r="G18" s="67"/>
      <c r="H18" s="67" t="s">
        <v>69</v>
      </c>
      <c r="I18" s="67" t="s">
        <v>70</v>
      </c>
      <c r="J18" s="67" t="s">
        <v>71</v>
      </c>
      <c r="K18" s="67" t="s">
        <v>72</v>
      </c>
      <c r="L18" s="54"/>
    </row>
    <row r="19" customFormat="false" ht="22.7" hidden="false" customHeight="true" outlineLevel="0" collapsed="false">
      <c r="A19" s="55" t="s">
        <v>73</v>
      </c>
      <c r="B19" s="18" t="s">
        <v>58</v>
      </c>
      <c r="C19" s="55" t="n">
        <v>21.88</v>
      </c>
      <c r="D19" s="57" t="n">
        <v>21.88</v>
      </c>
      <c r="E19" s="69" t="n">
        <v>3.46</v>
      </c>
      <c r="F19" s="69" t="n">
        <v>4.12</v>
      </c>
      <c r="G19" s="69"/>
      <c r="H19" s="69" t="n">
        <v>0.45</v>
      </c>
      <c r="I19" s="69" t="n">
        <v>2.57</v>
      </c>
      <c r="J19" s="69" t="n">
        <v>2.59</v>
      </c>
      <c r="K19" s="69" t="n">
        <v>8.69</v>
      </c>
      <c r="L19" s="54"/>
    </row>
    <row r="20" s="54" customFormat="true" ht="22.7" hidden="false" customHeight="true" outlineLevel="0" collapsed="false">
      <c r="A20" s="29" t="s">
        <v>74</v>
      </c>
      <c r="B20" s="12" t="s">
        <v>63</v>
      </c>
      <c r="C20" s="51" t="n">
        <v>506</v>
      </c>
      <c r="D20" s="52" t="n">
        <v>502</v>
      </c>
      <c r="E20" s="51" t="n">
        <v>10</v>
      </c>
      <c r="F20" s="51"/>
      <c r="G20" s="51"/>
      <c r="H20" s="51"/>
      <c r="I20" s="51" t="n">
        <v>58</v>
      </c>
      <c r="J20" s="51" t="n">
        <v>50</v>
      </c>
      <c r="K20" s="51" t="n">
        <v>384</v>
      </c>
    </row>
    <row r="21" customFormat="false" ht="22.7" hidden="false" customHeight="true" outlineLevel="0" collapsed="false">
      <c r="A21" s="55" t="s">
        <v>75</v>
      </c>
      <c r="B21" s="18" t="s">
        <v>76</v>
      </c>
      <c r="C21" s="56" t="n">
        <v>917</v>
      </c>
      <c r="D21" s="57" t="n">
        <v>917</v>
      </c>
      <c r="E21" s="56" t="n">
        <v>25</v>
      </c>
      <c r="F21" s="56"/>
      <c r="G21" s="56"/>
      <c r="H21" s="56"/>
      <c r="I21" s="56" t="n">
        <v>97</v>
      </c>
      <c r="J21" s="56" t="n">
        <v>91</v>
      </c>
      <c r="K21" s="56" t="n">
        <v>704</v>
      </c>
      <c r="L21" s="54"/>
    </row>
    <row r="22" customFormat="false" ht="22.7" hidden="false" customHeight="true" outlineLevel="0" collapsed="false">
      <c r="A22" s="55" t="s">
        <v>64</v>
      </c>
      <c r="B22" s="18" t="s">
        <v>77</v>
      </c>
      <c r="C22" s="56" t="n">
        <v>314830</v>
      </c>
      <c r="D22" s="57" t="n">
        <v>314830</v>
      </c>
      <c r="E22" s="56" t="n">
        <v>55680</v>
      </c>
      <c r="F22" s="56"/>
      <c r="G22" s="56"/>
      <c r="H22" s="56"/>
      <c r="I22" s="56" t="n">
        <v>26690</v>
      </c>
      <c r="J22" s="56" t="n">
        <v>37370</v>
      </c>
      <c r="K22" s="56" t="n">
        <v>195090</v>
      </c>
      <c r="L22" s="54"/>
    </row>
    <row r="23" s="54" customFormat="true" ht="22.7" hidden="false" customHeight="true" outlineLevel="0" collapsed="false">
      <c r="A23" s="29" t="s">
        <v>78</v>
      </c>
      <c r="B23" s="12" t="s">
        <v>79</v>
      </c>
      <c r="C23" s="70" t="n">
        <v>129</v>
      </c>
      <c r="D23" s="52" t="n">
        <v>129</v>
      </c>
      <c r="E23" s="70"/>
      <c r="F23" s="70" t="n">
        <v>9</v>
      </c>
      <c r="G23" s="70" t="n">
        <v>2</v>
      </c>
      <c r="H23" s="70" t="n">
        <v>4</v>
      </c>
      <c r="I23" s="70" t="n">
        <v>47</v>
      </c>
      <c r="J23" s="70" t="n">
        <v>36</v>
      </c>
      <c r="K23" s="70" t="n">
        <v>31</v>
      </c>
    </row>
    <row r="24" customFormat="false" ht="22.7" hidden="false" customHeight="true" outlineLevel="0" collapsed="false">
      <c r="A24" s="55" t="s">
        <v>80</v>
      </c>
      <c r="B24" s="18" t="s">
        <v>79</v>
      </c>
      <c r="C24" s="55" t="n">
        <v>31</v>
      </c>
      <c r="D24" s="57" t="n">
        <v>31</v>
      </c>
      <c r="E24" s="55"/>
      <c r="F24" s="55" t="n">
        <v>6</v>
      </c>
      <c r="G24" s="55" t="n">
        <v>2</v>
      </c>
      <c r="H24" s="55" t="n">
        <v>4</v>
      </c>
      <c r="I24" s="55" t="n">
        <v>4</v>
      </c>
      <c r="J24" s="55" t="n">
        <v>9</v>
      </c>
      <c r="K24" s="55" t="n">
        <v>6</v>
      </c>
      <c r="L24" s="54"/>
    </row>
    <row r="25" customFormat="false" ht="22.7" hidden="false" customHeight="true" outlineLevel="0" collapsed="false">
      <c r="A25" s="55" t="s">
        <v>81</v>
      </c>
      <c r="B25" s="18" t="s">
        <v>82</v>
      </c>
      <c r="C25" s="55" t="n">
        <v>774.53</v>
      </c>
      <c r="D25" s="71" t="n">
        <v>774.53</v>
      </c>
      <c r="E25" s="69"/>
      <c r="F25" s="69" t="n">
        <v>135.18</v>
      </c>
      <c r="G25" s="69" t="n">
        <v>11.04</v>
      </c>
      <c r="H25" s="69" t="n">
        <v>47.18</v>
      </c>
      <c r="I25" s="69" t="n">
        <v>224</v>
      </c>
      <c r="J25" s="69" t="n">
        <v>201.36</v>
      </c>
      <c r="K25" s="69" t="n">
        <v>155.77</v>
      </c>
      <c r="L25" s="54"/>
    </row>
    <row r="26" customFormat="false" ht="22.7" hidden="false" customHeight="true" outlineLevel="0" collapsed="false">
      <c r="A26" s="55" t="s">
        <v>83</v>
      </c>
      <c r="B26" s="18" t="s">
        <v>82</v>
      </c>
      <c r="C26" s="55" t="n">
        <v>453.45</v>
      </c>
      <c r="D26" s="71" t="n">
        <v>453.45</v>
      </c>
      <c r="E26" s="69"/>
      <c r="F26" s="69" t="n">
        <v>122.77</v>
      </c>
      <c r="G26" s="69" t="n">
        <v>11.04</v>
      </c>
      <c r="H26" s="69" t="n">
        <v>47.18</v>
      </c>
      <c r="I26" s="69" t="n">
        <v>94.7</v>
      </c>
      <c r="J26" s="69" t="n">
        <v>101</v>
      </c>
      <c r="K26" s="69" t="n">
        <v>76.76</v>
      </c>
      <c r="L26" s="54"/>
    </row>
    <row r="27" customFormat="false" ht="22.7" hidden="false" customHeight="true" outlineLevel="0" collapsed="false">
      <c r="A27" s="55" t="s">
        <v>84</v>
      </c>
      <c r="B27" s="18" t="s">
        <v>58</v>
      </c>
      <c r="C27" s="69" t="n">
        <v>49.8</v>
      </c>
      <c r="D27" s="71" t="n">
        <v>49.8</v>
      </c>
      <c r="E27" s="69"/>
      <c r="F27" s="69" t="n">
        <v>12.56</v>
      </c>
      <c r="G27" s="69" t="n">
        <v>0.93</v>
      </c>
      <c r="H27" s="69" t="n">
        <v>9.98</v>
      </c>
      <c r="I27" s="69" t="n">
        <v>11.26</v>
      </c>
      <c r="J27" s="69" t="n">
        <v>14.3</v>
      </c>
      <c r="K27" s="69" t="n">
        <v>0.77</v>
      </c>
      <c r="L27" s="54"/>
    </row>
    <row r="28" customFormat="false" ht="22.7" hidden="false" customHeight="true" outlineLevel="0" collapsed="false">
      <c r="A28" s="72" t="s">
        <v>85</v>
      </c>
      <c r="B28" s="73" t="s">
        <v>86</v>
      </c>
      <c r="C28" s="72" t="n">
        <v>96.63</v>
      </c>
      <c r="D28" s="74" t="n">
        <v>96.63</v>
      </c>
      <c r="E28" s="75"/>
      <c r="F28" s="75" t="n">
        <v>29.1</v>
      </c>
      <c r="G28" s="75" t="n">
        <v>3.6</v>
      </c>
      <c r="H28" s="75" t="n">
        <v>11</v>
      </c>
      <c r="I28" s="75" t="n">
        <v>19.93</v>
      </c>
      <c r="J28" s="75" t="n">
        <v>20</v>
      </c>
      <c r="K28" s="75" t="n">
        <v>13</v>
      </c>
      <c r="L28" s="54"/>
    </row>
    <row r="29" customFormat="false" ht="21.75" hidden="false" customHeight="true" outlineLevel="0" collapsed="false">
      <c r="L29" s="54"/>
    </row>
  </sheetData>
  <mergeCells count="6">
    <mergeCell ref="A1:K1"/>
    <mergeCell ref="A3:A4"/>
    <mergeCell ref="B3:B4"/>
    <mergeCell ref="C3:C4"/>
    <mergeCell ref="D3:D4"/>
    <mergeCell ref="E3:K3"/>
  </mergeCells>
  <printOptions headings="false" gridLines="false" gridLinesSet="true" horizontalCentered="false" verticalCentered="false"/>
  <pageMargins left="0.94027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&amp;10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15" activeCellId="0" sqref="O15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4.99"/>
    <col collapsed="false" customWidth="true" hidden="false" outlineLevel="0" max="4" min="3" style="1" width="6.12"/>
    <col collapsed="false" customWidth="true" hidden="false" outlineLevel="0" max="5" min="5" style="406" width="6.12"/>
    <col collapsed="false" customWidth="true" hidden="false" outlineLevel="0" max="8" min="6" style="1" width="6.12"/>
    <col collapsed="false" customWidth="true" hidden="false" outlineLevel="0" max="10" min="9" style="402" width="6.12"/>
    <col collapsed="false" customWidth="true" hidden="false" outlineLevel="0" max="11" min="11" style="1" width="9.36"/>
    <col collapsed="false" customWidth="true" hidden="false" outlineLevel="0" max="28" min="12" style="1" width="8.99"/>
    <col collapsed="false" customWidth="false" hidden="false" outlineLevel="0" max="257" min="29" style="1" width="8.62"/>
  </cols>
  <sheetData>
    <row r="1" customFormat="false" ht="40.15" hidden="false" customHeight="true" outlineLevel="0" collapsed="false">
      <c r="A1" s="348" t="s">
        <v>354</v>
      </c>
    </row>
    <row r="2" s="2" customFormat="true" ht="35.1" hidden="false" customHeight="true" outlineLevel="0" collapsed="false">
      <c r="A2" s="407" t="s">
        <v>1</v>
      </c>
      <c r="B2" s="408" t="s">
        <v>133</v>
      </c>
      <c r="C2" s="399" t="s">
        <v>355</v>
      </c>
      <c r="D2" s="399" t="s">
        <v>356</v>
      </c>
      <c r="E2" s="399" t="s">
        <v>357</v>
      </c>
      <c r="F2" s="399" t="s">
        <v>358</v>
      </c>
      <c r="G2" s="400" t="s">
        <v>359</v>
      </c>
      <c r="H2" s="400" t="s">
        <v>360</v>
      </c>
      <c r="I2" s="382" t="s">
        <v>361</v>
      </c>
      <c r="J2" s="382" t="s">
        <v>362</v>
      </c>
    </row>
    <row r="3" s="15" customFormat="true" ht="27.2" hidden="false" customHeight="true" outlineLevel="0" collapsed="false">
      <c r="A3" s="409" t="s">
        <v>319</v>
      </c>
      <c r="B3" s="410" t="s">
        <v>28</v>
      </c>
      <c r="C3" s="401" t="n">
        <v>948931</v>
      </c>
      <c r="D3" s="22" t="n">
        <v>921639</v>
      </c>
      <c r="E3" s="22" t="n">
        <v>1113364</v>
      </c>
      <c r="F3" s="22"/>
      <c r="G3" s="22"/>
      <c r="I3" s="22"/>
      <c r="J3" s="22"/>
    </row>
    <row r="4" customFormat="false" ht="27.2" hidden="false" customHeight="true" outlineLevel="0" collapsed="false">
      <c r="A4" s="411" t="s">
        <v>320</v>
      </c>
      <c r="B4" s="412" t="s">
        <v>126</v>
      </c>
      <c r="C4" s="394"/>
      <c r="D4" s="404"/>
      <c r="E4" s="405"/>
      <c r="F4" s="405"/>
      <c r="H4" s="176"/>
    </row>
    <row r="5" s="15" customFormat="true" ht="27.2" hidden="false" customHeight="true" outlineLevel="0" collapsed="false">
      <c r="A5" s="413" t="s">
        <v>321</v>
      </c>
      <c r="B5" s="414" t="s">
        <v>89</v>
      </c>
      <c r="C5" s="415" t="n">
        <v>32786.23</v>
      </c>
      <c r="D5" s="416" t="n">
        <v>32472.64</v>
      </c>
      <c r="E5" s="416" t="n">
        <v>46030.42</v>
      </c>
      <c r="F5" s="416" t="n">
        <v>30315</v>
      </c>
      <c r="G5" s="416" t="n">
        <v>60694.3</v>
      </c>
      <c r="H5" s="416" t="n">
        <v>60174.5</v>
      </c>
      <c r="I5" s="415" t="n">
        <v>31492</v>
      </c>
      <c r="J5" s="416" t="n">
        <v>48228.68</v>
      </c>
    </row>
    <row r="6" customFormat="false" ht="27.2" hidden="false" customHeight="true" outlineLevel="0" collapsed="false">
      <c r="A6" s="411" t="s">
        <v>322</v>
      </c>
      <c r="B6" s="417" t="s">
        <v>89</v>
      </c>
      <c r="C6" s="418" t="n">
        <v>23525</v>
      </c>
      <c r="D6" s="419" t="n">
        <v>26826.2</v>
      </c>
      <c r="E6" s="419" t="n">
        <v>31839</v>
      </c>
      <c r="F6" s="419" t="n">
        <v>24276</v>
      </c>
      <c r="G6" s="419" t="n">
        <v>53869</v>
      </c>
      <c r="H6" s="419" t="n">
        <v>47522.23</v>
      </c>
      <c r="I6" s="419" t="n">
        <v>23205</v>
      </c>
      <c r="J6" s="419" t="n">
        <v>33427.36</v>
      </c>
    </row>
    <row r="7" customFormat="false" ht="27.2" hidden="false" customHeight="true" outlineLevel="0" collapsed="false">
      <c r="A7" s="411" t="s">
        <v>323</v>
      </c>
      <c r="B7" s="417" t="s">
        <v>89</v>
      </c>
      <c r="C7" s="418" t="n">
        <v>2542.5</v>
      </c>
      <c r="D7" s="419" t="n">
        <v>2940</v>
      </c>
      <c r="E7" s="419" t="n">
        <v>6444</v>
      </c>
      <c r="F7" s="419" t="n">
        <v>3825</v>
      </c>
      <c r="G7" s="419" t="n">
        <v>966.4</v>
      </c>
      <c r="H7" s="419" t="n">
        <v>3862.78</v>
      </c>
      <c r="I7" s="419" t="n">
        <v>2458</v>
      </c>
      <c r="J7" s="419" t="n">
        <v>8172.14</v>
      </c>
    </row>
    <row r="8" customFormat="false" ht="27.2" hidden="false" customHeight="true" outlineLevel="0" collapsed="false">
      <c r="A8" s="411" t="s">
        <v>324</v>
      </c>
      <c r="B8" s="417" t="s">
        <v>89</v>
      </c>
      <c r="C8" s="418" t="n">
        <v>5294.25</v>
      </c>
      <c r="D8" s="419" t="n">
        <v>565.13</v>
      </c>
      <c r="E8" s="419" t="n">
        <v>5533</v>
      </c>
      <c r="F8" s="419" t="n">
        <v>2182</v>
      </c>
      <c r="G8" s="419" t="n">
        <v>1861.03</v>
      </c>
      <c r="H8" s="419" t="n">
        <v>4044.49</v>
      </c>
      <c r="I8" s="419" t="n">
        <v>3849</v>
      </c>
      <c r="J8" s="419" t="n">
        <v>6357.75</v>
      </c>
    </row>
    <row r="9" customFormat="false" ht="27.2" hidden="false" customHeight="true" outlineLevel="0" collapsed="false">
      <c r="A9" s="411" t="s">
        <v>325</v>
      </c>
      <c r="B9" s="417" t="s">
        <v>89</v>
      </c>
      <c r="C9" s="418" t="n">
        <v>1424.48</v>
      </c>
      <c r="D9" s="419" t="n">
        <v>2141.31</v>
      </c>
      <c r="E9" s="419" t="n">
        <v>2214</v>
      </c>
      <c r="F9" s="419" t="n">
        <v>32</v>
      </c>
      <c r="G9" s="419" t="n">
        <v>3997.74</v>
      </c>
      <c r="H9" s="419" t="n">
        <v>4745</v>
      </c>
      <c r="I9" s="419" t="n">
        <v>1980</v>
      </c>
      <c r="J9" s="419" t="n">
        <v>271.43</v>
      </c>
    </row>
    <row r="10" s="15" customFormat="true" ht="27.2" hidden="false" customHeight="true" outlineLevel="0" collapsed="false">
      <c r="A10" s="413" t="s">
        <v>327</v>
      </c>
      <c r="B10" s="414" t="s">
        <v>328</v>
      </c>
      <c r="C10" s="385"/>
      <c r="D10" s="22"/>
      <c r="E10" s="22"/>
      <c r="F10" s="22"/>
      <c r="I10" s="22"/>
    </row>
    <row r="11" s="15" customFormat="true" ht="27.2" hidden="false" customHeight="true" outlineLevel="0" collapsed="false">
      <c r="A11" s="413" t="s">
        <v>329</v>
      </c>
      <c r="B11" s="420"/>
      <c r="C11" s="385"/>
      <c r="D11" s="22"/>
      <c r="E11" s="22"/>
      <c r="F11" s="22"/>
      <c r="I11" s="22"/>
      <c r="J11" s="22"/>
    </row>
    <row r="12" customFormat="false" ht="27.2" hidden="false" customHeight="true" outlineLevel="0" collapsed="false">
      <c r="A12" s="411" t="s">
        <v>330</v>
      </c>
      <c r="B12" s="417" t="s">
        <v>331</v>
      </c>
      <c r="C12" s="388" t="n">
        <v>330.32</v>
      </c>
      <c r="D12" s="402" t="n">
        <v>333.52</v>
      </c>
      <c r="E12" s="402" t="n">
        <v>237.89</v>
      </c>
      <c r="F12" s="402" t="n">
        <v>147.73</v>
      </c>
      <c r="G12" s="402" t="n">
        <v>216.42</v>
      </c>
      <c r="H12" s="402" t="n">
        <v>218.17</v>
      </c>
      <c r="I12" s="394" t="n">
        <v>214.6</v>
      </c>
      <c r="J12" s="404" t="n">
        <v>169.2</v>
      </c>
    </row>
    <row r="13" customFormat="false" ht="27.2" hidden="false" customHeight="true" outlineLevel="0" collapsed="false">
      <c r="A13" s="411" t="s">
        <v>332</v>
      </c>
      <c r="B13" s="417" t="s">
        <v>331</v>
      </c>
      <c r="C13" s="388" t="n">
        <v>28.49</v>
      </c>
      <c r="D13" s="402" t="n">
        <v>26.77</v>
      </c>
      <c r="E13" s="402" t="n">
        <v>31.02</v>
      </c>
      <c r="F13" s="402" t="n">
        <v>19.34</v>
      </c>
      <c r="G13" s="402" t="n">
        <v>41.81</v>
      </c>
      <c r="H13" s="402" t="n">
        <v>28.88</v>
      </c>
      <c r="I13" s="388" t="n">
        <v>41.55</v>
      </c>
      <c r="J13" s="402" t="n">
        <v>29.48</v>
      </c>
    </row>
    <row r="14" customFormat="false" ht="27.2" hidden="false" customHeight="true" outlineLevel="0" collapsed="false">
      <c r="A14" s="411" t="s">
        <v>333</v>
      </c>
      <c r="B14" s="417" t="s">
        <v>334</v>
      </c>
      <c r="C14" s="395" t="n">
        <v>55971.75</v>
      </c>
      <c r="D14" s="402" t="n">
        <v>140876.2</v>
      </c>
      <c r="E14" s="421" t="n">
        <v>137479</v>
      </c>
      <c r="F14" s="421" t="n">
        <v>144225</v>
      </c>
      <c r="G14" s="402" t="n">
        <v>88531</v>
      </c>
      <c r="H14" s="402" t="n">
        <v>161933</v>
      </c>
      <c r="I14" s="395" t="n">
        <v>164778</v>
      </c>
      <c r="J14" s="402" t="n">
        <v>58930</v>
      </c>
    </row>
    <row r="15" s="15" customFormat="true" ht="27.2" hidden="false" customHeight="true" outlineLevel="0" collapsed="false">
      <c r="A15" s="413" t="s">
        <v>335</v>
      </c>
      <c r="B15" s="414" t="s">
        <v>21</v>
      </c>
      <c r="C15" s="403" t="n">
        <v>121936.280269124</v>
      </c>
      <c r="D15" s="21" t="n">
        <v>118014.652205742</v>
      </c>
      <c r="E15" s="21" t="n">
        <v>113508.426120132</v>
      </c>
      <c r="F15" s="21" t="n">
        <v>107538.224811168</v>
      </c>
      <c r="G15" s="21" t="n">
        <v>102233.891315223</v>
      </c>
      <c r="H15" s="21" t="n">
        <v>101693.919654637</v>
      </c>
      <c r="I15" s="21" t="n">
        <v>97226.3519762321</v>
      </c>
      <c r="J15" s="21" t="n">
        <v>96234</v>
      </c>
    </row>
    <row r="16" customFormat="false" ht="27.2" hidden="false" customHeight="true" outlineLevel="0" collapsed="false">
      <c r="A16" s="411" t="s">
        <v>336</v>
      </c>
      <c r="B16" s="417" t="s">
        <v>21</v>
      </c>
      <c r="C16" s="395" t="n">
        <v>44505.9386390872</v>
      </c>
      <c r="D16" s="405" t="n">
        <v>40964.4013356866</v>
      </c>
      <c r="E16" s="405" t="n">
        <v>38095.8612599777</v>
      </c>
      <c r="F16" s="405" t="n">
        <v>35282.6730618225</v>
      </c>
      <c r="G16" s="405" t="n">
        <v>32681.5633176095</v>
      </c>
      <c r="H16" s="405" t="n">
        <v>32277.2941342028</v>
      </c>
      <c r="I16" s="405" t="n">
        <v>31152.6313086364</v>
      </c>
      <c r="J16" s="405" t="n">
        <v>30856</v>
      </c>
    </row>
    <row r="17" customFormat="false" ht="27.2" hidden="false" customHeight="true" outlineLevel="0" collapsed="false">
      <c r="A17" s="411" t="s">
        <v>337</v>
      </c>
      <c r="B17" s="417" t="s">
        <v>21</v>
      </c>
      <c r="C17" s="395" t="n">
        <v>21504.317047704</v>
      </c>
      <c r="D17" s="405" t="n">
        <v>20545.755571541</v>
      </c>
      <c r="E17" s="405" t="n">
        <v>19546.9829550076</v>
      </c>
      <c r="F17" s="405" t="n">
        <v>18367.0904860612</v>
      </c>
      <c r="G17" s="405" t="n">
        <v>17406.4962723221</v>
      </c>
      <c r="H17" s="405" t="n">
        <v>16915.4142907236</v>
      </c>
      <c r="I17" s="405" t="n">
        <v>16601.0801505274</v>
      </c>
      <c r="J17" s="405" t="n">
        <v>16301</v>
      </c>
    </row>
    <row r="18" customFormat="false" ht="27.2" hidden="false" customHeight="true" outlineLevel="0" collapsed="false">
      <c r="A18" s="411" t="s">
        <v>338</v>
      </c>
      <c r="B18" s="417" t="s">
        <v>21</v>
      </c>
      <c r="C18" s="395" t="n">
        <v>23476.0799164179</v>
      </c>
      <c r="D18" s="405" t="n">
        <v>22061.736527616</v>
      </c>
      <c r="E18" s="405" t="n">
        <v>21514.4730496275</v>
      </c>
      <c r="F18" s="405" t="n">
        <v>20434.2787050237</v>
      </c>
      <c r="G18" s="405" t="n">
        <v>19250.2444028301</v>
      </c>
      <c r="H18" s="405" t="n">
        <v>19131.652180346</v>
      </c>
      <c r="I18" s="405" t="n">
        <v>18448.1357462401</v>
      </c>
      <c r="J18" s="405" t="n">
        <v>18198</v>
      </c>
    </row>
    <row r="19" customFormat="false" ht="27.2" hidden="false" customHeight="true" outlineLevel="0" collapsed="false">
      <c r="A19" s="411" t="s">
        <v>339</v>
      </c>
      <c r="B19" s="417" t="s">
        <v>340</v>
      </c>
      <c r="C19" s="395"/>
      <c r="D19" s="404"/>
      <c r="E19" s="402"/>
      <c r="F19" s="422"/>
      <c r="G19" s="402"/>
    </row>
    <row r="20" s="15" customFormat="true" ht="27.2" hidden="false" customHeight="true" outlineLevel="0" collapsed="false">
      <c r="A20" s="413" t="s">
        <v>341</v>
      </c>
      <c r="B20" s="414" t="s">
        <v>21</v>
      </c>
      <c r="C20" s="403" t="n">
        <v>4311.56720717233</v>
      </c>
      <c r="D20" s="21" t="n">
        <v>4253.40252843305</v>
      </c>
      <c r="E20" s="21" t="n">
        <v>4157.62323034063</v>
      </c>
      <c r="F20" s="21" t="n">
        <v>4171.7936880672</v>
      </c>
      <c r="G20" s="21" t="n">
        <v>4207.33092588216</v>
      </c>
      <c r="H20" s="21" t="n">
        <v>4363.09545964905</v>
      </c>
      <c r="I20" s="21" t="n">
        <v>4215.63057139192</v>
      </c>
      <c r="J20" s="21" t="n">
        <v>4093</v>
      </c>
    </row>
    <row r="21" s="15" customFormat="true" ht="27.2" hidden="false" customHeight="true" outlineLevel="0" collapsed="false">
      <c r="A21" s="413" t="s">
        <v>342</v>
      </c>
      <c r="B21" s="414" t="s">
        <v>343</v>
      </c>
      <c r="C21" s="385" t="n">
        <v>42555</v>
      </c>
      <c r="D21" s="22" t="n">
        <v>58669</v>
      </c>
      <c r="E21" s="22" t="n">
        <v>61550</v>
      </c>
      <c r="F21" s="385" t="n">
        <v>85070</v>
      </c>
      <c r="G21" s="22" t="n">
        <v>67137</v>
      </c>
      <c r="H21" s="22" t="n">
        <v>68976</v>
      </c>
      <c r="I21" s="22" t="n">
        <v>67775</v>
      </c>
      <c r="J21" s="423" t="n">
        <v>53630</v>
      </c>
    </row>
    <row r="22" s="15" customFormat="true" ht="27.2" hidden="false" customHeight="true" outlineLevel="0" collapsed="false">
      <c r="A22" s="424" t="s">
        <v>344</v>
      </c>
      <c r="B22" s="425" t="s">
        <v>77</v>
      </c>
      <c r="C22" s="398" t="n">
        <v>876855</v>
      </c>
      <c r="D22" s="398" t="n">
        <v>888482</v>
      </c>
      <c r="E22" s="398" t="n">
        <v>921619</v>
      </c>
      <c r="F22" s="398"/>
      <c r="G22" s="398"/>
      <c r="H22" s="426"/>
      <c r="I22" s="398"/>
      <c r="J22" s="398"/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1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1:M65536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2" width="4.24"/>
    <col collapsed="false" customWidth="true" hidden="false" outlineLevel="0" max="10" min="3" style="1" width="5.87"/>
    <col collapsed="false" customWidth="true" hidden="false" outlineLevel="0" max="29" min="11" style="1" width="8.99"/>
    <col collapsed="false" customWidth="false" hidden="false" outlineLevel="0" max="257" min="30" style="1" width="8.62"/>
  </cols>
  <sheetData>
    <row r="1" customFormat="false" ht="40.15" hidden="false" customHeight="true" outlineLevel="0" collapsed="false">
      <c r="A1" s="138" t="s">
        <v>363</v>
      </c>
      <c r="B1" s="138"/>
      <c r="C1" s="138"/>
      <c r="D1" s="138"/>
      <c r="E1" s="138"/>
      <c r="F1" s="138"/>
      <c r="G1" s="138"/>
      <c r="H1" s="138"/>
      <c r="I1" s="138"/>
      <c r="J1" s="138"/>
    </row>
    <row r="2" s="2" customFormat="true" ht="35.1" hidden="false" customHeight="true" outlineLevel="0" collapsed="false">
      <c r="A2" s="379" t="s">
        <v>1</v>
      </c>
      <c r="B2" s="380" t="s">
        <v>133</v>
      </c>
      <c r="C2" s="381" t="s">
        <v>311</v>
      </c>
      <c r="D2" s="381" t="s">
        <v>312</v>
      </c>
      <c r="E2" s="382" t="s">
        <v>313</v>
      </c>
      <c r="F2" s="381" t="s">
        <v>314</v>
      </c>
      <c r="G2" s="382" t="s">
        <v>315</v>
      </c>
      <c r="H2" s="381" t="s">
        <v>316</v>
      </c>
      <c r="I2" s="381" t="s">
        <v>317</v>
      </c>
      <c r="J2" s="382" t="s">
        <v>318</v>
      </c>
    </row>
    <row r="3" s="15" customFormat="true" ht="18" hidden="false" customHeight="true" outlineLevel="0" collapsed="false">
      <c r="A3" s="383" t="s">
        <v>364</v>
      </c>
      <c r="B3" s="384" t="s">
        <v>89</v>
      </c>
      <c r="C3" s="385" t="n">
        <v>176401</v>
      </c>
      <c r="D3" s="385" t="n">
        <v>231574</v>
      </c>
      <c r="E3" s="385" t="n">
        <v>676116</v>
      </c>
      <c r="F3" s="385" t="n">
        <v>881564</v>
      </c>
      <c r="G3" s="385" t="n">
        <v>929620</v>
      </c>
      <c r="H3" s="385" t="n">
        <v>995712</v>
      </c>
      <c r="I3" s="385" t="n">
        <v>1056059</v>
      </c>
      <c r="J3" s="385" t="n">
        <v>1122865</v>
      </c>
    </row>
    <row r="4" customFormat="false" ht="18" hidden="false" customHeight="true" outlineLevel="0" collapsed="false">
      <c r="A4" s="386" t="s">
        <v>365</v>
      </c>
      <c r="B4" s="391" t="s">
        <v>89</v>
      </c>
      <c r="C4" s="388" t="n">
        <v>69977</v>
      </c>
      <c r="D4" s="388" t="n">
        <v>102813</v>
      </c>
      <c r="E4" s="388" t="n">
        <v>270415</v>
      </c>
      <c r="F4" s="388" t="n">
        <v>318691</v>
      </c>
      <c r="G4" s="388" t="n">
        <v>331654</v>
      </c>
      <c r="H4" s="388" t="n">
        <v>360767</v>
      </c>
      <c r="I4" s="388" t="n">
        <v>370418</v>
      </c>
      <c r="J4" s="388" t="n">
        <v>484051</v>
      </c>
    </row>
    <row r="5" customFormat="false" ht="18" hidden="false" customHeight="true" outlineLevel="0" collapsed="false">
      <c r="A5" s="386" t="s">
        <v>366</v>
      </c>
      <c r="B5" s="391" t="s">
        <v>89</v>
      </c>
      <c r="C5" s="388" t="n">
        <v>13258</v>
      </c>
      <c r="D5" s="388" t="n">
        <v>11821</v>
      </c>
      <c r="E5" s="388" t="n">
        <v>20677</v>
      </c>
      <c r="F5" s="388" t="n">
        <v>22906</v>
      </c>
      <c r="G5" s="388" t="n">
        <v>27622</v>
      </c>
      <c r="H5" s="388" t="n">
        <v>30039</v>
      </c>
      <c r="I5" s="388" t="n">
        <v>30708</v>
      </c>
      <c r="J5" s="388" t="n">
        <v>30225</v>
      </c>
    </row>
    <row r="6" customFormat="false" ht="18" hidden="false" customHeight="true" outlineLevel="0" collapsed="false">
      <c r="A6" s="386" t="s">
        <v>367</v>
      </c>
      <c r="B6" s="391" t="s">
        <v>89</v>
      </c>
      <c r="C6" s="388" t="n">
        <v>38016</v>
      </c>
      <c r="D6" s="388" t="n">
        <v>47831</v>
      </c>
      <c r="E6" s="388" t="n">
        <v>129576</v>
      </c>
      <c r="F6" s="388" t="n">
        <v>181880</v>
      </c>
      <c r="G6" s="388" t="n">
        <v>172827</v>
      </c>
      <c r="H6" s="388" t="n">
        <v>184209</v>
      </c>
      <c r="I6" s="388" t="n">
        <v>202238</v>
      </c>
      <c r="J6" s="388" t="n">
        <v>210485</v>
      </c>
    </row>
    <row r="7" customFormat="false" ht="18" hidden="false" customHeight="true" outlineLevel="0" collapsed="false">
      <c r="A7" s="386" t="s">
        <v>368</v>
      </c>
      <c r="B7" s="391" t="s">
        <v>89</v>
      </c>
      <c r="C7" s="388" t="n">
        <v>21448</v>
      </c>
      <c r="D7" s="388" t="n">
        <v>19344</v>
      </c>
      <c r="E7" s="388" t="n">
        <v>41898</v>
      </c>
      <c r="F7" s="388" t="n">
        <v>61189</v>
      </c>
      <c r="G7" s="388" t="n">
        <v>74584</v>
      </c>
      <c r="H7" s="388" t="n">
        <v>78283</v>
      </c>
      <c r="I7" s="388" t="n">
        <v>84025</v>
      </c>
      <c r="J7" s="388"/>
    </row>
    <row r="8" customFormat="false" ht="18" hidden="false" customHeight="true" outlineLevel="0" collapsed="false">
      <c r="A8" s="386" t="s">
        <v>369</v>
      </c>
      <c r="B8" s="391" t="s">
        <v>89</v>
      </c>
      <c r="C8" s="388" t="n">
        <v>33702</v>
      </c>
      <c r="D8" s="388" t="n">
        <v>49765</v>
      </c>
      <c r="E8" s="388" t="n">
        <v>213550</v>
      </c>
      <c r="F8" s="388" t="n">
        <v>296898</v>
      </c>
      <c r="G8" s="388" t="n">
        <v>322933</v>
      </c>
      <c r="H8" s="388" t="n">
        <v>342415</v>
      </c>
      <c r="I8" s="388" t="n">
        <v>368671</v>
      </c>
      <c r="J8" s="388" t="n">
        <v>398104</v>
      </c>
    </row>
    <row r="9" customFormat="false" ht="18" hidden="false" customHeight="true" outlineLevel="0" collapsed="false">
      <c r="A9" s="386" t="s">
        <v>370</v>
      </c>
      <c r="B9" s="391" t="s">
        <v>89</v>
      </c>
      <c r="C9" s="388"/>
      <c r="D9" s="388"/>
      <c r="E9" s="388"/>
      <c r="F9" s="388"/>
      <c r="G9" s="388"/>
      <c r="H9" s="388"/>
      <c r="I9" s="388"/>
      <c r="J9" s="388"/>
    </row>
    <row r="10" s="15" customFormat="true" ht="18" hidden="false" customHeight="true" outlineLevel="0" collapsed="false">
      <c r="A10" s="389" t="s">
        <v>371</v>
      </c>
      <c r="B10" s="390" t="s">
        <v>89</v>
      </c>
      <c r="C10" s="385" t="n">
        <v>219345</v>
      </c>
      <c r="D10" s="385" t="n">
        <v>243665</v>
      </c>
      <c r="E10" s="385" t="n">
        <v>414205</v>
      </c>
      <c r="F10" s="385" t="n">
        <v>534924</v>
      </c>
      <c r="G10" s="385" t="n">
        <v>573368</v>
      </c>
      <c r="H10" s="385" t="n">
        <v>612017</v>
      </c>
      <c r="I10" s="385" t="n">
        <v>652645</v>
      </c>
      <c r="J10" s="385" t="n">
        <v>697393</v>
      </c>
    </row>
    <row r="11" customFormat="false" ht="18" hidden="false" customHeight="true" outlineLevel="0" collapsed="false">
      <c r="A11" s="386" t="s">
        <v>365</v>
      </c>
      <c r="B11" s="391" t="s">
        <v>89</v>
      </c>
      <c r="C11" s="388" t="n">
        <v>86518</v>
      </c>
      <c r="D11" s="388" t="n">
        <v>112015</v>
      </c>
      <c r="E11" s="388" t="n">
        <v>120893</v>
      </c>
      <c r="F11" s="388" t="n">
        <v>148194</v>
      </c>
      <c r="G11" s="388" t="n">
        <v>170024</v>
      </c>
      <c r="H11" s="388" t="n">
        <v>186945</v>
      </c>
      <c r="I11" s="388" t="n">
        <v>191540</v>
      </c>
      <c r="J11" s="388" t="n">
        <v>254974</v>
      </c>
    </row>
    <row r="12" customFormat="false" ht="18" hidden="false" customHeight="true" outlineLevel="0" collapsed="false">
      <c r="A12" s="386" t="s">
        <v>366</v>
      </c>
      <c r="B12" s="391" t="s">
        <v>89</v>
      </c>
      <c r="C12" s="388" t="n">
        <v>20548</v>
      </c>
      <c r="D12" s="388" t="n">
        <v>17918</v>
      </c>
      <c r="E12" s="388" t="n">
        <v>12785</v>
      </c>
      <c r="F12" s="388" t="n">
        <v>12686</v>
      </c>
      <c r="G12" s="388" t="n">
        <v>15604</v>
      </c>
      <c r="H12" s="388" t="n">
        <v>15392</v>
      </c>
      <c r="I12" s="388" t="n">
        <v>16025</v>
      </c>
      <c r="J12" s="388" t="n">
        <v>15275</v>
      </c>
    </row>
    <row r="13" customFormat="false" ht="18" hidden="false" customHeight="true" outlineLevel="0" collapsed="false">
      <c r="A13" s="386" t="s">
        <v>367</v>
      </c>
      <c r="B13" s="391" t="s">
        <v>89</v>
      </c>
      <c r="C13" s="388" t="n">
        <v>40214</v>
      </c>
      <c r="D13" s="388" t="n">
        <v>41092</v>
      </c>
      <c r="E13" s="388" t="n">
        <v>62778</v>
      </c>
      <c r="F13" s="388" t="n">
        <v>77941</v>
      </c>
      <c r="G13" s="388" t="n">
        <v>70838</v>
      </c>
      <c r="H13" s="388" t="n">
        <v>75454</v>
      </c>
      <c r="I13" s="388" t="n">
        <v>84894</v>
      </c>
      <c r="J13" s="388" t="n">
        <v>87584</v>
      </c>
    </row>
    <row r="14" customFormat="false" ht="18" hidden="false" customHeight="true" outlineLevel="0" collapsed="false">
      <c r="A14" s="386" t="s">
        <v>368</v>
      </c>
      <c r="B14" s="391" t="s">
        <v>89</v>
      </c>
      <c r="C14" s="388" t="n">
        <v>28288</v>
      </c>
      <c r="D14" s="388" t="n">
        <v>26868</v>
      </c>
      <c r="E14" s="388" t="n">
        <v>28456</v>
      </c>
      <c r="F14" s="388" t="n">
        <v>32283</v>
      </c>
      <c r="G14" s="388" t="n">
        <v>36712</v>
      </c>
      <c r="H14" s="388" t="n">
        <v>40288</v>
      </c>
      <c r="I14" s="388" t="n">
        <v>43432</v>
      </c>
      <c r="J14" s="388"/>
    </row>
    <row r="15" customFormat="false" ht="18" hidden="false" customHeight="true" outlineLevel="0" collapsed="false">
      <c r="A15" s="386" t="s">
        <v>369</v>
      </c>
      <c r="B15" s="391" t="s">
        <v>89</v>
      </c>
      <c r="C15" s="388" t="n">
        <v>43777</v>
      </c>
      <c r="D15" s="388" t="n">
        <v>45772</v>
      </c>
      <c r="E15" s="388" t="n">
        <v>189293</v>
      </c>
      <c r="F15" s="388" t="n">
        <v>263820</v>
      </c>
      <c r="G15" s="388" t="n">
        <v>280190</v>
      </c>
      <c r="H15" s="388" t="n">
        <v>293938</v>
      </c>
      <c r="I15" s="388" t="n">
        <v>316756</v>
      </c>
      <c r="J15" s="388" t="n">
        <v>339560</v>
      </c>
    </row>
    <row r="16" customFormat="false" ht="18" hidden="false" customHeight="true" outlineLevel="0" collapsed="false">
      <c r="A16" s="386" t="s">
        <v>370</v>
      </c>
      <c r="B16" s="391" t="s">
        <v>89</v>
      </c>
      <c r="C16" s="388"/>
      <c r="D16" s="388"/>
      <c r="E16" s="388"/>
      <c r="F16" s="388"/>
      <c r="G16" s="388"/>
      <c r="H16" s="388"/>
      <c r="I16" s="388"/>
      <c r="J16" s="388"/>
    </row>
    <row r="17" s="15" customFormat="true" ht="18" hidden="false" customHeight="true" outlineLevel="0" collapsed="false">
      <c r="A17" s="389" t="s">
        <v>372</v>
      </c>
      <c r="B17" s="393" t="s">
        <v>126</v>
      </c>
      <c r="C17" s="385" t="n">
        <v>100</v>
      </c>
      <c r="D17" s="385" t="n">
        <v>100</v>
      </c>
      <c r="E17" s="385" t="n">
        <v>100</v>
      </c>
      <c r="F17" s="385" t="n">
        <v>100</v>
      </c>
      <c r="G17" s="385" t="n">
        <v>100</v>
      </c>
      <c r="H17" s="385" t="n">
        <v>100</v>
      </c>
      <c r="I17" s="385" t="n">
        <v>100</v>
      </c>
      <c r="J17" s="385" t="n">
        <v>100</v>
      </c>
    </row>
    <row r="18" customFormat="false" ht="18" hidden="false" customHeight="true" outlineLevel="0" collapsed="false">
      <c r="A18" s="386" t="s">
        <v>365</v>
      </c>
      <c r="B18" s="387" t="s">
        <v>126</v>
      </c>
      <c r="C18" s="388" t="n">
        <v>39.67</v>
      </c>
      <c r="D18" s="388" t="n">
        <v>44.4</v>
      </c>
      <c r="E18" s="388" t="n">
        <v>40</v>
      </c>
      <c r="F18" s="388" t="n">
        <v>36.15</v>
      </c>
      <c r="G18" s="388" t="n">
        <v>35.68</v>
      </c>
      <c r="H18" s="388" t="n">
        <v>36.23</v>
      </c>
      <c r="I18" s="388" t="n">
        <v>35.07</v>
      </c>
      <c r="J18" s="388" t="n">
        <v>43.11</v>
      </c>
    </row>
    <row r="19" customFormat="false" ht="18" hidden="false" customHeight="true" outlineLevel="0" collapsed="false">
      <c r="A19" s="386" t="s">
        <v>366</v>
      </c>
      <c r="B19" s="387" t="s">
        <v>126</v>
      </c>
      <c r="C19" s="388" t="n">
        <v>7.52</v>
      </c>
      <c r="D19" s="388" t="n">
        <v>5.1</v>
      </c>
      <c r="E19" s="388" t="n">
        <v>3.06</v>
      </c>
      <c r="F19" s="388" t="n">
        <v>2.6</v>
      </c>
      <c r="G19" s="388" t="n">
        <v>2.97</v>
      </c>
      <c r="H19" s="388" t="n">
        <v>3.02</v>
      </c>
      <c r="I19" s="388" t="n">
        <v>2.91</v>
      </c>
      <c r="J19" s="388" t="n">
        <v>2.69</v>
      </c>
    </row>
    <row r="20" customFormat="false" ht="18" hidden="false" customHeight="true" outlineLevel="0" collapsed="false">
      <c r="A20" s="386" t="s">
        <v>367</v>
      </c>
      <c r="B20" s="387" t="s">
        <v>126</v>
      </c>
      <c r="C20" s="388" t="n">
        <v>21.55</v>
      </c>
      <c r="D20" s="388" t="n">
        <v>20.65</v>
      </c>
      <c r="E20" s="388" t="n">
        <v>19.16</v>
      </c>
      <c r="F20" s="388" t="n">
        <v>20.63</v>
      </c>
      <c r="G20" s="388" t="n">
        <v>18.59</v>
      </c>
      <c r="H20" s="388" t="n">
        <v>18.5</v>
      </c>
      <c r="I20" s="388" t="n">
        <v>19.15</v>
      </c>
      <c r="J20" s="388" t="n">
        <v>18.75</v>
      </c>
    </row>
    <row r="21" customFormat="false" ht="18" hidden="false" customHeight="true" outlineLevel="0" collapsed="false">
      <c r="A21" s="386" t="s">
        <v>368</v>
      </c>
      <c r="B21" s="387" t="s">
        <v>126</v>
      </c>
      <c r="C21" s="388" t="n">
        <v>12.16</v>
      </c>
      <c r="D21" s="388" t="n">
        <v>8.35</v>
      </c>
      <c r="E21" s="388" t="n">
        <v>6.2</v>
      </c>
      <c r="F21" s="388" t="n">
        <v>6.94</v>
      </c>
      <c r="G21" s="388" t="n">
        <v>8.02</v>
      </c>
      <c r="H21" s="388" t="n">
        <v>7.86</v>
      </c>
      <c r="I21" s="388" t="n">
        <v>7.96</v>
      </c>
      <c r="J21" s="388"/>
    </row>
    <row r="22" customFormat="false" ht="18" hidden="false" customHeight="true" outlineLevel="0" collapsed="false">
      <c r="A22" s="386" t="s">
        <v>369</v>
      </c>
      <c r="B22" s="387" t="s">
        <v>126</v>
      </c>
      <c r="C22" s="388" t="n">
        <v>19.1</v>
      </c>
      <c r="D22" s="388" t="n">
        <v>21.49</v>
      </c>
      <c r="E22" s="388" t="n">
        <v>31.58</v>
      </c>
      <c r="F22" s="388" t="n">
        <v>33.68</v>
      </c>
      <c r="G22" s="388" t="n">
        <v>34.74</v>
      </c>
      <c r="H22" s="388" t="n">
        <v>34.39</v>
      </c>
      <c r="I22" s="388" t="n">
        <v>34.91</v>
      </c>
      <c r="J22" s="388" t="n">
        <v>35.45</v>
      </c>
    </row>
    <row r="23" customFormat="false" ht="18" hidden="false" customHeight="true" outlineLevel="0" collapsed="false">
      <c r="A23" s="386" t="s">
        <v>370</v>
      </c>
      <c r="B23" s="387" t="s">
        <v>126</v>
      </c>
      <c r="C23" s="388"/>
      <c r="D23" s="388"/>
      <c r="E23" s="388"/>
      <c r="F23" s="388"/>
      <c r="G23" s="388"/>
      <c r="H23" s="388"/>
      <c r="I23" s="388"/>
      <c r="J23" s="388"/>
    </row>
    <row r="24" s="15" customFormat="true" ht="18" hidden="false" customHeight="true" outlineLevel="0" collapsed="false">
      <c r="A24" s="389" t="s">
        <v>373</v>
      </c>
      <c r="B24" s="393" t="s">
        <v>126</v>
      </c>
      <c r="C24" s="427" t="n">
        <v>100.12</v>
      </c>
      <c r="D24" s="427" t="n">
        <v>106.88</v>
      </c>
      <c r="E24" s="427" t="n">
        <v>112.57</v>
      </c>
      <c r="F24" s="427" t="n">
        <v>106.05</v>
      </c>
      <c r="G24" s="427" t="n">
        <v>107.19</v>
      </c>
      <c r="H24" s="427" t="n">
        <v>106.74</v>
      </c>
      <c r="I24" s="427" t="n">
        <v>106.64</v>
      </c>
      <c r="J24" s="427" t="n">
        <v>106.86</v>
      </c>
    </row>
    <row r="25" customFormat="false" ht="18" hidden="false" customHeight="true" outlineLevel="0" collapsed="false">
      <c r="A25" s="386" t="s">
        <v>374</v>
      </c>
      <c r="B25" s="387" t="s">
        <v>126</v>
      </c>
      <c r="C25" s="428" t="n">
        <v>98.68</v>
      </c>
      <c r="D25" s="428" t="n">
        <v>113.74</v>
      </c>
      <c r="E25" s="428" t="n">
        <v>106.1</v>
      </c>
      <c r="F25" s="428" t="n">
        <v>103.23</v>
      </c>
      <c r="G25" s="428" t="n">
        <v>114.73</v>
      </c>
      <c r="H25" s="428" t="n">
        <v>109.95</v>
      </c>
      <c r="I25" s="428" t="n">
        <v>102.46</v>
      </c>
      <c r="J25" s="428" t="n">
        <v>133.12</v>
      </c>
    </row>
    <row r="26" customFormat="false" ht="18" hidden="false" customHeight="true" outlineLevel="0" collapsed="false">
      <c r="A26" s="386" t="s">
        <v>375</v>
      </c>
      <c r="B26" s="387" t="s">
        <v>126</v>
      </c>
      <c r="C26" s="428" t="n">
        <v>117.01</v>
      </c>
      <c r="D26" s="428" t="n">
        <v>89.52</v>
      </c>
      <c r="E26" s="428" t="n">
        <v>94.92</v>
      </c>
      <c r="F26" s="428" t="n">
        <v>98.4</v>
      </c>
      <c r="G26" s="428" t="n">
        <v>122.99</v>
      </c>
      <c r="H26" s="428" t="n">
        <v>98.65</v>
      </c>
      <c r="I26" s="428" t="n">
        <v>104.11</v>
      </c>
      <c r="J26" s="428" t="n">
        <v>95.32</v>
      </c>
    </row>
    <row r="27" customFormat="false" ht="18" hidden="false" customHeight="true" outlineLevel="0" collapsed="false">
      <c r="A27" s="386" t="s">
        <v>376</v>
      </c>
      <c r="B27" s="387" t="s">
        <v>126</v>
      </c>
      <c r="C27" s="428" t="n">
        <v>100.82</v>
      </c>
      <c r="D27" s="428" t="n">
        <v>104.92</v>
      </c>
      <c r="E27" s="428" t="n">
        <v>99.49</v>
      </c>
      <c r="F27" s="428" t="n">
        <v>105.48</v>
      </c>
      <c r="G27" s="428" t="n">
        <v>90.89</v>
      </c>
      <c r="H27" s="428" t="n">
        <v>106.52</v>
      </c>
      <c r="I27" s="428" t="n">
        <v>112.51</v>
      </c>
      <c r="J27" s="428" t="n">
        <v>103.17</v>
      </c>
    </row>
    <row r="28" customFormat="false" ht="18" hidden="false" customHeight="true" outlineLevel="0" collapsed="false">
      <c r="A28" s="386" t="s">
        <v>377</v>
      </c>
      <c r="B28" s="387" t="s">
        <v>126</v>
      </c>
      <c r="C28" s="428" t="n">
        <v>90.76</v>
      </c>
      <c r="D28" s="428" t="n">
        <v>97.78</v>
      </c>
      <c r="E28" s="428" t="n">
        <v>124.78</v>
      </c>
      <c r="F28" s="428" t="n">
        <v>105.21</v>
      </c>
      <c r="G28" s="428" t="n">
        <v>113.72</v>
      </c>
      <c r="H28" s="428" t="n">
        <v>109.74</v>
      </c>
      <c r="I28" s="428" t="n">
        <v>107.8</v>
      </c>
      <c r="J28" s="428"/>
    </row>
    <row r="29" customFormat="false" ht="18" hidden="false" customHeight="true" outlineLevel="0" collapsed="false">
      <c r="A29" s="386" t="s">
        <v>378</v>
      </c>
      <c r="B29" s="387" t="s">
        <v>126</v>
      </c>
      <c r="C29" s="428" t="n">
        <v>102.29</v>
      </c>
      <c r="D29" s="428" t="n">
        <v>104.4</v>
      </c>
      <c r="E29" s="428" t="n">
        <v>114.94</v>
      </c>
      <c r="F29" s="428" t="n">
        <v>108.4</v>
      </c>
      <c r="G29" s="428" t="n">
        <v>106.2</v>
      </c>
      <c r="H29" s="428" t="n">
        <v>104.91</v>
      </c>
      <c r="I29" s="428" t="n">
        <v>107.76</v>
      </c>
      <c r="J29" s="428" t="n">
        <v>107.2</v>
      </c>
    </row>
    <row r="30" customFormat="false" ht="18" hidden="false" customHeight="true" outlineLevel="0" collapsed="false">
      <c r="A30" s="429" t="s">
        <v>370</v>
      </c>
      <c r="B30" s="430" t="s">
        <v>126</v>
      </c>
      <c r="C30" s="431"/>
      <c r="D30" s="431"/>
      <c r="E30" s="431"/>
      <c r="F30" s="431"/>
      <c r="G30" s="431"/>
      <c r="H30" s="431"/>
      <c r="I30" s="431"/>
      <c r="J30" s="431"/>
    </row>
    <row r="31" s="433" customFormat="true" ht="45.75" hidden="false" customHeight="true" outlineLevel="0" collapsed="false">
      <c r="A31" s="432" t="s">
        <v>379</v>
      </c>
      <c r="B31" s="432"/>
      <c r="C31" s="432"/>
      <c r="D31" s="432"/>
      <c r="E31" s="432"/>
      <c r="F31" s="432"/>
      <c r="G31" s="432"/>
      <c r="H31" s="432"/>
      <c r="I31" s="432"/>
      <c r="J31" s="432"/>
    </row>
  </sheetData>
  <mergeCells count="2">
    <mergeCell ref="A1:J1"/>
    <mergeCell ref="A31:J3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/>
    <oddFooter>&amp;C&amp;1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2" width="3.87"/>
    <col collapsed="false" customWidth="true" hidden="false" outlineLevel="0" max="10" min="3" style="1" width="5.99"/>
    <col collapsed="false" customWidth="true" hidden="false" outlineLevel="0" max="11" min="11" style="1" width="13.24"/>
    <col collapsed="false" customWidth="true" hidden="false" outlineLevel="0" max="12" min="12" style="1" width="12.5"/>
    <col collapsed="false" customWidth="true" hidden="false" outlineLevel="0" max="13" min="13" style="1" width="13.87"/>
    <col collapsed="false" customWidth="true" hidden="false" outlineLevel="0" max="14" min="14" style="1" width="11.87"/>
    <col collapsed="false" customWidth="true" hidden="false" outlineLevel="0" max="15" min="15" style="1" width="14.87"/>
    <col collapsed="false" customWidth="true" hidden="false" outlineLevel="0" max="16" min="16" style="1" width="13.87"/>
    <col collapsed="false" customWidth="true" hidden="false" outlineLevel="0" max="29" min="17" style="1" width="8.99"/>
    <col collapsed="false" customWidth="false" hidden="false" outlineLevel="0" max="257" min="30" style="1" width="8.62"/>
  </cols>
  <sheetData>
    <row r="1" customFormat="false" ht="40.15" hidden="false" customHeight="true" outlineLevel="0" collapsed="false">
      <c r="A1" s="348" t="s">
        <v>380</v>
      </c>
    </row>
    <row r="2" s="2" customFormat="true" ht="35.1" hidden="false" customHeight="true" outlineLevel="0" collapsed="false">
      <c r="A2" s="379" t="s">
        <v>1</v>
      </c>
      <c r="B2" s="380" t="s">
        <v>133</v>
      </c>
      <c r="C2" s="381" t="s">
        <v>346</v>
      </c>
      <c r="D2" s="381" t="s">
        <v>347</v>
      </c>
      <c r="E2" s="381" t="s">
        <v>348</v>
      </c>
      <c r="F2" s="382" t="s">
        <v>349</v>
      </c>
      <c r="G2" s="381" t="s">
        <v>350</v>
      </c>
      <c r="H2" s="382" t="s">
        <v>351</v>
      </c>
      <c r="I2" s="381" t="s">
        <v>352</v>
      </c>
      <c r="J2" s="382" t="s">
        <v>353</v>
      </c>
      <c r="K2" s="434"/>
      <c r="L2" s="434"/>
      <c r="M2" s="434"/>
      <c r="N2" s="434"/>
    </row>
    <row r="3" s="15" customFormat="true" ht="19.5" hidden="false" customHeight="true" outlineLevel="0" collapsed="false">
      <c r="A3" s="383" t="s">
        <v>364</v>
      </c>
      <c r="B3" s="384" t="s">
        <v>89</v>
      </c>
      <c r="C3" s="385" t="n">
        <v>1179968</v>
      </c>
      <c r="D3" s="385" t="n">
        <v>1279947</v>
      </c>
      <c r="E3" s="385" t="n">
        <v>1274233</v>
      </c>
      <c r="F3" s="385" t="n">
        <v>1571721</v>
      </c>
      <c r="G3" s="435" t="n">
        <v>1659336.15480166</v>
      </c>
      <c r="H3" s="435" t="n">
        <v>1880561.82544808</v>
      </c>
      <c r="I3" s="435" t="n">
        <v>1934438.02274738</v>
      </c>
      <c r="J3" s="435" t="n">
        <v>2178730.97205443</v>
      </c>
      <c r="K3" s="436"/>
      <c r="L3" s="436"/>
      <c r="M3" s="436"/>
      <c r="N3" s="436"/>
    </row>
    <row r="4" customFormat="false" ht="19.5" hidden="false" customHeight="true" outlineLevel="0" collapsed="false">
      <c r="A4" s="386" t="s">
        <v>365</v>
      </c>
      <c r="B4" s="391" t="s">
        <v>89</v>
      </c>
      <c r="C4" s="388" t="n">
        <v>477213</v>
      </c>
      <c r="D4" s="388" t="n">
        <v>510296</v>
      </c>
      <c r="E4" s="388" t="n">
        <v>438504</v>
      </c>
      <c r="F4" s="388" t="n">
        <v>540324</v>
      </c>
      <c r="G4" s="395" t="n">
        <v>556714.701118937</v>
      </c>
      <c r="H4" s="395" t="n">
        <v>603734.47859108</v>
      </c>
      <c r="I4" s="395" t="n">
        <v>609519.880775336</v>
      </c>
      <c r="J4" s="395" t="n">
        <v>680060.327112059</v>
      </c>
      <c r="K4" s="436"/>
      <c r="L4" s="436"/>
      <c r="M4" s="436"/>
      <c r="N4" s="436"/>
    </row>
    <row r="5" customFormat="false" ht="19.5" hidden="false" customHeight="true" outlineLevel="0" collapsed="false">
      <c r="A5" s="386" t="s">
        <v>366</v>
      </c>
      <c r="B5" s="391" t="s">
        <v>89</v>
      </c>
      <c r="C5" s="388" t="n">
        <v>32698</v>
      </c>
      <c r="D5" s="388" t="n">
        <v>34929</v>
      </c>
      <c r="E5" s="388" t="n">
        <v>34433</v>
      </c>
      <c r="F5" s="388" t="n">
        <v>25705</v>
      </c>
      <c r="G5" s="395" t="n">
        <v>43255.6687747796</v>
      </c>
      <c r="H5" s="395" t="n">
        <v>48205.0542303919</v>
      </c>
      <c r="I5" s="395" t="n">
        <v>58321.07070505</v>
      </c>
      <c r="J5" s="395" t="n">
        <v>69751.5882970822</v>
      </c>
      <c r="K5" s="436"/>
      <c r="L5" s="436"/>
      <c r="M5" s="436"/>
      <c r="N5" s="436"/>
    </row>
    <row r="6" customFormat="false" ht="19.5" hidden="false" customHeight="true" outlineLevel="0" collapsed="false">
      <c r="A6" s="386" t="s">
        <v>367</v>
      </c>
      <c r="B6" s="391" t="s">
        <v>89</v>
      </c>
      <c r="C6" s="388" t="n">
        <v>213891</v>
      </c>
      <c r="D6" s="388" t="n">
        <v>241983</v>
      </c>
      <c r="E6" s="388" t="n">
        <v>266497</v>
      </c>
      <c r="F6" s="388" t="n">
        <v>268080</v>
      </c>
      <c r="G6" s="395" t="n">
        <v>336628.557531186</v>
      </c>
      <c r="H6" s="395" t="n">
        <v>432906.162752855</v>
      </c>
      <c r="I6" s="395" t="n">
        <v>417156.266619242</v>
      </c>
      <c r="J6" s="395" t="n">
        <v>450916.51984615</v>
      </c>
      <c r="K6" s="436"/>
      <c r="L6" s="436"/>
      <c r="M6" s="436"/>
      <c r="N6" s="436"/>
    </row>
    <row r="7" customFormat="false" ht="19.5" hidden="false" customHeight="true" outlineLevel="0" collapsed="false">
      <c r="A7" s="386" t="s">
        <v>368</v>
      </c>
      <c r="B7" s="391" t="s">
        <v>89</v>
      </c>
      <c r="C7" s="388"/>
      <c r="D7" s="388"/>
      <c r="E7" s="388"/>
      <c r="F7" s="388"/>
      <c r="G7" s="395"/>
      <c r="H7" s="395"/>
      <c r="I7" s="395"/>
      <c r="J7" s="395"/>
      <c r="K7" s="436"/>
      <c r="L7" s="436"/>
      <c r="M7" s="436"/>
      <c r="N7" s="436"/>
    </row>
    <row r="8" customFormat="false" ht="19.5" hidden="false" customHeight="true" outlineLevel="0" collapsed="false">
      <c r="A8" s="386" t="s">
        <v>369</v>
      </c>
      <c r="B8" s="391" t="s">
        <v>89</v>
      </c>
      <c r="C8" s="388" t="n">
        <v>424441</v>
      </c>
      <c r="D8" s="388" t="n">
        <v>453229</v>
      </c>
      <c r="E8" s="388" t="n">
        <v>492159</v>
      </c>
      <c r="F8" s="388" t="n">
        <v>636413</v>
      </c>
      <c r="G8" s="395" t="n">
        <v>619051.589121502</v>
      </c>
      <c r="H8" s="395" t="n">
        <v>696828.861841702</v>
      </c>
      <c r="I8" s="395" t="n">
        <v>756097.955250587</v>
      </c>
      <c r="J8" s="395" t="n">
        <v>885504.296619183</v>
      </c>
      <c r="K8" s="436"/>
      <c r="L8" s="436"/>
      <c r="M8" s="436"/>
      <c r="N8" s="436"/>
    </row>
    <row r="9" customFormat="false" ht="19.5" hidden="false" customHeight="true" outlineLevel="0" collapsed="false">
      <c r="A9" s="386" t="s">
        <v>370</v>
      </c>
      <c r="B9" s="391" t="s">
        <v>89</v>
      </c>
      <c r="C9" s="388" t="n">
        <v>31724</v>
      </c>
      <c r="D9" s="388" t="n">
        <v>39510</v>
      </c>
      <c r="E9" s="388" t="n">
        <v>42640</v>
      </c>
      <c r="F9" s="388" t="n">
        <v>101199</v>
      </c>
      <c r="G9" s="395" t="n">
        <v>103685.638255257</v>
      </c>
      <c r="H9" s="395" t="n">
        <v>98887.2680320548</v>
      </c>
      <c r="I9" s="395" t="n">
        <v>93342.8493971606</v>
      </c>
      <c r="J9" s="395" t="n">
        <v>92498.2401799526</v>
      </c>
      <c r="K9" s="436"/>
      <c r="L9" s="436"/>
      <c r="M9" s="436"/>
      <c r="N9" s="436"/>
    </row>
    <row r="10" s="15" customFormat="true" ht="19.5" hidden="false" customHeight="true" outlineLevel="0" collapsed="false">
      <c r="A10" s="389" t="s">
        <v>371</v>
      </c>
      <c r="B10" s="390" t="s">
        <v>89</v>
      </c>
      <c r="C10" s="385" t="n">
        <v>695566</v>
      </c>
      <c r="D10" s="385" t="n">
        <v>734517</v>
      </c>
      <c r="E10" s="385"/>
      <c r="F10" s="385"/>
      <c r="G10" s="403"/>
      <c r="H10" s="403"/>
      <c r="I10" s="403"/>
      <c r="J10" s="403"/>
      <c r="K10" s="436"/>
      <c r="L10" s="436"/>
      <c r="M10" s="436"/>
      <c r="N10" s="436"/>
    </row>
    <row r="11" customFormat="false" ht="19.5" hidden="false" customHeight="true" outlineLevel="0" collapsed="false">
      <c r="A11" s="386" t="s">
        <v>365</v>
      </c>
      <c r="B11" s="391" t="s">
        <v>89</v>
      </c>
      <c r="C11" s="388" t="n">
        <v>244592</v>
      </c>
      <c r="D11" s="388" t="n">
        <v>247785</v>
      </c>
      <c r="E11" s="388"/>
      <c r="F11" s="388"/>
      <c r="G11" s="395"/>
      <c r="H11" s="395"/>
      <c r="I11" s="395"/>
      <c r="J11" s="395"/>
      <c r="K11" s="436"/>
      <c r="L11" s="436"/>
      <c r="M11" s="436"/>
      <c r="N11" s="436"/>
    </row>
    <row r="12" customFormat="false" ht="19.5" hidden="false" customHeight="true" outlineLevel="0" collapsed="false">
      <c r="A12" s="386" t="s">
        <v>366</v>
      </c>
      <c r="B12" s="391" t="s">
        <v>89</v>
      </c>
      <c r="C12" s="388" t="n">
        <v>17138</v>
      </c>
      <c r="D12" s="388" t="n">
        <v>18593</v>
      </c>
      <c r="E12" s="388"/>
      <c r="F12" s="388"/>
      <c r="G12" s="395"/>
      <c r="H12" s="395"/>
      <c r="I12" s="395"/>
      <c r="J12" s="395"/>
      <c r="K12" s="436"/>
      <c r="L12" s="436"/>
      <c r="M12" s="436"/>
      <c r="N12" s="436"/>
    </row>
    <row r="13" customFormat="false" ht="19.5" hidden="false" customHeight="true" outlineLevel="0" collapsed="false">
      <c r="A13" s="386" t="s">
        <v>367</v>
      </c>
      <c r="B13" s="391" t="s">
        <v>89</v>
      </c>
      <c r="C13" s="388" t="n">
        <v>84216</v>
      </c>
      <c r="D13" s="388" t="n">
        <v>90675</v>
      </c>
      <c r="E13" s="388"/>
      <c r="F13" s="388"/>
      <c r="G13" s="395"/>
      <c r="H13" s="395"/>
      <c r="I13" s="395"/>
      <c r="J13" s="395"/>
      <c r="K13" s="436"/>
      <c r="L13" s="436"/>
      <c r="M13" s="436"/>
      <c r="N13" s="436"/>
    </row>
    <row r="14" customFormat="false" ht="19.5" hidden="false" customHeight="true" outlineLevel="0" collapsed="false">
      <c r="A14" s="386" t="s">
        <v>368</v>
      </c>
      <c r="B14" s="391" t="s">
        <v>89</v>
      </c>
      <c r="C14" s="388"/>
      <c r="D14" s="388"/>
      <c r="E14" s="388"/>
      <c r="F14" s="388"/>
      <c r="G14" s="395"/>
      <c r="H14" s="395"/>
      <c r="I14" s="395"/>
      <c r="J14" s="405"/>
      <c r="K14" s="437"/>
      <c r="L14" s="437"/>
      <c r="M14" s="437"/>
      <c r="N14" s="437"/>
    </row>
    <row r="15" customFormat="false" ht="19.5" hidden="false" customHeight="true" outlineLevel="0" collapsed="false">
      <c r="A15" s="386" t="s">
        <v>369</v>
      </c>
      <c r="B15" s="391" t="s">
        <v>89</v>
      </c>
      <c r="C15" s="388" t="n">
        <v>334662</v>
      </c>
      <c r="D15" s="388" t="n">
        <v>355752</v>
      </c>
      <c r="E15" s="388"/>
      <c r="F15" s="388"/>
      <c r="G15" s="395"/>
      <c r="H15" s="395"/>
      <c r="I15" s="395"/>
    </row>
    <row r="16" customFormat="false" ht="19.5" hidden="false" customHeight="true" outlineLevel="0" collapsed="false">
      <c r="A16" s="386" t="s">
        <v>370</v>
      </c>
      <c r="B16" s="391" t="s">
        <v>89</v>
      </c>
      <c r="C16" s="388" t="n">
        <v>14938</v>
      </c>
      <c r="D16" s="388" t="n">
        <v>21712</v>
      </c>
      <c r="E16" s="388"/>
      <c r="F16" s="388"/>
      <c r="G16" s="395"/>
      <c r="H16" s="395"/>
      <c r="I16" s="395"/>
      <c r="K16" s="4"/>
      <c r="L16" s="4"/>
      <c r="M16" s="4"/>
    </row>
    <row r="17" s="15" customFormat="true" ht="19.5" hidden="false" customHeight="true" outlineLevel="0" collapsed="false">
      <c r="A17" s="389" t="s">
        <v>372</v>
      </c>
      <c r="B17" s="393" t="s">
        <v>126</v>
      </c>
      <c r="C17" s="385" t="n">
        <v>100</v>
      </c>
      <c r="D17" s="385" t="n">
        <v>100</v>
      </c>
      <c r="E17" s="385" t="n">
        <v>100</v>
      </c>
      <c r="F17" s="385" t="n">
        <v>100</v>
      </c>
      <c r="G17" s="385" t="n">
        <v>100</v>
      </c>
      <c r="H17" s="385" t="n">
        <v>100</v>
      </c>
      <c r="I17" s="385" t="n">
        <v>100</v>
      </c>
      <c r="J17" s="403" t="n">
        <v>100</v>
      </c>
      <c r="K17" s="436"/>
      <c r="L17" s="436"/>
      <c r="M17" s="436"/>
    </row>
    <row r="18" customFormat="false" ht="19.5" hidden="false" customHeight="true" outlineLevel="0" collapsed="false">
      <c r="A18" s="386" t="s">
        <v>365</v>
      </c>
      <c r="B18" s="387" t="s">
        <v>126</v>
      </c>
      <c r="C18" s="388" t="n">
        <v>40.44</v>
      </c>
      <c r="D18" s="388" t="n">
        <v>39.87</v>
      </c>
      <c r="E18" s="388" t="n">
        <v>34.41</v>
      </c>
      <c r="F18" s="388" t="n">
        <v>34.38</v>
      </c>
      <c r="G18" s="388" t="n">
        <v>33.5504472380692</v>
      </c>
      <c r="H18" s="394" t="n">
        <v>32.1039420465333</v>
      </c>
      <c r="I18" s="394" t="n">
        <v>31.5088864883697</v>
      </c>
      <c r="J18" s="394" t="n">
        <v>31.2135979997015</v>
      </c>
      <c r="K18" s="436"/>
      <c r="L18" s="436"/>
      <c r="M18" s="436"/>
    </row>
    <row r="19" customFormat="false" ht="19.5" hidden="false" customHeight="true" outlineLevel="0" collapsed="false">
      <c r="A19" s="386" t="s">
        <v>366</v>
      </c>
      <c r="B19" s="387" t="s">
        <v>126</v>
      </c>
      <c r="C19" s="388" t="n">
        <v>2.77</v>
      </c>
      <c r="D19" s="388" t="n">
        <v>2.73</v>
      </c>
      <c r="E19" s="388" t="n">
        <v>2.7</v>
      </c>
      <c r="F19" s="394" t="n">
        <v>1.64</v>
      </c>
      <c r="G19" s="388" t="n">
        <v>2.60680565837185</v>
      </c>
      <c r="H19" s="394" t="n">
        <v>2.56333259444454</v>
      </c>
      <c r="I19" s="394" t="n">
        <v>3.01488442737595</v>
      </c>
      <c r="J19" s="394" t="n">
        <v>3.20147779564129</v>
      </c>
      <c r="K19" s="436"/>
      <c r="L19" s="436"/>
      <c r="M19" s="436"/>
    </row>
    <row r="20" customFormat="false" ht="19.5" hidden="false" customHeight="true" outlineLevel="0" collapsed="false">
      <c r="A20" s="386" t="s">
        <v>367</v>
      </c>
      <c r="B20" s="387" t="s">
        <v>126</v>
      </c>
      <c r="C20" s="388" t="n">
        <v>18.13</v>
      </c>
      <c r="D20" s="388" t="n">
        <v>18.91</v>
      </c>
      <c r="E20" s="388" t="n">
        <v>20.91</v>
      </c>
      <c r="F20" s="388" t="n">
        <v>17.06</v>
      </c>
      <c r="G20" s="388" t="n">
        <v>20.2869416517609</v>
      </c>
      <c r="H20" s="394" t="n">
        <v>23.0200441641799</v>
      </c>
      <c r="I20" s="394" t="n">
        <v>21.5647263811935</v>
      </c>
      <c r="J20" s="394" t="n">
        <v>20.6962918152744</v>
      </c>
      <c r="K20" s="436"/>
      <c r="L20" s="436"/>
      <c r="M20" s="436"/>
    </row>
    <row r="21" customFormat="false" ht="19.5" hidden="false" customHeight="true" outlineLevel="0" collapsed="false">
      <c r="A21" s="386" t="s">
        <v>368</v>
      </c>
      <c r="B21" s="387" t="s">
        <v>126</v>
      </c>
      <c r="C21" s="388"/>
      <c r="D21" s="388"/>
      <c r="E21" s="388"/>
      <c r="F21" s="388"/>
      <c r="G21" s="388"/>
      <c r="H21" s="394"/>
      <c r="I21" s="394"/>
      <c r="J21" s="394"/>
      <c r="K21" s="436"/>
      <c r="L21" s="436"/>
      <c r="M21" s="436"/>
    </row>
    <row r="22" customFormat="false" ht="19.5" hidden="false" customHeight="true" outlineLevel="0" collapsed="false">
      <c r="A22" s="386" t="s">
        <v>369</v>
      </c>
      <c r="B22" s="387" t="s">
        <v>126</v>
      </c>
      <c r="C22" s="388" t="n">
        <v>35.97</v>
      </c>
      <c r="D22" s="388" t="n">
        <v>35.41</v>
      </c>
      <c r="E22" s="388" t="n">
        <v>38.62</v>
      </c>
      <c r="F22" s="388" t="n">
        <v>40.49</v>
      </c>
      <c r="G22" s="388" t="n">
        <v>37.3071837993849</v>
      </c>
      <c r="H22" s="394" t="n">
        <v>37.054291563941</v>
      </c>
      <c r="I22" s="394" t="n">
        <v>39.0861814314806</v>
      </c>
      <c r="J22" s="394" t="n">
        <v>40.6431224404085</v>
      </c>
      <c r="K22" s="4"/>
      <c r="L22" s="4"/>
      <c r="M22" s="4"/>
    </row>
    <row r="23" customFormat="false" ht="19.5" hidden="false" customHeight="true" outlineLevel="0" collapsed="false">
      <c r="A23" s="386" t="s">
        <v>370</v>
      </c>
      <c r="B23" s="387" t="s">
        <v>126</v>
      </c>
      <c r="C23" s="388" t="n">
        <v>2.69</v>
      </c>
      <c r="D23" s="388" t="n">
        <v>3.09</v>
      </c>
      <c r="E23" s="388" t="n">
        <v>3.35</v>
      </c>
      <c r="F23" s="388" t="n">
        <v>6.44</v>
      </c>
      <c r="G23" s="388" t="n">
        <v>6.24862165241319</v>
      </c>
      <c r="H23" s="394" t="n">
        <v>5.25838963090155</v>
      </c>
      <c r="I23" s="394" t="n">
        <v>4.82532127157999</v>
      </c>
      <c r="J23" s="394" t="n">
        <v>4.24550994897418</v>
      </c>
    </row>
    <row r="24" s="15" customFormat="true" ht="19.5" hidden="false" customHeight="true" outlineLevel="0" collapsed="false">
      <c r="A24" s="389" t="s">
        <v>373</v>
      </c>
      <c r="B24" s="393" t="s">
        <v>126</v>
      </c>
      <c r="C24" s="427" t="n">
        <v>106.39</v>
      </c>
      <c r="D24" s="427" t="n">
        <v>105.6</v>
      </c>
      <c r="E24" s="427" t="n">
        <v>107.42</v>
      </c>
      <c r="F24" s="427" t="n">
        <v>105.61</v>
      </c>
      <c r="G24" s="427" t="n">
        <v>100.256549935735</v>
      </c>
      <c r="H24" s="427" t="n">
        <v>102.963527955888</v>
      </c>
      <c r="I24" s="427" t="n">
        <v>104.4</v>
      </c>
      <c r="J24" s="427" t="n">
        <v>105.5</v>
      </c>
    </row>
    <row r="25" customFormat="false" ht="19.5" hidden="false" customHeight="true" outlineLevel="0" collapsed="false">
      <c r="A25" s="386" t="s">
        <v>374</v>
      </c>
      <c r="B25" s="387" t="s">
        <v>126</v>
      </c>
      <c r="C25" s="428" t="n">
        <v>104.85</v>
      </c>
      <c r="D25" s="428" t="n">
        <v>101.31</v>
      </c>
      <c r="E25" s="428" t="n">
        <v>106.04</v>
      </c>
      <c r="F25" s="428" t="n">
        <v>104.96</v>
      </c>
      <c r="G25" s="428" t="n">
        <v>105.625070296928</v>
      </c>
      <c r="H25" s="428" t="n">
        <v>102.124219484142</v>
      </c>
      <c r="I25" s="428" t="n">
        <v>105.7</v>
      </c>
      <c r="J25" s="428" t="n">
        <v>103.2</v>
      </c>
    </row>
    <row r="26" customFormat="false" ht="19.5" hidden="false" customHeight="true" outlineLevel="0" collapsed="false">
      <c r="A26" s="386" t="s">
        <v>375</v>
      </c>
      <c r="B26" s="387" t="s">
        <v>126</v>
      </c>
      <c r="C26" s="428" t="n">
        <v>112.2</v>
      </c>
      <c r="D26" s="428" t="n">
        <v>108.49</v>
      </c>
      <c r="E26" s="428" t="n">
        <v>106.15</v>
      </c>
      <c r="F26" s="428" t="n">
        <v>106.18</v>
      </c>
      <c r="G26" s="428" t="n">
        <v>99.2413851534523</v>
      </c>
      <c r="H26" s="428" t="n">
        <v>111.924337707754</v>
      </c>
      <c r="I26" s="428" t="n">
        <v>112</v>
      </c>
      <c r="J26" s="428" t="n">
        <v>84.2</v>
      </c>
      <c r="M26" s="1" t="s">
        <v>381</v>
      </c>
    </row>
    <row r="27" customFormat="false" ht="19.5" hidden="false" customHeight="true" outlineLevel="0" collapsed="false">
      <c r="A27" s="386" t="s">
        <v>376</v>
      </c>
      <c r="B27" s="387" t="s">
        <v>126</v>
      </c>
      <c r="C27" s="428" t="n">
        <v>101.32</v>
      </c>
      <c r="D27" s="428" t="n">
        <v>107.67</v>
      </c>
      <c r="E27" s="428" t="n">
        <v>105.66</v>
      </c>
      <c r="F27" s="428" t="n">
        <v>101.84</v>
      </c>
      <c r="G27" s="428" t="n">
        <v>101.23</v>
      </c>
      <c r="H27" s="428" t="n">
        <v>105.74</v>
      </c>
      <c r="I27" s="428" t="n">
        <v>104</v>
      </c>
      <c r="J27" s="428" t="n">
        <v>103.3</v>
      </c>
    </row>
    <row r="28" customFormat="false" ht="19.5" hidden="false" customHeight="true" outlineLevel="0" collapsed="false">
      <c r="A28" s="386" t="s">
        <v>368</v>
      </c>
      <c r="B28" s="387" t="s">
        <v>126</v>
      </c>
      <c r="C28" s="428"/>
      <c r="D28" s="428"/>
      <c r="E28" s="428"/>
      <c r="F28" s="428"/>
      <c r="G28" s="428"/>
      <c r="H28" s="428"/>
      <c r="I28" s="428"/>
      <c r="J28" s="428"/>
    </row>
    <row r="29" customFormat="false" ht="19.5" hidden="false" customHeight="true" outlineLevel="0" collapsed="false">
      <c r="A29" s="386" t="s">
        <v>378</v>
      </c>
      <c r="B29" s="387" t="s">
        <v>126</v>
      </c>
      <c r="C29" s="428" t="n">
        <v>106.52</v>
      </c>
      <c r="D29" s="428" t="n">
        <v>106.3</v>
      </c>
      <c r="E29" s="428" t="n">
        <v>110.19</v>
      </c>
      <c r="F29" s="428" t="n">
        <v>108.2</v>
      </c>
      <c r="G29" s="428" t="n">
        <v>94.05</v>
      </c>
      <c r="H29" s="428" t="n">
        <v>102.33</v>
      </c>
      <c r="I29" s="428" t="n">
        <v>102.8</v>
      </c>
      <c r="J29" s="428" t="n">
        <v>110.3</v>
      </c>
    </row>
    <row r="30" customFormat="false" ht="19.5" hidden="false" customHeight="true" outlineLevel="0" collapsed="false">
      <c r="A30" s="429" t="s">
        <v>370</v>
      </c>
      <c r="B30" s="430" t="s">
        <v>126</v>
      </c>
      <c r="C30" s="438"/>
      <c r="D30" s="438" t="n">
        <v>145.35</v>
      </c>
      <c r="E30" s="438" t="n">
        <v>105.5</v>
      </c>
      <c r="F30" s="438" t="n">
        <v>105.62</v>
      </c>
      <c r="G30" s="438" t="n">
        <v>109.42</v>
      </c>
      <c r="H30" s="438" t="n">
        <v>98.5</v>
      </c>
      <c r="I30" s="438" t="n">
        <v>106.3</v>
      </c>
      <c r="J30" s="438" t="n">
        <v>105.6</v>
      </c>
    </row>
    <row r="31" customFormat="false" ht="14.25" hidden="false" customHeight="true" outlineLevel="0" collapsed="false"/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10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5" activeCellId="0" sqref="N5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2" width="3.99"/>
    <col collapsed="false" customWidth="true" hidden="false" outlineLevel="0" max="4" min="3" style="1" width="5.99"/>
    <col collapsed="false" customWidth="true" hidden="false" outlineLevel="0" max="6" min="5" style="90" width="5.99"/>
    <col collapsed="false" customWidth="true" hidden="false" outlineLevel="0" max="8" min="7" style="1" width="5.99"/>
    <col collapsed="false" customWidth="true" hidden="false" outlineLevel="0" max="9" min="9" style="402" width="5.99"/>
    <col collapsed="false" customWidth="true" hidden="false" outlineLevel="0" max="10" min="10" style="439" width="5.99"/>
    <col collapsed="false" customWidth="true" hidden="false" outlineLevel="0" max="11" min="11" style="1" width="8.87"/>
    <col collapsed="false" customWidth="true" hidden="false" outlineLevel="0" max="12" min="12" style="1" width="9.24"/>
    <col collapsed="false" customWidth="true" hidden="false" outlineLevel="0" max="13" min="13" style="1" width="7.99"/>
    <col collapsed="false" customWidth="true" hidden="false" outlineLevel="0" max="14" min="14" style="1" width="8.5"/>
    <col collapsed="false" customWidth="true" hidden="false" outlineLevel="0" max="15" min="15" style="1" width="13.99"/>
    <col collapsed="false" customWidth="true" hidden="false" outlineLevel="0" max="16" min="16" style="1" width="11.99"/>
    <col collapsed="false" customWidth="true" hidden="false" outlineLevel="0" max="30" min="17" style="1" width="8.99"/>
    <col collapsed="false" customWidth="false" hidden="false" outlineLevel="0" max="257" min="31" style="1" width="8.62"/>
  </cols>
  <sheetData>
    <row r="1" customFormat="false" ht="40.15" hidden="false" customHeight="true" outlineLevel="0" collapsed="false">
      <c r="A1" s="348" t="s">
        <v>382</v>
      </c>
    </row>
    <row r="2" s="2" customFormat="true" ht="35.1" hidden="false" customHeight="true" outlineLevel="0" collapsed="false">
      <c r="A2" s="379" t="s">
        <v>1</v>
      </c>
      <c r="B2" s="380" t="s">
        <v>133</v>
      </c>
      <c r="C2" s="381" t="s">
        <v>355</v>
      </c>
      <c r="D2" s="381" t="s">
        <v>356</v>
      </c>
      <c r="E2" s="381" t="s">
        <v>357</v>
      </c>
      <c r="F2" s="381" t="s">
        <v>358</v>
      </c>
      <c r="G2" s="382" t="s">
        <v>359</v>
      </c>
      <c r="H2" s="382" t="s">
        <v>360</v>
      </c>
      <c r="I2" s="382" t="s">
        <v>361</v>
      </c>
      <c r="J2" s="440" t="s">
        <v>362</v>
      </c>
      <c r="K2" s="434"/>
      <c r="L2" s="434"/>
      <c r="M2" s="434"/>
      <c r="N2" s="434"/>
      <c r="O2" s="434"/>
      <c r="P2" s="434"/>
      <c r="Q2" s="434"/>
    </row>
    <row r="3" s="15" customFormat="true" ht="19.5" hidden="false" customHeight="true" outlineLevel="0" collapsed="false">
      <c r="A3" s="383" t="s">
        <v>383</v>
      </c>
      <c r="B3" s="384" t="s">
        <v>89</v>
      </c>
      <c r="C3" s="435" t="n">
        <v>2481923.32237469</v>
      </c>
      <c r="D3" s="435" t="n">
        <v>2687732.58598673</v>
      </c>
      <c r="E3" s="435" t="n">
        <v>2864714.32145955</v>
      </c>
      <c r="F3" s="435" t="n">
        <v>2986236.17098852</v>
      </c>
      <c r="G3" s="435" t="n">
        <v>3159852.34793741</v>
      </c>
      <c r="H3" s="435" t="n">
        <v>3381563.94855419</v>
      </c>
      <c r="I3" s="435" t="n">
        <v>3485379.73581652</v>
      </c>
      <c r="J3" s="441" t="n">
        <v>3618764.14</v>
      </c>
      <c r="K3" s="436"/>
      <c r="L3" s="436"/>
      <c r="M3" s="436"/>
      <c r="N3" s="436"/>
      <c r="O3" s="436"/>
      <c r="P3" s="436"/>
      <c r="Q3" s="442"/>
    </row>
    <row r="4" customFormat="false" ht="19.5" hidden="false" customHeight="true" outlineLevel="0" collapsed="false">
      <c r="A4" s="386" t="s">
        <v>365</v>
      </c>
      <c r="B4" s="391" t="s">
        <v>89</v>
      </c>
      <c r="C4" s="395" t="n">
        <v>738117.899935974</v>
      </c>
      <c r="D4" s="395" t="n">
        <v>765629.305351467</v>
      </c>
      <c r="E4" s="395" t="n">
        <v>801518.085613122</v>
      </c>
      <c r="F4" s="395" t="n">
        <v>798027.932825632</v>
      </c>
      <c r="G4" s="395" t="n">
        <v>819611.441324155</v>
      </c>
      <c r="H4" s="395" t="n">
        <v>884399.05076268</v>
      </c>
      <c r="I4" s="395" t="n">
        <v>916645.387523328</v>
      </c>
      <c r="J4" s="443" t="n">
        <v>921324.67</v>
      </c>
      <c r="K4" s="436"/>
      <c r="L4" s="436"/>
      <c r="M4" s="436"/>
      <c r="N4" s="436"/>
      <c r="O4" s="436"/>
      <c r="P4" s="436"/>
      <c r="Q4" s="4"/>
    </row>
    <row r="5" customFormat="false" ht="19.5" hidden="false" customHeight="true" outlineLevel="0" collapsed="false">
      <c r="A5" s="386" t="s">
        <v>366</v>
      </c>
      <c r="B5" s="391" t="s">
        <v>89</v>
      </c>
      <c r="C5" s="395" t="n">
        <v>82400.4723019448</v>
      </c>
      <c r="D5" s="395" t="n">
        <v>92204.4376031332</v>
      </c>
      <c r="E5" s="395" t="n">
        <v>97322.1103313642</v>
      </c>
      <c r="F5" s="395" t="n">
        <v>134149.624818609</v>
      </c>
      <c r="G5" s="395" t="n">
        <v>161350.415793371</v>
      </c>
      <c r="H5" s="395" t="n">
        <v>114373.754775</v>
      </c>
      <c r="I5" s="395" t="n">
        <v>124926.62190124</v>
      </c>
      <c r="J5" s="443" t="n">
        <v>130903.85</v>
      </c>
      <c r="K5" s="436"/>
      <c r="L5" s="436"/>
      <c r="M5" s="436"/>
      <c r="N5" s="436"/>
      <c r="O5" s="436"/>
      <c r="P5" s="436"/>
      <c r="Q5" s="4"/>
    </row>
    <row r="6" customFormat="false" ht="19.5" hidden="false" customHeight="true" outlineLevel="0" collapsed="false">
      <c r="A6" s="386" t="s">
        <v>367</v>
      </c>
      <c r="B6" s="391" t="s">
        <v>89</v>
      </c>
      <c r="C6" s="395" t="n">
        <v>578886.383332772</v>
      </c>
      <c r="D6" s="395" t="n">
        <v>591832.171227106</v>
      </c>
      <c r="E6" s="395" t="n">
        <v>599492.829005508</v>
      </c>
      <c r="F6" s="395" t="n">
        <v>603899.797750615</v>
      </c>
      <c r="G6" s="395" t="n">
        <v>661169.756382845</v>
      </c>
      <c r="H6" s="395" t="n">
        <v>763696.538912158</v>
      </c>
      <c r="I6" s="395" t="n">
        <v>682710.91805113</v>
      </c>
      <c r="J6" s="443" t="n">
        <v>671119.64</v>
      </c>
      <c r="K6" s="436"/>
      <c r="L6" s="436"/>
      <c r="M6" s="436"/>
      <c r="N6" s="436"/>
      <c r="O6" s="436"/>
      <c r="P6" s="436"/>
      <c r="Q6" s="4"/>
    </row>
    <row r="7" customFormat="false" ht="19.5" hidden="false" customHeight="true" outlineLevel="0" collapsed="false">
      <c r="A7" s="386" t="s">
        <v>368</v>
      </c>
      <c r="B7" s="391" t="s">
        <v>89</v>
      </c>
      <c r="C7" s="395"/>
      <c r="D7" s="395"/>
      <c r="E7" s="395"/>
      <c r="F7" s="395"/>
      <c r="G7" s="395"/>
      <c r="H7" s="395"/>
      <c r="I7" s="395"/>
      <c r="J7" s="443"/>
      <c r="K7" s="436"/>
      <c r="L7" s="436"/>
      <c r="M7" s="436"/>
      <c r="N7" s="436"/>
      <c r="O7" s="436"/>
      <c r="P7" s="436"/>
      <c r="Q7" s="4"/>
    </row>
    <row r="8" customFormat="false" ht="19.5" hidden="false" customHeight="true" outlineLevel="0" collapsed="false">
      <c r="A8" s="386" t="s">
        <v>369</v>
      </c>
      <c r="B8" s="391" t="s">
        <v>89</v>
      </c>
      <c r="C8" s="443" t="n">
        <v>989766.189692465</v>
      </c>
      <c r="D8" s="395" t="n">
        <v>1146679.03009509</v>
      </c>
      <c r="E8" s="395" t="n">
        <v>1278974.54147197</v>
      </c>
      <c r="F8" s="395" t="n">
        <v>1362755.69760109</v>
      </c>
      <c r="G8" s="395" t="n">
        <v>1432126.49744009</v>
      </c>
      <c r="H8" s="395" t="n">
        <v>1536024.54676935</v>
      </c>
      <c r="I8" s="395" t="n">
        <v>1671258.072152</v>
      </c>
      <c r="J8" s="443" t="n">
        <v>1801220.98</v>
      </c>
      <c r="K8" s="436"/>
      <c r="L8" s="436"/>
      <c r="M8" s="436"/>
      <c r="N8" s="436"/>
      <c r="O8" s="436"/>
      <c r="P8" s="436"/>
      <c r="Q8" s="4"/>
    </row>
    <row r="9" customFormat="false" ht="19.5" hidden="false" customHeight="true" outlineLevel="0" collapsed="false">
      <c r="A9" s="386" t="s">
        <v>370</v>
      </c>
      <c r="B9" s="391" t="s">
        <v>89</v>
      </c>
      <c r="C9" s="395" t="n">
        <v>92752.3771115378</v>
      </c>
      <c r="D9" s="395" t="n">
        <v>91387.6417099344</v>
      </c>
      <c r="E9" s="395" t="n">
        <v>87406.7550375827</v>
      </c>
      <c r="F9" s="395" t="n">
        <v>87403.1179925726</v>
      </c>
      <c r="G9" s="395" t="n">
        <v>85594.2369969512</v>
      </c>
      <c r="H9" s="395" t="n">
        <v>83070.057335</v>
      </c>
      <c r="I9" s="395" t="n">
        <v>89838.7361888179</v>
      </c>
      <c r="J9" s="443" t="n">
        <v>94195</v>
      </c>
      <c r="K9" s="436"/>
      <c r="L9" s="436"/>
      <c r="M9" s="436"/>
      <c r="N9" s="436"/>
      <c r="O9" s="436"/>
      <c r="P9" s="436"/>
      <c r="Q9" s="4"/>
    </row>
    <row r="10" s="15" customFormat="true" ht="19.5" hidden="false" customHeight="true" outlineLevel="0" collapsed="false">
      <c r="A10" s="389" t="s">
        <v>384</v>
      </c>
      <c r="B10" s="390" t="s">
        <v>89</v>
      </c>
      <c r="C10" s="403"/>
      <c r="D10" s="403"/>
      <c r="E10" s="403"/>
      <c r="F10" s="403"/>
      <c r="G10" s="403"/>
      <c r="I10" s="22"/>
      <c r="J10" s="444"/>
      <c r="K10" s="436"/>
      <c r="L10" s="436"/>
      <c r="M10" s="436"/>
      <c r="N10" s="436"/>
      <c r="O10" s="436"/>
      <c r="P10" s="436"/>
      <c r="Q10" s="442"/>
    </row>
    <row r="11" customFormat="false" ht="19.5" hidden="false" customHeight="true" outlineLevel="0" collapsed="false">
      <c r="A11" s="386" t="s">
        <v>365</v>
      </c>
      <c r="B11" s="391" t="s">
        <v>89</v>
      </c>
      <c r="C11" s="395"/>
      <c r="D11" s="395"/>
      <c r="E11" s="395"/>
      <c r="F11" s="395"/>
      <c r="G11" s="395"/>
      <c r="K11" s="436"/>
      <c r="L11" s="436"/>
      <c r="M11" s="436"/>
      <c r="N11" s="436"/>
      <c r="O11" s="436"/>
      <c r="P11" s="436"/>
      <c r="Q11" s="4"/>
    </row>
    <row r="12" customFormat="false" ht="19.5" hidden="false" customHeight="true" outlineLevel="0" collapsed="false">
      <c r="A12" s="386" t="s">
        <v>366</v>
      </c>
      <c r="B12" s="391" t="s">
        <v>89</v>
      </c>
      <c r="C12" s="395"/>
      <c r="D12" s="395"/>
      <c r="E12" s="395"/>
      <c r="F12" s="395"/>
      <c r="G12" s="395"/>
      <c r="K12" s="436"/>
      <c r="L12" s="436"/>
      <c r="M12" s="436"/>
      <c r="N12" s="436"/>
      <c r="O12" s="436"/>
      <c r="P12" s="436"/>
      <c r="Q12" s="4"/>
    </row>
    <row r="13" customFormat="false" ht="19.5" hidden="false" customHeight="true" outlineLevel="0" collapsed="false">
      <c r="A13" s="386" t="s">
        <v>367</v>
      </c>
      <c r="B13" s="391" t="s">
        <v>89</v>
      </c>
      <c r="C13" s="395"/>
      <c r="D13" s="395"/>
      <c r="E13" s="395"/>
      <c r="F13" s="395"/>
      <c r="G13" s="395"/>
      <c r="K13" s="436"/>
      <c r="L13" s="436"/>
      <c r="M13" s="436"/>
      <c r="N13" s="436"/>
      <c r="O13" s="436"/>
      <c r="P13" s="436"/>
      <c r="Q13" s="4"/>
    </row>
    <row r="14" customFormat="false" ht="19.5" hidden="false" customHeight="true" outlineLevel="0" collapsed="false">
      <c r="A14" s="386" t="s">
        <v>368</v>
      </c>
      <c r="B14" s="391" t="s">
        <v>89</v>
      </c>
      <c r="C14" s="395"/>
      <c r="D14" s="395"/>
      <c r="E14" s="395"/>
      <c r="F14" s="395"/>
      <c r="G14" s="395"/>
      <c r="K14" s="436"/>
      <c r="L14" s="436"/>
      <c r="M14" s="436"/>
      <c r="N14" s="436"/>
      <c r="O14" s="436"/>
      <c r="P14" s="436"/>
      <c r="Q14" s="4"/>
    </row>
    <row r="15" customFormat="false" ht="19.5" hidden="false" customHeight="true" outlineLevel="0" collapsed="false">
      <c r="A15" s="386" t="s">
        <v>369</v>
      </c>
      <c r="B15" s="391" t="s">
        <v>89</v>
      </c>
      <c r="C15" s="395"/>
      <c r="D15" s="395"/>
      <c r="E15" s="395"/>
      <c r="F15" s="395"/>
      <c r="G15" s="395"/>
      <c r="K15" s="4"/>
      <c r="L15" s="4"/>
      <c r="M15" s="4"/>
      <c r="N15" s="4"/>
      <c r="O15" s="4"/>
      <c r="P15" s="4"/>
      <c r="Q15" s="4"/>
    </row>
    <row r="16" customFormat="false" ht="19.5" hidden="false" customHeight="true" outlineLevel="0" collapsed="false">
      <c r="A16" s="386" t="s">
        <v>370</v>
      </c>
      <c r="B16" s="391" t="s">
        <v>89</v>
      </c>
      <c r="C16" s="395"/>
      <c r="D16" s="395"/>
      <c r="E16" s="395"/>
      <c r="F16" s="395"/>
      <c r="G16" s="395"/>
    </row>
    <row r="17" s="15" customFormat="true" ht="19.5" hidden="false" customHeight="true" outlineLevel="0" collapsed="false">
      <c r="A17" s="389" t="s">
        <v>372</v>
      </c>
      <c r="B17" s="393" t="s">
        <v>126</v>
      </c>
      <c r="C17" s="385" t="n">
        <v>100</v>
      </c>
      <c r="D17" s="385" t="n">
        <v>100</v>
      </c>
      <c r="E17" s="385" t="n">
        <v>100</v>
      </c>
      <c r="F17" s="385" t="n">
        <v>100</v>
      </c>
      <c r="G17" s="385" t="n">
        <v>100</v>
      </c>
      <c r="H17" s="385" t="n">
        <v>100</v>
      </c>
      <c r="I17" s="385" t="n">
        <v>100</v>
      </c>
      <c r="J17" s="444" t="n">
        <v>100</v>
      </c>
    </row>
    <row r="18" customFormat="false" ht="19.5" hidden="false" customHeight="true" outlineLevel="0" collapsed="false">
      <c r="A18" s="386" t="s">
        <v>365</v>
      </c>
      <c r="B18" s="387" t="s">
        <v>126</v>
      </c>
      <c r="C18" s="394" t="n">
        <v>29.7397543784611</v>
      </c>
      <c r="D18" s="394" t="n">
        <v>28.4860670047049</v>
      </c>
      <c r="E18" s="394" t="n">
        <v>27.9789883273511</v>
      </c>
      <c r="F18" s="394" t="n">
        <v>26.7235371595363</v>
      </c>
      <c r="G18" s="394" t="n">
        <v>25.9382829029703</v>
      </c>
      <c r="H18" s="394" t="n">
        <v>26.1535509668776</v>
      </c>
      <c r="I18" s="394" t="n">
        <v>26.2997279207106</v>
      </c>
      <c r="J18" s="445" t="n">
        <v>25.4596496029166</v>
      </c>
      <c r="K18" s="436"/>
      <c r="L18" s="436"/>
      <c r="M18" s="436"/>
      <c r="N18" s="436"/>
      <c r="O18" s="436"/>
    </row>
    <row r="19" customFormat="false" ht="19.5" hidden="false" customHeight="true" outlineLevel="0" collapsed="false">
      <c r="A19" s="386" t="s">
        <v>366</v>
      </c>
      <c r="B19" s="387" t="s">
        <v>126</v>
      </c>
      <c r="C19" s="394" t="n">
        <v>3.32002490000797</v>
      </c>
      <c r="D19" s="394" t="n">
        <v>3.43056590093329</v>
      </c>
      <c r="E19" s="394" t="n">
        <v>3.39727105081038</v>
      </c>
      <c r="F19" s="394" t="n">
        <v>4.49226441370851</v>
      </c>
      <c r="G19" s="394" t="n">
        <v>5.10626440816744</v>
      </c>
      <c r="H19" s="394" t="n">
        <v>3.38227389796669</v>
      </c>
      <c r="I19" s="394" t="n">
        <v>3.58430447671073</v>
      </c>
      <c r="J19" s="445" t="n">
        <v>3.61736341291367</v>
      </c>
      <c r="K19" s="436"/>
      <c r="L19" s="436"/>
      <c r="M19" s="436"/>
      <c r="N19" s="436"/>
      <c r="O19" s="436"/>
    </row>
    <row r="20" customFormat="false" ht="19.5" hidden="false" customHeight="true" outlineLevel="0" collapsed="false">
      <c r="A20" s="386" t="s">
        <v>367</v>
      </c>
      <c r="B20" s="387" t="s">
        <v>126</v>
      </c>
      <c r="C20" s="394" t="n">
        <v>23.3241042587447</v>
      </c>
      <c r="D20" s="394" t="n">
        <v>22.0197565156889</v>
      </c>
      <c r="E20" s="394" t="n">
        <v>20.9267927525866</v>
      </c>
      <c r="F20" s="394" t="n">
        <v>20.2227741937339</v>
      </c>
      <c r="G20" s="394" t="n">
        <v>20.9240712406838</v>
      </c>
      <c r="H20" s="394" t="n">
        <v>22.5841223330608</v>
      </c>
      <c r="I20" s="394" t="n">
        <v>19.5878489518787</v>
      </c>
      <c r="J20" s="445" t="n">
        <v>18.5455479836826</v>
      </c>
      <c r="K20" s="436"/>
      <c r="L20" s="436"/>
      <c r="M20" s="436"/>
      <c r="N20" s="436"/>
      <c r="O20" s="436"/>
    </row>
    <row r="21" customFormat="false" ht="19.5" hidden="false" customHeight="true" outlineLevel="0" collapsed="false">
      <c r="A21" s="386" t="s">
        <v>368</v>
      </c>
      <c r="B21" s="387" t="s">
        <v>126</v>
      </c>
      <c r="C21" s="394"/>
      <c r="D21" s="394"/>
      <c r="E21" s="394"/>
      <c r="F21" s="394"/>
      <c r="G21" s="394"/>
      <c r="H21" s="394"/>
      <c r="I21" s="394"/>
      <c r="J21" s="445"/>
      <c r="K21" s="436"/>
      <c r="L21" s="436"/>
      <c r="M21" s="436"/>
      <c r="N21" s="436"/>
      <c r="O21" s="436"/>
    </row>
    <row r="22" customFormat="false" ht="19.5" hidden="false" customHeight="true" outlineLevel="0" collapsed="false">
      <c r="A22" s="386" t="s">
        <v>369</v>
      </c>
      <c r="B22" s="387" t="s">
        <v>126</v>
      </c>
      <c r="C22" s="394" t="n">
        <v>39.8789995149996</v>
      </c>
      <c r="D22" s="394" t="n">
        <v>42.6634344530268</v>
      </c>
      <c r="E22" s="394" t="n">
        <v>44.6457970308307</v>
      </c>
      <c r="F22" s="394" t="n">
        <v>45.6345586742385</v>
      </c>
      <c r="G22" s="394" t="n">
        <v>45.3225764923766</v>
      </c>
      <c r="H22" s="394" t="n">
        <v>45.4234954635735</v>
      </c>
      <c r="I22" s="394" t="n">
        <v>47.9505304681091</v>
      </c>
      <c r="J22" s="445" t="n">
        <v>49.7744785323312</v>
      </c>
      <c r="K22" s="436"/>
      <c r="L22" s="436"/>
      <c r="M22" s="436"/>
      <c r="N22" s="436"/>
      <c r="O22" s="436"/>
    </row>
    <row r="23" customFormat="false" ht="19.5" hidden="false" customHeight="true" outlineLevel="0" collapsed="false">
      <c r="A23" s="386" t="s">
        <v>370</v>
      </c>
      <c r="B23" s="387" t="s">
        <v>126</v>
      </c>
      <c r="C23" s="394" t="n">
        <v>3.7371169477868</v>
      </c>
      <c r="D23" s="394" t="n">
        <v>3.40017612564621</v>
      </c>
      <c r="E23" s="394" t="n">
        <v>3.05115083842111</v>
      </c>
      <c r="F23" s="394" t="n">
        <v>2.92686555878265</v>
      </c>
      <c r="G23" s="394" t="n">
        <v>2.7088049558019</v>
      </c>
      <c r="H23" s="394" t="n">
        <v>2.45655733852134</v>
      </c>
      <c r="I23" s="394" t="n">
        <v>2.57758818259071</v>
      </c>
      <c r="J23" s="445" t="n">
        <v>2.60296046815585</v>
      </c>
      <c r="K23" s="436"/>
      <c r="L23" s="436"/>
      <c r="M23" s="436"/>
      <c r="N23" s="436"/>
      <c r="O23" s="436"/>
    </row>
    <row r="24" s="15" customFormat="true" ht="19.5" hidden="false" customHeight="true" outlineLevel="0" collapsed="false">
      <c r="A24" s="389" t="s">
        <v>373</v>
      </c>
      <c r="B24" s="393" t="s">
        <v>126</v>
      </c>
      <c r="C24" s="427" t="n">
        <v>103.8</v>
      </c>
      <c r="D24" s="427" t="n">
        <v>103.9</v>
      </c>
      <c r="E24" s="427" t="n">
        <v>104.1</v>
      </c>
      <c r="F24" s="427" t="n">
        <v>103.023949773482</v>
      </c>
      <c r="G24" s="446" t="n">
        <v>104</v>
      </c>
      <c r="H24" s="446" t="n">
        <v>101.301265514128</v>
      </c>
      <c r="I24" s="427" t="n">
        <v>102.283044482224</v>
      </c>
      <c r="J24" s="447" t="n">
        <v>103.1</v>
      </c>
      <c r="K24" s="436"/>
      <c r="L24" s="436"/>
      <c r="M24" s="436"/>
      <c r="N24" s="436"/>
      <c r="O24" s="436"/>
    </row>
    <row r="25" customFormat="false" ht="19.5" hidden="false" customHeight="true" outlineLevel="0" collapsed="false">
      <c r="A25" s="386" t="s">
        <v>374</v>
      </c>
      <c r="B25" s="387" t="s">
        <v>126</v>
      </c>
      <c r="C25" s="428" t="n">
        <v>102.7</v>
      </c>
      <c r="D25" s="428" t="n">
        <v>101.3</v>
      </c>
      <c r="E25" s="428" t="n">
        <v>101.6</v>
      </c>
      <c r="F25" s="428" t="n">
        <v>101.7</v>
      </c>
      <c r="G25" s="448" t="n">
        <v>101.5</v>
      </c>
      <c r="H25" s="428" t="n">
        <v>94.9408103982721</v>
      </c>
      <c r="I25" s="428" t="n">
        <v>104.080411462491</v>
      </c>
      <c r="J25" s="449" t="n">
        <v>102.46</v>
      </c>
      <c r="K25" s="436"/>
      <c r="L25" s="436"/>
      <c r="M25" s="436"/>
      <c r="N25" s="436"/>
      <c r="O25" s="436"/>
    </row>
    <row r="26" customFormat="false" ht="19.5" hidden="false" customHeight="true" outlineLevel="0" collapsed="false">
      <c r="A26" s="386" t="s">
        <v>375</v>
      </c>
      <c r="B26" s="387" t="s">
        <v>126</v>
      </c>
      <c r="C26" s="428" t="n">
        <v>108.6</v>
      </c>
      <c r="D26" s="428" t="n">
        <v>107.8</v>
      </c>
      <c r="E26" s="428" t="n">
        <v>99.7</v>
      </c>
      <c r="F26" s="428" t="n">
        <v>120.9</v>
      </c>
      <c r="G26" s="448" t="n">
        <v>120.9</v>
      </c>
      <c r="H26" s="428" t="n">
        <v>115.215927979887</v>
      </c>
      <c r="I26" s="428" t="n">
        <v>102.215838498127</v>
      </c>
      <c r="J26" s="449" t="n">
        <v>104.78</v>
      </c>
      <c r="K26" s="436"/>
      <c r="L26" s="436"/>
      <c r="M26" s="436"/>
      <c r="N26" s="436"/>
      <c r="O26" s="436"/>
    </row>
    <row r="27" customFormat="false" ht="19.5" hidden="false" customHeight="true" outlineLevel="0" collapsed="false">
      <c r="A27" s="386" t="s">
        <v>376</v>
      </c>
      <c r="B27" s="387" t="s">
        <v>126</v>
      </c>
      <c r="C27" s="428" t="n">
        <v>100.2</v>
      </c>
      <c r="D27" s="428" t="n">
        <v>102.9</v>
      </c>
      <c r="E27" s="428" t="n">
        <v>100.1</v>
      </c>
      <c r="F27" s="428" t="n">
        <v>101.4</v>
      </c>
      <c r="G27" s="448" t="n">
        <v>100.8</v>
      </c>
      <c r="H27" s="428" t="n">
        <v>98.5418635643386</v>
      </c>
      <c r="I27" s="428" t="n">
        <v>99.0692089756303</v>
      </c>
      <c r="J27" s="449" t="n">
        <v>102.67</v>
      </c>
      <c r="K27" s="436"/>
      <c r="L27" s="436"/>
      <c r="M27" s="436"/>
      <c r="N27" s="436"/>
      <c r="O27" s="436"/>
    </row>
    <row r="28" customFormat="false" ht="19.5" hidden="false" customHeight="true" outlineLevel="0" collapsed="false">
      <c r="A28" s="386" t="s">
        <v>368</v>
      </c>
      <c r="B28" s="387" t="s">
        <v>126</v>
      </c>
      <c r="C28" s="428"/>
      <c r="D28" s="428"/>
      <c r="E28" s="428"/>
      <c r="F28" s="428"/>
      <c r="G28" s="448"/>
      <c r="H28" s="428"/>
      <c r="I28" s="428"/>
      <c r="J28" s="449"/>
      <c r="K28" s="436"/>
      <c r="L28" s="436"/>
      <c r="M28" s="436"/>
      <c r="N28" s="436"/>
      <c r="O28" s="436"/>
    </row>
    <row r="29" customFormat="false" ht="19.5" hidden="false" customHeight="true" outlineLevel="0" collapsed="false">
      <c r="A29" s="386" t="s">
        <v>378</v>
      </c>
      <c r="B29" s="387" t="s">
        <v>126</v>
      </c>
      <c r="C29" s="428" t="n">
        <v>106</v>
      </c>
      <c r="D29" s="428" t="n">
        <v>106</v>
      </c>
      <c r="E29" s="428" t="n">
        <v>108.3</v>
      </c>
      <c r="F29" s="428" t="n">
        <v>103</v>
      </c>
      <c r="G29" s="448" t="n">
        <v>105.1</v>
      </c>
      <c r="H29" s="428" t="n">
        <v>104.477378735682</v>
      </c>
      <c r="I29" s="428" t="n">
        <v>102.620306903903</v>
      </c>
      <c r="J29" s="449" t="n">
        <v>103.52</v>
      </c>
      <c r="K29" s="436"/>
      <c r="L29" s="436"/>
      <c r="M29" s="436"/>
      <c r="N29" s="436"/>
      <c r="O29" s="436"/>
    </row>
    <row r="30" customFormat="false" ht="19.5" hidden="false" customHeight="true" outlineLevel="0" collapsed="false">
      <c r="A30" s="429" t="s">
        <v>370</v>
      </c>
      <c r="B30" s="430" t="s">
        <v>126</v>
      </c>
      <c r="C30" s="438" t="n">
        <v>104.8</v>
      </c>
      <c r="D30" s="438" t="n">
        <v>105.2</v>
      </c>
      <c r="E30" s="438" t="n">
        <v>102.5</v>
      </c>
      <c r="F30" s="438" t="n">
        <v>107.2</v>
      </c>
      <c r="G30" s="450" t="n">
        <v>105.9</v>
      </c>
      <c r="H30" s="438" t="n">
        <v>104.1496164138</v>
      </c>
      <c r="I30" s="438" t="n">
        <v>106.549908566722</v>
      </c>
      <c r="J30" s="451" t="n">
        <v>102.59</v>
      </c>
      <c r="K30" s="436"/>
      <c r="L30" s="436"/>
      <c r="M30" s="436"/>
      <c r="N30" s="436"/>
      <c r="O30" s="436"/>
    </row>
    <row r="31" customFormat="false" ht="18.95" hidden="false" customHeight="true" outlineLevel="0" collapsed="false">
      <c r="K31" s="436"/>
      <c r="L31" s="436"/>
      <c r="M31" s="436"/>
      <c r="N31" s="436"/>
      <c r="O31" s="436"/>
    </row>
    <row r="32" customFormat="false" ht="13.5" hidden="false" customHeight="false" outlineLevel="0" collapsed="false">
      <c r="K32" s="4"/>
      <c r="L32" s="4"/>
      <c r="M32" s="4"/>
      <c r="N32" s="4"/>
      <c r="O32" s="4"/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/>
    <oddFooter>&amp;C&amp;10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18" activeCellId="0" sqref="M18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16.49"/>
    <col collapsed="false" customWidth="true" hidden="false" outlineLevel="0" max="9" min="2" style="1" width="7.12"/>
    <col collapsed="false" customWidth="true" hidden="false" outlineLevel="0" max="32" min="10" style="1" width="8.99"/>
    <col collapsed="false" customWidth="false" hidden="false" outlineLevel="0" max="257" min="33" style="1" width="8.62"/>
  </cols>
  <sheetData>
    <row r="1" customFormat="false" ht="20.25" hidden="false" customHeight="true" outlineLevel="0" collapsed="false">
      <c r="A1" s="3" t="s">
        <v>385</v>
      </c>
      <c r="B1" s="3"/>
      <c r="C1" s="3"/>
      <c r="D1" s="3"/>
      <c r="E1" s="3"/>
      <c r="F1" s="3"/>
      <c r="G1" s="3"/>
      <c r="H1" s="3"/>
      <c r="I1" s="3"/>
    </row>
    <row r="2" s="453" customFormat="true" ht="19.5" hidden="false" customHeight="true" outlineLevel="0" collapsed="false">
      <c r="A2" s="452" t="s">
        <v>386</v>
      </c>
      <c r="B2" s="452"/>
      <c r="C2" s="452"/>
      <c r="D2" s="452"/>
      <c r="E2" s="452"/>
      <c r="F2" s="452"/>
      <c r="G2" s="452"/>
      <c r="H2" s="452"/>
      <c r="I2" s="452"/>
    </row>
    <row r="3" s="454" customFormat="true" ht="35.1" hidden="false" customHeight="true" outlineLevel="0" collapsed="false">
      <c r="A3" s="76" t="s">
        <v>1</v>
      </c>
      <c r="B3" s="338" t="s">
        <v>262</v>
      </c>
      <c r="C3" s="338" t="s">
        <v>263</v>
      </c>
      <c r="D3" s="78" t="s">
        <v>264</v>
      </c>
      <c r="E3" s="338" t="s">
        <v>265</v>
      </c>
      <c r="F3" s="78" t="s">
        <v>266</v>
      </c>
      <c r="G3" s="338" t="s">
        <v>267</v>
      </c>
      <c r="H3" s="338" t="s">
        <v>268</v>
      </c>
      <c r="I3" s="78" t="s">
        <v>269</v>
      </c>
    </row>
    <row r="4" s="85" customFormat="true" ht="20.1" hidden="false" customHeight="true" outlineLevel="0" collapsed="false">
      <c r="A4" s="139" t="s">
        <v>27</v>
      </c>
      <c r="B4" s="340"/>
      <c r="C4" s="341" t="n">
        <v>4047333</v>
      </c>
      <c r="D4" s="341" t="n">
        <v>3886061</v>
      </c>
      <c r="E4" s="341" t="n">
        <v>3995423</v>
      </c>
      <c r="F4" s="341" t="n">
        <v>3960938</v>
      </c>
      <c r="G4" s="341" t="n">
        <v>3887346</v>
      </c>
      <c r="H4" s="341" t="n">
        <v>3864100</v>
      </c>
      <c r="I4" s="341" t="n">
        <v>3807075</v>
      </c>
    </row>
    <row r="5" s="85" customFormat="true" ht="20.1" hidden="false" customHeight="true" outlineLevel="0" collapsed="false">
      <c r="A5" s="100" t="s">
        <v>387</v>
      </c>
      <c r="B5" s="343" t="n">
        <v>2770982</v>
      </c>
      <c r="C5" s="70" t="n">
        <v>2909348</v>
      </c>
      <c r="D5" s="70" t="n">
        <v>2550450</v>
      </c>
      <c r="E5" s="70" t="n">
        <v>2610689</v>
      </c>
      <c r="F5" s="70" t="n">
        <v>2607606</v>
      </c>
      <c r="G5" s="70" t="n">
        <v>2424502</v>
      </c>
      <c r="H5" s="70" t="n">
        <v>2328754</v>
      </c>
      <c r="I5" s="70" t="n">
        <v>2204564</v>
      </c>
    </row>
    <row r="6" s="90" customFormat="true" ht="20.1" hidden="false" customHeight="true" outlineLevel="0" collapsed="false">
      <c r="A6" s="108" t="s">
        <v>388</v>
      </c>
      <c r="B6" s="342"/>
      <c r="C6" s="55"/>
      <c r="D6" s="55"/>
      <c r="E6" s="55"/>
      <c r="F6" s="55"/>
      <c r="G6" s="55"/>
      <c r="H6" s="55"/>
      <c r="I6" s="55"/>
    </row>
    <row r="7" s="90" customFormat="true" ht="20.1" hidden="false" customHeight="true" outlineLevel="0" collapsed="false">
      <c r="A7" s="108" t="s">
        <v>389</v>
      </c>
      <c r="B7" s="342" t="n">
        <v>2314676</v>
      </c>
      <c r="C7" s="55" t="n">
        <v>2344901</v>
      </c>
      <c r="D7" s="55" t="n">
        <v>2014137</v>
      </c>
      <c r="E7" s="55" t="n">
        <v>2014781</v>
      </c>
      <c r="F7" s="55" t="n">
        <v>2007594</v>
      </c>
      <c r="G7" s="55" t="n">
        <v>1854951</v>
      </c>
      <c r="H7" s="55" t="n">
        <v>1773494</v>
      </c>
      <c r="I7" s="55" t="n">
        <v>1668320</v>
      </c>
    </row>
    <row r="8" s="90" customFormat="true" ht="20.1" hidden="false" customHeight="true" outlineLevel="0" collapsed="false">
      <c r="A8" s="108" t="s">
        <v>390</v>
      </c>
      <c r="B8" s="342"/>
      <c r="C8" s="55" t="n">
        <v>68585</v>
      </c>
      <c r="D8" s="55" t="n">
        <v>83817</v>
      </c>
      <c r="E8" s="55" t="n">
        <v>169759</v>
      </c>
      <c r="F8" s="55" t="n">
        <v>172904</v>
      </c>
      <c r="G8" s="55" t="n">
        <v>158399</v>
      </c>
      <c r="H8" s="55" t="n">
        <v>177499</v>
      </c>
      <c r="I8" s="55" t="n">
        <v>168162</v>
      </c>
    </row>
    <row r="9" s="90" customFormat="true" ht="20.1" hidden="false" customHeight="true" outlineLevel="0" collapsed="false">
      <c r="A9" s="108" t="s">
        <v>391</v>
      </c>
      <c r="B9" s="342"/>
      <c r="C9" s="55" t="n">
        <v>453425</v>
      </c>
      <c r="D9" s="55" t="n">
        <v>449876</v>
      </c>
      <c r="E9" s="55" t="n">
        <v>425686</v>
      </c>
      <c r="F9" s="55" t="n">
        <v>427048</v>
      </c>
      <c r="G9" s="55" t="n">
        <v>410732</v>
      </c>
      <c r="H9" s="55" t="n">
        <v>377311</v>
      </c>
      <c r="I9" s="55" t="n">
        <v>368032</v>
      </c>
    </row>
    <row r="10" s="90" customFormat="true" ht="20.1" hidden="false" customHeight="true" outlineLevel="0" collapsed="false">
      <c r="A10" s="455" t="s">
        <v>392</v>
      </c>
      <c r="B10" s="342" t="n">
        <v>400250</v>
      </c>
      <c r="C10" s="55" t="n">
        <v>435510</v>
      </c>
      <c r="D10" s="55" t="n">
        <v>422305</v>
      </c>
      <c r="E10" s="55" t="n">
        <v>402254</v>
      </c>
      <c r="F10" s="55" t="n">
        <v>398753</v>
      </c>
      <c r="G10" s="55" t="n">
        <v>384840</v>
      </c>
      <c r="H10" s="55" t="n">
        <v>352674</v>
      </c>
      <c r="I10" s="55" t="n">
        <v>338220</v>
      </c>
    </row>
    <row r="11" s="90" customFormat="true" ht="20.1" hidden="false" customHeight="true" outlineLevel="0" collapsed="false">
      <c r="A11" s="108" t="s">
        <v>393</v>
      </c>
      <c r="B11" s="342"/>
      <c r="C11" s="55"/>
      <c r="D11" s="55"/>
      <c r="E11" s="55"/>
      <c r="F11" s="55"/>
      <c r="G11" s="55"/>
      <c r="H11" s="55"/>
      <c r="I11" s="55"/>
    </row>
    <row r="12" s="90" customFormat="true" ht="20.1" hidden="false" customHeight="true" outlineLevel="0" collapsed="false">
      <c r="A12" s="108" t="s">
        <v>394</v>
      </c>
      <c r="B12" s="342" t="n">
        <v>182888</v>
      </c>
      <c r="C12" s="55" t="n">
        <v>271096</v>
      </c>
      <c r="D12" s="55" t="n">
        <v>223781</v>
      </c>
      <c r="E12" s="55" t="n">
        <v>241268</v>
      </c>
      <c r="F12" s="55" t="n">
        <v>257716</v>
      </c>
      <c r="G12" s="55" t="n">
        <v>240346</v>
      </c>
      <c r="H12" s="55" t="n">
        <v>240985</v>
      </c>
      <c r="I12" s="55" t="n">
        <v>235350</v>
      </c>
    </row>
    <row r="13" s="90" customFormat="true" ht="20.1" hidden="false" customHeight="true" outlineLevel="0" collapsed="false">
      <c r="A13" s="108" t="s">
        <v>395</v>
      </c>
      <c r="B13" s="342" t="n">
        <v>1195152</v>
      </c>
      <c r="C13" s="55" t="n">
        <v>1238911</v>
      </c>
      <c r="D13" s="55" t="n">
        <v>1065854</v>
      </c>
      <c r="E13" s="55" t="n">
        <v>1097379</v>
      </c>
      <c r="F13" s="55" t="n">
        <v>1093520</v>
      </c>
      <c r="G13" s="55" t="n">
        <v>997845</v>
      </c>
      <c r="H13" s="55" t="n">
        <v>950672</v>
      </c>
      <c r="I13" s="55" t="n">
        <v>901800</v>
      </c>
      <c r="J13" s="55"/>
      <c r="K13" s="55"/>
    </row>
    <row r="14" s="90" customFormat="true" ht="20.1" hidden="false" customHeight="true" outlineLevel="0" collapsed="false">
      <c r="A14" s="455" t="s">
        <v>396</v>
      </c>
      <c r="B14" s="342" t="n">
        <v>1112526</v>
      </c>
      <c r="C14" s="55" t="n">
        <v>1143745</v>
      </c>
      <c r="D14" s="55" t="n">
        <v>952512</v>
      </c>
      <c r="E14" s="55" t="n">
        <v>961315</v>
      </c>
      <c r="F14" s="55" t="n">
        <v>959924</v>
      </c>
      <c r="G14" s="55" t="n">
        <v>868408</v>
      </c>
      <c r="H14" s="55" t="n">
        <v>824418</v>
      </c>
      <c r="I14" s="55" t="n">
        <v>776393</v>
      </c>
    </row>
    <row r="15" s="90" customFormat="true" ht="20.1" hidden="false" customHeight="true" outlineLevel="0" collapsed="false">
      <c r="A15" s="108" t="s">
        <v>397</v>
      </c>
      <c r="B15" s="342" t="n">
        <v>1392942</v>
      </c>
      <c r="C15" s="55" t="n">
        <v>1399341</v>
      </c>
      <c r="D15" s="55" t="n">
        <v>1260815</v>
      </c>
      <c r="E15" s="55" t="n">
        <v>1272042</v>
      </c>
      <c r="F15" s="55" t="n">
        <v>1256370</v>
      </c>
      <c r="G15" s="55" t="n">
        <v>1186311</v>
      </c>
      <c r="H15" s="55" t="n">
        <v>1137097</v>
      </c>
      <c r="I15" s="55" t="n">
        <v>1067414</v>
      </c>
    </row>
    <row r="16" s="90" customFormat="true" ht="20.1" hidden="false" customHeight="true" outlineLevel="0" collapsed="false">
      <c r="A16" s="455" t="s">
        <v>398</v>
      </c>
      <c r="B16" s="342" t="n">
        <v>1202150</v>
      </c>
      <c r="C16" s="55" t="n">
        <v>1201156</v>
      </c>
      <c r="D16" s="55" t="n">
        <v>1061625</v>
      </c>
      <c r="E16" s="55" t="n">
        <v>1053466</v>
      </c>
      <c r="F16" s="55" t="n">
        <v>1047670</v>
      </c>
      <c r="G16" s="55" t="n">
        <v>986543</v>
      </c>
      <c r="H16" s="55" t="n">
        <v>949076</v>
      </c>
      <c r="I16" s="55" t="n">
        <v>891927</v>
      </c>
    </row>
    <row r="17" s="85" customFormat="true" ht="20.1" hidden="false" customHeight="true" outlineLevel="0" collapsed="false">
      <c r="A17" s="100" t="s">
        <v>399</v>
      </c>
      <c r="B17" s="343" t="n">
        <v>138871</v>
      </c>
      <c r="C17" s="70" t="n">
        <v>140622</v>
      </c>
      <c r="D17" s="70" t="n">
        <v>152512</v>
      </c>
      <c r="E17" s="70" t="n">
        <v>136241</v>
      </c>
      <c r="F17" s="70" t="n">
        <v>126260</v>
      </c>
      <c r="G17" s="70" t="n">
        <v>126745</v>
      </c>
      <c r="H17" s="70" t="n">
        <v>127861</v>
      </c>
      <c r="I17" s="70" t="n">
        <v>130383</v>
      </c>
    </row>
    <row r="18" s="85" customFormat="true" ht="20.1" hidden="false" customHeight="true" outlineLevel="0" collapsed="false">
      <c r="A18" s="100" t="s">
        <v>400</v>
      </c>
      <c r="B18" s="343"/>
      <c r="C18" s="70" t="n">
        <v>664009</v>
      </c>
      <c r="D18" s="70" t="n">
        <v>662343</v>
      </c>
      <c r="E18" s="70" t="n">
        <v>560369</v>
      </c>
      <c r="F18" s="70" t="n">
        <v>515455</v>
      </c>
      <c r="G18" s="70" t="n">
        <v>524285</v>
      </c>
      <c r="H18" s="70" t="n">
        <v>511956</v>
      </c>
      <c r="I18" s="70" t="n">
        <v>526301</v>
      </c>
    </row>
    <row r="19" s="90" customFormat="true" ht="20.1" hidden="false" customHeight="true" outlineLevel="0" collapsed="false">
      <c r="A19" s="108" t="s">
        <v>401</v>
      </c>
      <c r="B19" s="342" t="n">
        <v>170000</v>
      </c>
      <c r="C19" s="55" t="n">
        <v>172785</v>
      </c>
      <c r="D19" s="55" t="n">
        <v>93352</v>
      </c>
      <c r="E19" s="55" t="n">
        <v>72236</v>
      </c>
      <c r="F19" s="55" t="n">
        <v>43505</v>
      </c>
      <c r="G19" s="55" t="n">
        <v>18703</v>
      </c>
      <c r="H19" s="55" t="n">
        <v>17397</v>
      </c>
      <c r="I19" s="55" t="n">
        <v>26047</v>
      </c>
    </row>
    <row r="20" s="90" customFormat="true" ht="20.1" hidden="false" customHeight="true" outlineLevel="0" collapsed="false">
      <c r="A20" s="108" t="s">
        <v>402</v>
      </c>
      <c r="B20" s="342" t="n">
        <v>224689</v>
      </c>
      <c r="C20" s="55" t="n">
        <v>245050</v>
      </c>
      <c r="D20" s="55" t="n">
        <v>352179</v>
      </c>
      <c r="E20" s="55" t="n">
        <v>347925</v>
      </c>
      <c r="F20" s="55" t="n">
        <v>341322</v>
      </c>
      <c r="G20" s="55" t="n">
        <v>365443</v>
      </c>
      <c r="H20" s="55" t="n">
        <v>358512</v>
      </c>
      <c r="I20" s="55" t="n">
        <v>357930</v>
      </c>
    </row>
    <row r="21" s="90" customFormat="true" ht="20.1" hidden="false" customHeight="true" outlineLevel="0" collapsed="false">
      <c r="A21" s="455" t="s">
        <v>403</v>
      </c>
      <c r="B21" s="342" t="n">
        <v>224689</v>
      </c>
      <c r="C21" s="55" t="n">
        <v>245050</v>
      </c>
      <c r="D21" s="55" t="n">
        <v>349055</v>
      </c>
      <c r="E21" s="55" t="n">
        <v>345880</v>
      </c>
      <c r="F21" s="55" t="n">
        <v>340255</v>
      </c>
      <c r="G21" s="55" t="n">
        <v>364078</v>
      </c>
      <c r="H21" s="55" t="n">
        <v>358022</v>
      </c>
      <c r="I21" s="55" t="n">
        <v>356430</v>
      </c>
    </row>
    <row r="22" s="90" customFormat="true" ht="20.1" hidden="false" customHeight="true" outlineLevel="0" collapsed="false">
      <c r="A22" s="108" t="s">
        <v>404</v>
      </c>
      <c r="B22" s="342" t="n">
        <v>1874</v>
      </c>
      <c r="C22" s="55" t="n">
        <v>2464</v>
      </c>
      <c r="D22" s="55" t="n">
        <v>1125</v>
      </c>
      <c r="E22" s="55" t="n">
        <v>230</v>
      </c>
      <c r="F22" s="55" t="n">
        <v>330</v>
      </c>
      <c r="G22" s="55" t="n">
        <v>520</v>
      </c>
      <c r="H22" s="55" t="n">
        <v>500</v>
      </c>
      <c r="I22" s="55" t="n">
        <v>520</v>
      </c>
    </row>
    <row r="23" s="90" customFormat="true" ht="20.1" hidden="false" customHeight="true" outlineLevel="0" collapsed="false">
      <c r="A23" s="455" t="s">
        <v>405</v>
      </c>
      <c r="B23" s="342" t="n">
        <v>1874</v>
      </c>
      <c r="C23" s="55" t="n">
        <v>2464</v>
      </c>
      <c r="D23" s="55" t="n">
        <v>1125</v>
      </c>
      <c r="E23" s="55" t="n">
        <v>230</v>
      </c>
      <c r="F23" s="55" t="n">
        <v>330</v>
      </c>
      <c r="G23" s="55" t="n">
        <v>520</v>
      </c>
      <c r="H23" s="55" t="n">
        <v>500</v>
      </c>
      <c r="I23" s="55" t="n">
        <v>520</v>
      </c>
    </row>
    <row r="24" s="90" customFormat="true" ht="20.1" hidden="false" customHeight="true" outlineLevel="0" collapsed="false">
      <c r="A24" s="108" t="s">
        <v>406</v>
      </c>
      <c r="B24" s="342" t="n">
        <v>12127</v>
      </c>
      <c r="C24" s="55" t="n">
        <v>17297</v>
      </c>
      <c r="D24" s="55" t="n">
        <v>3096</v>
      </c>
      <c r="E24" s="55" t="n">
        <v>1257</v>
      </c>
      <c r="F24" s="55" t="n">
        <v>2258</v>
      </c>
      <c r="G24" s="55" t="n">
        <v>2165</v>
      </c>
      <c r="H24" s="55" t="n">
        <v>1410</v>
      </c>
      <c r="I24" s="55" t="n">
        <v>1603</v>
      </c>
    </row>
    <row r="25" s="90" customFormat="true" ht="20.1" hidden="false" customHeight="true" outlineLevel="0" collapsed="false">
      <c r="A25" s="108" t="s">
        <v>407</v>
      </c>
      <c r="B25" s="342" t="n">
        <v>183684</v>
      </c>
      <c r="C25" s="55" t="n">
        <v>173727</v>
      </c>
      <c r="D25" s="55" t="n">
        <v>136506</v>
      </c>
      <c r="E25" s="55" t="n">
        <v>117634</v>
      </c>
      <c r="F25" s="55" t="n">
        <v>107230</v>
      </c>
      <c r="G25" s="55" t="n">
        <v>99045</v>
      </c>
      <c r="H25" s="55" t="n">
        <v>95792</v>
      </c>
      <c r="I25" s="55" t="n">
        <v>91234</v>
      </c>
    </row>
    <row r="26" s="90" customFormat="true" ht="20.1" hidden="false" customHeight="true" outlineLevel="0" collapsed="false">
      <c r="A26" s="108" t="s">
        <v>408</v>
      </c>
      <c r="B26" s="342"/>
      <c r="C26" s="55" t="n">
        <v>5990</v>
      </c>
      <c r="D26" s="55" t="n">
        <v>526</v>
      </c>
      <c r="E26" s="55"/>
      <c r="F26" s="55"/>
      <c r="G26" s="55"/>
      <c r="H26" s="55" t="n">
        <v>14011</v>
      </c>
      <c r="I26" s="55"/>
    </row>
    <row r="27" s="85" customFormat="true" ht="20.1" hidden="false" customHeight="true" outlineLevel="0" collapsed="false">
      <c r="A27" s="100" t="s">
        <v>409</v>
      </c>
      <c r="B27" s="343"/>
      <c r="C27" s="70" t="n">
        <v>333354</v>
      </c>
      <c r="D27" s="70" t="n">
        <v>570756</v>
      </c>
      <c r="E27" s="70" t="n">
        <v>688124</v>
      </c>
      <c r="F27" s="70" t="n">
        <v>711617</v>
      </c>
      <c r="G27" s="70" t="n">
        <v>811814</v>
      </c>
      <c r="H27" s="70" t="n">
        <v>895529</v>
      </c>
      <c r="I27" s="70" t="n">
        <v>945827</v>
      </c>
    </row>
    <row r="28" s="90" customFormat="true" ht="20.1" hidden="false" customHeight="true" outlineLevel="0" collapsed="false">
      <c r="A28" s="456" t="s">
        <v>410</v>
      </c>
      <c r="B28" s="457" t="n">
        <v>188139</v>
      </c>
      <c r="C28" s="72" t="n">
        <v>262813</v>
      </c>
      <c r="D28" s="72" t="n">
        <v>515194</v>
      </c>
      <c r="E28" s="72" t="n">
        <v>655043</v>
      </c>
      <c r="F28" s="72" t="n">
        <v>675065</v>
      </c>
      <c r="G28" s="72" t="n">
        <v>744156</v>
      </c>
      <c r="H28" s="72" t="n">
        <v>826164</v>
      </c>
      <c r="I28" s="72" t="n">
        <v>855686</v>
      </c>
    </row>
    <row r="29" customFormat="false" ht="18" hidden="false" customHeight="true" outlineLevel="0" collapsed="false">
      <c r="A29" s="458" t="s">
        <v>411</v>
      </c>
      <c r="B29" s="458"/>
      <c r="C29" s="458"/>
      <c r="D29" s="458"/>
      <c r="E29" s="458"/>
      <c r="F29" s="458"/>
      <c r="G29" s="458"/>
      <c r="H29" s="458"/>
      <c r="I29" s="458"/>
    </row>
    <row r="30" customFormat="false" ht="18" hidden="false" customHeight="true" outlineLevel="0" collapsed="false">
      <c r="A30" s="208" t="s">
        <v>412</v>
      </c>
      <c r="B30" s="208"/>
      <c r="C30" s="208"/>
      <c r="D30" s="208"/>
      <c r="E30" s="208"/>
      <c r="F30" s="208"/>
      <c r="G30" s="208"/>
      <c r="H30" s="208"/>
      <c r="I30" s="208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</row>
  </sheetData>
  <mergeCells count="4">
    <mergeCell ref="A1:I1"/>
    <mergeCell ref="A2:I2"/>
    <mergeCell ref="A29:I29"/>
    <mergeCell ref="A30:I30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10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16.49"/>
    <col collapsed="false" customWidth="true" hidden="false" outlineLevel="0" max="9" min="2" style="1" width="7.12"/>
    <col collapsed="false" customWidth="true" hidden="false" outlineLevel="0" max="29" min="10" style="1" width="8.99"/>
    <col collapsed="false" customWidth="false" hidden="false" outlineLevel="0" max="257" min="30" style="1" width="8.62"/>
  </cols>
  <sheetData>
    <row r="1" s="453" customFormat="true" ht="40.15" hidden="false" customHeight="true" outlineLevel="0" collapsed="false">
      <c r="A1" s="348" t="s">
        <v>413</v>
      </c>
      <c r="E1" s="452" t="s">
        <v>386</v>
      </c>
      <c r="F1" s="452"/>
      <c r="G1" s="452"/>
      <c r="H1" s="452"/>
      <c r="I1" s="452"/>
    </row>
    <row r="2" s="454" customFormat="true" ht="35.1" hidden="false" customHeight="true" outlineLevel="0" collapsed="false">
      <c r="A2" s="76" t="s">
        <v>1</v>
      </c>
      <c r="B2" s="338" t="s">
        <v>293</v>
      </c>
      <c r="C2" s="338" t="s">
        <v>294</v>
      </c>
      <c r="D2" s="338" t="s">
        <v>295</v>
      </c>
      <c r="E2" s="338" t="s">
        <v>296</v>
      </c>
      <c r="F2" s="338" t="s">
        <v>297</v>
      </c>
      <c r="G2" s="78" t="s">
        <v>298</v>
      </c>
      <c r="H2" s="338" t="s">
        <v>299</v>
      </c>
      <c r="I2" s="459" t="s">
        <v>300</v>
      </c>
    </row>
    <row r="3" s="85" customFormat="true" ht="21" hidden="false" customHeight="true" outlineLevel="0" collapsed="false">
      <c r="A3" s="139" t="s">
        <v>27</v>
      </c>
      <c r="B3" s="341" t="n">
        <v>3745883</v>
      </c>
      <c r="C3" s="341" t="n">
        <v>3780389</v>
      </c>
      <c r="D3" s="341" t="n">
        <v>3809734</v>
      </c>
      <c r="E3" s="341" t="n">
        <v>3488616</v>
      </c>
      <c r="F3" s="341" t="n">
        <v>3348327</v>
      </c>
      <c r="G3" s="341" t="n">
        <v>3303961</v>
      </c>
      <c r="H3" s="341" t="n">
        <v>3392302</v>
      </c>
      <c r="I3" s="460" t="n">
        <v>3290968</v>
      </c>
    </row>
    <row r="4" s="85" customFormat="true" ht="21" hidden="false" customHeight="true" outlineLevel="0" collapsed="false">
      <c r="A4" s="100" t="s">
        <v>387</v>
      </c>
      <c r="B4" s="70" t="n">
        <v>2091180</v>
      </c>
      <c r="C4" s="70" t="n">
        <v>2280113</v>
      </c>
      <c r="D4" s="70" t="n">
        <v>2291899</v>
      </c>
      <c r="E4" s="70" t="n">
        <v>2134309</v>
      </c>
      <c r="F4" s="70" t="n">
        <v>2105124</v>
      </c>
      <c r="G4" s="70" t="n">
        <v>2061982</v>
      </c>
      <c r="H4" s="53" t="n">
        <v>2025073</v>
      </c>
      <c r="I4" s="461" t="n">
        <v>1974744</v>
      </c>
    </row>
    <row r="5" s="90" customFormat="true" ht="21" hidden="false" customHeight="true" outlineLevel="0" collapsed="false">
      <c r="A5" s="108" t="s">
        <v>388</v>
      </c>
      <c r="B5" s="55"/>
      <c r="C5" s="55"/>
      <c r="D5" s="55"/>
      <c r="E5" s="55"/>
      <c r="F5" s="55"/>
      <c r="G5" s="55"/>
      <c r="H5" s="58"/>
      <c r="I5" s="462"/>
    </row>
    <row r="6" s="90" customFormat="true" ht="21" hidden="false" customHeight="true" outlineLevel="0" collapsed="false">
      <c r="A6" s="108" t="s">
        <v>389</v>
      </c>
      <c r="B6" s="55" t="n">
        <v>1558678</v>
      </c>
      <c r="C6" s="55" t="n">
        <v>1594819</v>
      </c>
      <c r="D6" s="55" t="n">
        <v>1599794</v>
      </c>
      <c r="E6" s="55" t="n">
        <v>1559138</v>
      </c>
      <c r="F6" s="55" t="n">
        <v>1587231</v>
      </c>
      <c r="G6" s="55" t="n">
        <v>1599250</v>
      </c>
      <c r="H6" s="131" t="n">
        <v>1604263</v>
      </c>
      <c r="I6" s="89" t="n">
        <v>1596313</v>
      </c>
    </row>
    <row r="7" s="90" customFormat="true" ht="21" hidden="false" customHeight="true" outlineLevel="0" collapsed="false">
      <c r="A7" s="108" t="s">
        <v>414</v>
      </c>
      <c r="B7" s="55" t="n">
        <v>185015</v>
      </c>
      <c r="C7" s="55" t="n">
        <v>176604</v>
      </c>
      <c r="D7" s="55" t="n">
        <v>175668</v>
      </c>
      <c r="E7" s="55" t="n">
        <v>152035</v>
      </c>
      <c r="F7" s="55" t="n">
        <v>148411</v>
      </c>
      <c r="G7" s="55" t="n">
        <v>131560</v>
      </c>
      <c r="H7" s="131" t="n">
        <v>122293</v>
      </c>
      <c r="I7" s="89" t="n">
        <v>117178</v>
      </c>
    </row>
    <row r="8" s="90" customFormat="true" ht="21" hidden="false" customHeight="true" outlineLevel="0" collapsed="false">
      <c r="A8" s="108" t="s">
        <v>391</v>
      </c>
      <c r="B8" s="55" t="n">
        <v>347427</v>
      </c>
      <c r="C8" s="55" t="n">
        <v>364002</v>
      </c>
      <c r="D8" s="55" t="n">
        <v>371329</v>
      </c>
      <c r="E8" s="55" t="n">
        <v>302312</v>
      </c>
      <c r="F8" s="55" t="n">
        <v>259627</v>
      </c>
      <c r="G8" s="55" t="n">
        <v>225308</v>
      </c>
      <c r="H8" s="131" t="n">
        <v>197967</v>
      </c>
      <c r="I8" s="89" t="n">
        <v>170170</v>
      </c>
    </row>
    <row r="9" s="90" customFormat="true" ht="21" hidden="false" customHeight="true" outlineLevel="0" collapsed="false">
      <c r="A9" s="455" t="s">
        <v>392</v>
      </c>
      <c r="B9" s="55" t="n">
        <v>310283</v>
      </c>
      <c r="C9" s="55" t="n">
        <v>337237</v>
      </c>
      <c r="D9" s="55" t="n">
        <v>342125</v>
      </c>
      <c r="E9" s="55" t="n">
        <v>290248</v>
      </c>
      <c r="F9" s="55" t="n">
        <v>245014</v>
      </c>
      <c r="G9" s="55" t="n">
        <v>208463</v>
      </c>
      <c r="H9" s="131" t="n">
        <v>180807</v>
      </c>
      <c r="I9" s="89" t="n">
        <v>147501</v>
      </c>
    </row>
    <row r="10" s="90" customFormat="true" ht="21" hidden="false" customHeight="true" outlineLevel="0" collapsed="false">
      <c r="A10" s="108" t="s">
        <v>393</v>
      </c>
      <c r="B10" s="55"/>
      <c r="C10" s="55"/>
      <c r="D10" s="55"/>
      <c r="E10" s="55"/>
      <c r="F10" s="55"/>
      <c r="G10" s="55"/>
      <c r="H10" s="58"/>
      <c r="I10" s="462"/>
    </row>
    <row r="11" s="90" customFormat="true" ht="21" hidden="false" customHeight="true" outlineLevel="0" collapsed="false">
      <c r="A11" s="108" t="s">
        <v>394</v>
      </c>
      <c r="B11" s="55" t="n">
        <v>256781</v>
      </c>
      <c r="C11" s="55" t="n">
        <v>245027</v>
      </c>
      <c r="D11" s="55" t="n">
        <v>247144</v>
      </c>
      <c r="E11" s="55" t="n">
        <v>191288</v>
      </c>
      <c r="F11" s="55" t="n">
        <v>208643.033866525</v>
      </c>
      <c r="G11" s="146" t="n">
        <v>53741.1615318923</v>
      </c>
      <c r="H11" s="462" t="n">
        <v>194177.589078744</v>
      </c>
      <c r="I11" s="462" t="n">
        <v>189838.173408226</v>
      </c>
    </row>
    <row r="12" s="90" customFormat="true" ht="21" hidden="false" customHeight="true" outlineLevel="0" collapsed="false">
      <c r="A12" s="108" t="s">
        <v>395</v>
      </c>
      <c r="B12" s="55" t="n">
        <v>856476</v>
      </c>
      <c r="C12" s="55" t="n">
        <v>957902</v>
      </c>
      <c r="D12" s="55" t="n">
        <v>966541</v>
      </c>
      <c r="E12" s="55" t="n">
        <v>936188</v>
      </c>
      <c r="F12" s="55" t="n">
        <v>913545.237806834</v>
      </c>
      <c r="G12" s="146" t="n">
        <v>901340.223556267</v>
      </c>
      <c r="H12" s="462" t="n">
        <v>889507.624869767</v>
      </c>
      <c r="I12" s="462" t="n">
        <v>858499.495696136</v>
      </c>
      <c r="J12" s="55"/>
      <c r="K12" s="55"/>
      <c r="L12" s="55"/>
    </row>
    <row r="13" s="90" customFormat="true" ht="21" hidden="false" customHeight="true" outlineLevel="0" collapsed="false">
      <c r="A13" s="455" t="s">
        <v>396</v>
      </c>
      <c r="B13" s="55" t="n">
        <v>735657</v>
      </c>
      <c r="C13" s="55" t="n">
        <v>746329</v>
      </c>
      <c r="D13" s="55" t="n">
        <v>755342</v>
      </c>
      <c r="E13" s="55" t="n">
        <v>749551</v>
      </c>
      <c r="F13" s="55" t="n">
        <v>763011</v>
      </c>
      <c r="G13" s="55" t="n">
        <v>768998</v>
      </c>
      <c r="H13" s="58" t="n">
        <v>773064</v>
      </c>
      <c r="I13" s="462" t="n">
        <v>769056</v>
      </c>
    </row>
    <row r="14" s="90" customFormat="true" ht="21" hidden="false" customHeight="true" outlineLevel="0" collapsed="false">
      <c r="A14" s="108" t="s">
        <v>397</v>
      </c>
      <c r="B14" s="55" t="n">
        <v>977923</v>
      </c>
      <c r="C14" s="55" t="n">
        <v>1077184</v>
      </c>
      <c r="D14" s="55" t="n">
        <v>1078214</v>
      </c>
      <c r="E14" s="55" t="n">
        <v>1006833</v>
      </c>
      <c r="F14" s="55" t="n">
        <v>982935.728326641</v>
      </c>
      <c r="G14" s="146" t="n">
        <v>1106900.61491184</v>
      </c>
      <c r="H14" s="462" t="n">
        <v>941387.786051488</v>
      </c>
      <c r="I14" s="462" t="n">
        <v>926406.330895638</v>
      </c>
    </row>
    <row r="15" s="90" customFormat="true" ht="21" hidden="false" customHeight="true" outlineLevel="0" collapsed="false">
      <c r="A15" s="455" t="s">
        <v>398</v>
      </c>
      <c r="B15" s="55" t="n">
        <v>823021</v>
      </c>
      <c r="C15" s="55" t="n">
        <v>848490</v>
      </c>
      <c r="D15" s="55" t="n">
        <v>844452</v>
      </c>
      <c r="E15" s="55" t="n">
        <v>809587</v>
      </c>
      <c r="F15" s="55" t="n">
        <v>824220</v>
      </c>
      <c r="G15" s="55" t="n">
        <v>830252</v>
      </c>
      <c r="H15" s="58" t="n">
        <v>831199</v>
      </c>
      <c r="I15" s="462" t="n">
        <v>827257</v>
      </c>
    </row>
    <row r="16" s="85" customFormat="true" ht="21" hidden="false" customHeight="true" outlineLevel="0" collapsed="false">
      <c r="A16" s="100" t="s">
        <v>399</v>
      </c>
      <c r="B16" s="70" t="n">
        <v>138820</v>
      </c>
      <c r="C16" s="70" t="n">
        <v>144323</v>
      </c>
      <c r="D16" s="70" t="n">
        <v>144458</v>
      </c>
      <c r="E16" s="70" t="n">
        <v>120824</v>
      </c>
      <c r="F16" s="70" t="n">
        <v>104720</v>
      </c>
      <c r="G16" s="70" t="n">
        <v>98288</v>
      </c>
      <c r="H16" s="463" t="n">
        <v>94681</v>
      </c>
      <c r="I16" s="96" t="n">
        <v>85626</v>
      </c>
    </row>
    <row r="17" s="85" customFormat="true" ht="21" hidden="false" customHeight="true" outlineLevel="0" collapsed="false">
      <c r="A17" s="100" t="s">
        <v>400</v>
      </c>
      <c r="B17" s="70" t="n">
        <v>502554</v>
      </c>
      <c r="C17" s="70" t="n">
        <v>505300</v>
      </c>
      <c r="D17" s="70" t="n">
        <v>519590</v>
      </c>
      <c r="E17" s="70" t="n">
        <v>398245</v>
      </c>
      <c r="F17" s="70" t="n">
        <v>413530</v>
      </c>
      <c r="G17" s="70" t="n">
        <v>435705</v>
      </c>
      <c r="H17" s="464" t="n">
        <v>441631</v>
      </c>
      <c r="I17" s="465" t="n">
        <v>444773</v>
      </c>
    </row>
    <row r="18" s="90" customFormat="true" ht="21" hidden="false" customHeight="true" outlineLevel="0" collapsed="false">
      <c r="A18" s="108" t="s">
        <v>401</v>
      </c>
      <c r="B18" s="55" t="n">
        <v>12954</v>
      </c>
      <c r="C18" s="55" t="n">
        <v>10902</v>
      </c>
      <c r="D18" s="55" t="n">
        <v>12552</v>
      </c>
      <c r="E18" s="55" t="n">
        <v>8330</v>
      </c>
      <c r="F18" s="55" t="n">
        <v>9824</v>
      </c>
      <c r="G18" s="55" t="n">
        <v>14292</v>
      </c>
      <c r="H18" s="466" t="n">
        <v>12444</v>
      </c>
      <c r="I18" s="89" t="n">
        <v>12111</v>
      </c>
    </row>
    <row r="19" s="90" customFormat="true" ht="21" hidden="false" customHeight="true" outlineLevel="0" collapsed="false">
      <c r="A19" s="108" t="s">
        <v>402</v>
      </c>
      <c r="B19" s="55" t="n">
        <v>363819</v>
      </c>
      <c r="C19" s="55" t="n">
        <v>367267</v>
      </c>
      <c r="D19" s="55" t="n">
        <v>367445</v>
      </c>
      <c r="E19" s="55" t="n">
        <v>330258</v>
      </c>
      <c r="F19" s="55" t="n">
        <v>310666</v>
      </c>
      <c r="G19" s="55" t="n">
        <v>336355</v>
      </c>
      <c r="H19" s="131" t="n">
        <v>332309</v>
      </c>
      <c r="I19" s="92" t="n">
        <v>322156</v>
      </c>
    </row>
    <row r="20" s="90" customFormat="true" ht="21" hidden="false" customHeight="true" outlineLevel="0" collapsed="false">
      <c r="A20" s="455" t="s">
        <v>403</v>
      </c>
      <c r="B20" s="55" t="n">
        <v>362558</v>
      </c>
      <c r="C20" s="55" t="n">
        <v>364486</v>
      </c>
      <c r="D20" s="55" t="n">
        <v>364439</v>
      </c>
      <c r="E20" s="55" t="n">
        <v>327790</v>
      </c>
      <c r="F20" s="55" t="n">
        <v>307747</v>
      </c>
      <c r="G20" s="55" t="n">
        <v>333648</v>
      </c>
      <c r="H20" s="466" t="n">
        <v>329441</v>
      </c>
      <c r="I20" s="92" t="n">
        <v>318888</v>
      </c>
    </row>
    <row r="21" s="90" customFormat="true" ht="21" hidden="false" customHeight="true" outlineLevel="0" collapsed="false">
      <c r="A21" s="108" t="s">
        <v>404</v>
      </c>
      <c r="B21" s="55"/>
      <c r="C21" s="55" t="n">
        <v>600</v>
      </c>
      <c r="D21" s="55" t="n">
        <v>600</v>
      </c>
      <c r="E21" s="55" t="n">
        <v>600</v>
      </c>
      <c r="F21" s="55" t="n">
        <v>600</v>
      </c>
      <c r="G21" s="55" t="n">
        <v>600</v>
      </c>
      <c r="H21" s="131" t="n">
        <v>650</v>
      </c>
      <c r="I21" s="92" t="n">
        <v>500</v>
      </c>
    </row>
    <row r="22" s="90" customFormat="true" ht="21" hidden="false" customHeight="true" outlineLevel="0" collapsed="false">
      <c r="A22" s="455" t="s">
        <v>405</v>
      </c>
      <c r="B22" s="55"/>
      <c r="C22" s="55" t="n">
        <v>600</v>
      </c>
      <c r="D22" s="55" t="n">
        <v>600</v>
      </c>
      <c r="E22" s="55" t="n">
        <v>600</v>
      </c>
      <c r="F22" s="55" t="n">
        <v>600</v>
      </c>
      <c r="G22" s="55" t="n">
        <v>600</v>
      </c>
      <c r="H22" s="131" t="n">
        <v>650</v>
      </c>
      <c r="I22" s="92" t="n">
        <v>500</v>
      </c>
    </row>
    <row r="23" s="90" customFormat="true" ht="21" hidden="false" customHeight="true" outlineLevel="0" collapsed="false">
      <c r="A23" s="108" t="s">
        <v>406</v>
      </c>
      <c r="B23" s="55" t="n">
        <v>1340</v>
      </c>
      <c r="C23" s="55" t="n">
        <v>1675</v>
      </c>
      <c r="D23" s="55" t="n">
        <v>550</v>
      </c>
      <c r="E23" s="55" t="n">
        <v>324</v>
      </c>
      <c r="F23" s="55" t="n">
        <v>263</v>
      </c>
      <c r="G23" s="55" t="n">
        <v>688</v>
      </c>
      <c r="H23" s="466" t="n">
        <v>525</v>
      </c>
      <c r="I23" s="92" t="n">
        <v>422</v>
      </c>
    </row>
    <row r="24" s="90" customFormat="true" ht="21" hidden="false" customHeight="true" outlineLevel="0" collapsed="false">
      <c r="A24" s="108" t="s">
        <v>407</v>
      </c>
      <c r="B24" s="55" t="n">
        <v>78975</v>
      </c>
      <c r="C24" s="55" t="n">
        <v>75931</v>
      </c>
      <c r="D24" s="55" t="n">
        <v>71700</v>
      </c>
      <c r="E24" s="55" t="n">
        <v>39097</v>
      </c>
      <c r="F24" s="55" t="n">
        <v>72539</v>
      </c>
      <c r="G24" s="55" t="n">
        <v>57670</v>
      </c>
      <c r="H24" s="466" t="n">
        <v>58996</v>
      </c>
      <c r="I24" s="92" t="n">
        <v>59954</v>
      </c>
    </row>
    <row r="25" s="90" customFormat="true" ht="21" hidden="false" customHeight="true" outlineLevel="0" collapsed="false">
      <c r="A25" s="108" t="s">
        <v>408</v>
      </c>
      <c r="B25" s="55" t="n">
        <v>15</v>
      </c>
      <c r="C25" s="55"/>
      <c r="D25" s="55" t="n">
        <v>175</v>
      </c>
      <c r="E25" s="55"/>
      <c r="F25" s="467" t="n">
        <v>3131</v>
      </c>
      <c r="G25" s="55" t="n">
        <v>6428</v>
      </c>
      <c r="H25" s="468" t="n">
        <v>9199</v>
      </c>
      <c r="I25" s="92" t="n">
        <v>22862</v>
      </c>
    </row>
    <row r="26" s="85" customFormat="true" ht="21" hidden="false" customHeight="true" outlineLevel="0" collapsed="false">
      <c r="A26" s="100" t="s">
        <v>409</v>
      </c>
      <c r="B26" s="70" t="n">
        <v>1013329</v>
      </c>
      <c r="C26" s="70" t="n">
        <v>994976</v>
      </c>
      <c r="D26" s="70" t="n">
        <v>998245</v>
      </c>
      <c r="E26" s="70" t="n">
        <v>956062</v>
      </c>
      <c r="F26" s="70" t="n">
        <v>829673</v>
      </c>
      <c r="G26" s="70" t="n">
        <v>806274</v>
      </c>
      <c r="H26" s="463" t="n">
        <v>925598</v>
      </c>
      <c r="I26" s="465" t="n">
        <v>871451</v>
      </c>
    </row>
    <row r="27" s="90" customFormat="true" ht="21" hidden="false" customHeight="true" outlineLevel="0" collapsed="false">
      <c r="A27" s="456" t="s">
        <v>410</v>
      </c>
      <c r="B27" s="72" t="n">
        <v>908370</v>
      </c>
      <c r="C27" s="72" t="n">
        <v>901551</v>
      </c>
      <c r="D27" s="72" t="n">
        <v>912661</v>
      </c>
      <c r="E27" s="72" t="n">
        <v>883225</v>
      </c>
      <c r="F27" s="72" t="n">
        <v>761309</v>
      </c>
      <c r="G27" s="72" t="n">
        <v>744745</v>
      </c>
      <c r="H27" s="469" t="n">
        <v>870948</v>
      </c>
      <c r="I27" s="470" t="n">
        <v>820065</v>
      </c>
    </row>
    <row r="28" customFormat="false" ht="24" hidden="false" customHeight="true" outlineLevel="0" collapsed="false">
      <c r="A28" s="471" t="s">
        <v>415</v>
      </c>
      <c r="B28" s="471"/>
      <c r="C28" s="471"/>
      <c r="D28" s="471"/>
      <c r="E28" s="471"/>
      <c r="F28" s="471"/>
      <c r="G28" s="471"/>
      <c r="H28" s="471"/>
      <c r="I28" s="471"/>
    </row>
  </sheetData>
  <mergeCells count="2">
    <mergeCell ref="E1:I1"/>
    <mergeCell ref="A28:I28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/>
    <oddFooter>&amp;C&amp;10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2" activeCellId="0" sqref="G12:H15"/>
    </sheetView>
  </sheetViews>
  <sheetFormatPr defaultColWidth="8.62109375" defaultRowHeight="13.5" zeroHeight="false" outlineLevelRow="0" outlineLevelCol="0"/>
  <cols>
    <col collapsed="false" customWidth="true" hidden="false" outlineLevel="0" max="1" min="1" style="241" width="13.99"/>
    <col collapsed="false" customWidth="true" hidden="false" outlineLevel="0" max="5" min="2" style="39" width="7.5"/>
    <col collapsed="false" customWidth="true" hidden="false" outlineLevel="0" max="6" min="6" style="57" width="7.5"/>
    <col collapsed="false" customWidth="true" hidden="false" outlineLevel="0" max="7" min="7" style="241" width="7.5"/>
    <col collapsed="false" customWidth="true" hidden="false" outlineLevel="0" max="8" min="8" style="39" width="7.5"/>
    <col collapsed="false" customWidth="true" hidden="false" outlineLevel="0" max="9" min="9" style="241" width="7.5"/>
    <col collapsed="false" customWidth="true" hidden="false" outlineLevel="0" max="20" min="10" style="39" width="8.99"/>
    <col collapsed="false" customWidth="false" hidden="false" outlineLevel="0" max="257" min="21" style="39" width="8.62"/>
  </cols>
  <sheetData>
    <row r="1" customFormat="false" ht="40.15" hidden="false" customHeight="true" outlineLevel="0" collapsed="false">
      <c r="A1" s="472" t="s">
        <v>416</v>
      </c>
      <c r="B1" s="473"/>
      <c r="C1" s="473"/>
      <c r="D1" s="473"/>
      <c r="E1" s="473"/>
      <c r="F1" s="473"/>
      <c r="G1" s="473"/>
      <c r="H1" s="452" t="s">
        <v>386</v>
      </c>
      <c r="I1" s="452"/>
    </row>
    <row r="2" s="40" customFormat="true" ht="35.1" hidden="false" customHeight="true" outlineLevel="0" collapsed="false">
      <c r="A2" s="474" t="s">
        <v>1</v>
      </c>
      <c r="B2" s="338" t="s">
        <v>302</v>
      </c>
      <c r="C2" s="338" t="s">
        <v>303</v>
      </c>
      <c r="D2" s="338" t="s">
        <v>304</v>
      </c>
      <c r="E2" s="338" t="s">
        <v>305</v>
      </c>
      <c r="F2" s="78" t="s">
        <v>306</v>
      </c>
      <c r="G2" s="475" t="s">
        <v>307</v>
      </c>
      <c r="H2" s="358" t="s">
        <v>3</v>
      </c>
      <c r="I2" s="476" t="s">
        <v>4</v>
      </c>
    </row>
    <row r="3" s="54" customFormat="true" ht="21.75" hidden="false" customHeight="true" outlineLevel="0" collapsed="false">
      <c r="A3" s="139" t="s">
        <v>27</v>
      </c>
      <c r="B3" s="460" t="n">
        <v>3228047</v>
      </c>
      <c r="C3" s="460" t="n">
        <v>3169877</v>
      </c>
      <c r="D3" s="460" t="n">
        <v>3108604</v>
      </c>
      <c r="E3" s="460" t="n">
        <v>3027700</v>
      </c>
      <c r="F3" s="460" t="n">
        <v>2996393</v>
      </c>
      <c r="G3" s="460" t="n">
        <v>2932220.97</v>
      </c>
      <c r="H3" s="460" t="n">
        <v>2967702</v>
      </c>
      <c r="I3" s="460" t="n">
        <v>2981674</v>
      </c>
    </row>
    <row r="4" s="227" customFormat="true" ht="21.75" hidden="false" customHeight="true" outlineLevel="0" collapsed="false">
      <c r="A4" s="100" t="s">
        <v>387</v>
      </c>
      <c r="B4" s="51" t="n">
        <v>1936768</v>
      </c>
      <c r="C4" s="51" t="n">
        <v>1901798</v>
      </c>
      <c r="D4" s="477" t="n">
        <v>1847799</v>
      </c>
      <c r="E4" s="477" t="n">
        <v>1807152</v>
      </c>
      <c r="F4" s="477" t="n">
        <v>1776855</v>
      </c>
      <c r="G4" s="478" t="n">
        <v>1750820</v>
      </c>
      <c r="H4" s="477" t="n">
        <v>1765544</v>
      </c>
      <c r="I4" s="478" t="n">
        <v>1749802</v>
      </c>
    </row>
    <row r="5" s="218" customFormat="true" ht="21.75" hidden="false" customHeight="true" outlineLevel="0" collapsed="false">
      <c r="A5" s="108" t="s">
        <v>388</v>
      </c>
      <c r="B5" s="56"/>
      <c r="C5" s="56"/>
      <c r="D5" s="127"/>
      <c r="E5" s="127"/>
      <c r="F5" s="127"/>
      <c r="G5" s="479"/>
      <c r="H5" s="126"/>
      <c r="I5" s="479"/>
    </row>
    <row r="6" customFormat="false" ht="21.75" hidden="false" customHeight="true" outlineLevel="0" collapsed="false">
      <c r="A6" s="91" t="s">
        <v>389</v>
      </c>
      <c r="B6" s="131" t="n">
        <v>1595609</v>
      </c>
      <c r="C6" s="131" t="n">
        <v>1590975</v>
      </c>
      <c r="D6" s="466" t="n">
        <v>1565051</v>
      </c>
      <c r="E6" s="466" t="n">
        <v>1548174</v>
      </c>
      <c r="F6" s="466" t="n">
        <v>1544712</v>
      </c>
      <c r="G6" s="466" t="n">
        <v>1542169</v>
      </c>
      <c r="H6" s="466" t="n">
        <v>1555763</v>
      </c>
      <c r="I6" s="466" t="n">
        <v>1540696</v>
      </c>
    </row>
    <row r="7" customFormat="false" ht="21.75" hidden="false" customHeight="true" outlineLevel="0" collapsed="false">
      <c r="A7" s="91" t="s">
        <v>417</v>
      </c>
      <c r="B7" s="131" t="n">
        <v>106953</v>
      </c>
      <c r="C7" s="131" t="n">
        <v>101870</v>
      </c>
      <c r="D7" s="466" t="n">
        <v>97059</v>
      </c>
      <c r="E7" s="466" t="n">
        <v>90204</v>
      </c>
      <c r="F7" s="466" t="n">
        <v>83428</v>
      </c>
      <c r="G7" s="466" t="n">
        <v>78737</v>
      </c>
      <c r="H7" s="466" t="n">
        <v>80952</v>
      </c>
      <c r="I7" s="466" t="n">
        <v>80414</v>
      </c>
    </row>
    <row r="8" customFormat="false" ht="21.75" hidden="false" customHeight="true" outlineLevel="0" collapsed="false">
      <c r="A8" s="91" t="s">
        <v>391</v>
      </c>
      <c r="B8" s="131" t="n">
        <v>150981</v>
      </c>
      <c r="C8" s="131" t="n">
        <v>128490</v>
      </c>
      <c r="D8" s="466" t="n">
        <v>112867</v>
      </c>
      <c r="E8" s="466" t="n">
        <v>101996</v>
      </c>
      <c r="F8" s="466" t="n">
        <v>88458</v>
      </c>
      <c r="G8" s="466" t="n">
        <v>74866</v>
      </c>
      <c r="H8" s="466" t="n">
        <v>75189</v>
      </c>
      <c r="I8" s="466" t="n">
        <v>74563</v>
      </c>
    </row>
    <row r="9" customFormat="false" ht="21.75" hidden="false" customHeight="true" outlineLevel="0" collapsed="false">
      <c r="A9" s="480" t="s">
        <v>392</v>
      </c>
      <c r="B9" s="131" t="n">
        <v>127890</v>
      </c>
      <c r="C9" s="131" t="n">
        <v>101714</v>
      </c>
      <c r="D9" s="466" t="n">
        <v>87383</v>
      </c>
      <c r="E9" s="466" t="n">
        <v>77273</v>
      </c>
      <c r="F9" s="466" t="n">
        <v>61383</v>
      </c>
      <c r="G9" s="466" t="n">
        <v>50726</v>
      </c>
      <c r="H9" s="466" t="n">
        <v>48438</v>
      </c>
      <c r="I9" s="466" t="n">
        <v>46986</v>
      </c>
    </row>
    <row r="10" customFormat="false" ht="21.75" hidden="false" customHeight="true" outlineLevel="0" collapsed="false">
      <c r="A10" s="91" t="s">
        <v>393</v>
      </c>
      <c r="B10" s="58"/>
      <c r="C10" s="58"/>
      <c r="D10" s="58"/>
      <c r="E10" s="58"/>
      <c r="F10" s="58"/>
      <c r="G10" s="58"/>
      <c r="H10" s="58"/>
      <c r="I10" s="58"/>
    </row>
    <row r="11" customFormat="false" ht="21.75" hidden="false" customHeight="true" outlineLevel="0" collapsed="false">
      <c r="A11" s="91" t="s">
        <v>394</v>
      </c>
      <c r="B11" s="462" t="n">
        <v>191165.527487037</v>
      </c>
      <c r="C11" s="462" t="n">
        <v>186757.24396684</v>
      </c>
      <c r="D11" s="462" t="n">
        <v>182660.650977099</v>
      </c>
      <c r="E11" s="462" t="n">
        <v>184047.116867309</v>
      </c>
      <c r="F11" s="462" t="n">
        <v>180748.949377458</v>
      </c>
      <c r="G11" s="462" t="n">
        <v>50995</v>
      </c>
      <c r="H11" s="462" t="n">
        <v>76796</v>
      </c>
      <c r="I11" s="466" t="n">
        <v>76139</v>
      </c>
    </row>
    <row r="12" customFormat="false" ht="21.75" hidden="false" customHeight="true" outlineLevel="0" collapsed="false">
      <c r="A12" s="91" t="s">
        <v>395</v>
      </c>
      <c r="B12" s="462" t="n">
        <v>832808.970166297</v>
      </c>
      <c r="C12" s="462" t="n">
        <v>823576.28924573</v>
      </c>
      <c r="D12" s="462" t="n">
        <v>776423.686837749</v>
      </c>
      <c r="E12" s="462" t="n">
        <v>753532.022768117</v>
      </c>
      <c r="F12" s="462" t="n">
        <v>746738.605236229</v>
      </c>
      <c r="G12" s="89" t="n">
        <v>785697</v>
      </c>
      <c r="H12" s="89" t="n">
        <v>778059</v>
      </c>
      <c r="I12" s="466" t="n">
        <v>766681</v>
      </c>
    </row>
    <row r="13" customFormat="false" ht="21.75" hidden="false" customHeight="true" outlineLevel="0" collapsed="false">
      <c r="A13" s="480" t="s">
        <v>396</v>
      </c>
      <c r="B13" s="58" t="n">
        <v>759225</v>
      </c>
      <c r="C13" s="58" t="n">
        <v>749794</v>
      </c>
      <c r="D13" s="479" t="n">
        <v>720776</v>
      </c>
      <c r="E13" s="479" t="n">
        <v>706030</v>
      </c>
      <c r="F13" s="479" t="n">
        <v>702270</v>
      </c>
      <c r="G13" s="92" t="n">
        <v>694768</v>
      </c>
      <c r="H13" s="466" t="n">
        <v>704389</v>
      </c>
      <c r="I13" s="466" t="n">
        <v>695866</v>
      </c>
    </row>
    <row r="14" customFormat="false" ht="21.75" hidden="false" customHeight="true" outlineLevel="0" collapsed="false">
      <c r="A14" s="91" t="s">
        <v>397</v>
      </c>
      <c r="B14" s="462" t="n">
        <v>912793.502346666</v>
      </c>
      <c r="C14" s="462" t="n">
        <v>891464.46678743</v>
      </c>
      <c r="D14" s="462" t="n">
        <v>888714.662185152</v>
      </c>
      <c r="E14" s="462" t="n">
        <v>869572.860364574</v>
      </c>
      <c r="F14" s="462" t="n">
        <v>849367.445386313</v>
      </c>
      <c r="G14" s="89" t="n">
        <v>914128</v>
      </c>
      <c r="H14" s="89" t="n">
        <v>910689</v>
      </c>
      <c r="I14" s="466" t="n">
        <v>906982</v>
      </c>
    </row>
    <row r="15" customFormat="false" ht="21.75" hidden="false" customHeight="true" outlineLevel="0" collapsed="false">
      <c r="A15" s="480" t="s">
        <v>398</v>
      </c>
      <c r="B15" s="58" t="n">
        <v>836384</v>
      </c>
      <c r="C15" s="58" t="n">
        <v>841181</v>
      </c>
      <c r="D15" s="479" t="n">
        <v>844275</v>
      </c>
      <c r="E15" s="479" t="n">
        <v>842144</v>
      </c>
      <c r="F15" s="479" t="n">
        <v>842442</v>
      </c>
      <c r="G15" s="466" t="n">
        <v>847401</v>
      </c>
      <c r="H15" s="466" t="n">
        <v>851374</v>
      </c>
      <c r="I15" s="466" t="n">
        <v>844830</v>
      </c>
    </row>
    <row r="16" s="54" customFormat="true" ht="21.75" hidden="false" customHeight="true" outlineLevel="0" collapsed="false">
      <c r="A16" s="94" t="s">
        <v>399</v>
      </c>
      <c r="B16" s="463" t="n">
        <v>78103</v>
      </c>
      <c r="C16" s="463" t="n">
        <v>74308</v>
      </c>
      <c r="D16" s="464" t="n">
        <v>68465</v>
      </c>
      <c r="E16" s="464" t="n">
        <v>63043</v>
      </c>
      <c r="F16" s="464" t="n">
        <v>55976</v>
      </c>
      <c r="G16" s="464" t="n">
        <v>50283</v>
      </c>
      <c r="H16" s="464" t="n">
        <v>50069</v>
      </c>
      <c r="I16" s="464" t="n">
        <v>50319</v>
      </c>
    </row>
    <row r="17" s="54" customFormat="true" ht="21.75" hidden="false" customHeight="true" outlineLevel="0" collapsed="false">
      <c r="A17" s="94" t="s">
        <v>400</v>
      </c>
      <c r="B17" s="465" t="n">
        <v>437342</v>
      </c>
      <c r="C17" s="465" t="n">
        <v>434397</v>
      </c>
      <c r="D17" s="465" t="n">
        <v>436937</v>
      </c>
      <c r="E17" s="465" t="n">
        <v>431702</v>
      </c>
      <c r="F17" s="465" t="n">
        <v>426141</v>
      </c>
      <c r="G17" s="465" t="n">
        <v>420881.97</v>
      </c>
      <c r="H17" s="465" t="n">
        <v>427035</v>
      </c>
      <c r="I17" s="465" t="n">
        <v>429047</v>
      </c>
    </row>
    <row r="18" customFormat="false" ht="21.75" hidden="false" customHeight="true" outlineLevel="0" collapsed="false">
      <c r="A18" s="91" t="s">
        <v>401</v>
      </c>
      <c r="B18" s="131" t="n">
        <v>13903</v>
      </c>
      <c r="C18" s="131" t="n">
        <v>16326</v>
      </c>
      <c r="D18" s="466" t="n">
        <v>11647</v>
      </c>
      <c r="E18" s="466" t="n">
        <v>11039</v>
      </c>
      <c r="F18" s="466" t="n">
        <v>9899</v>
      </c>
      <c r="G18" s="466" t="n">
        <v>8531</v>
      </c>
      <c r="H18" s="466" t="n">
        <v>6514</v>
      </c>
      <c r="I18" s="466" t="n">
        <v>6146</v>
      </c>
    </row>
    <row r="19" customFormat="false" ht="21.75" hidden="false" customHeight="true" outlineLevel="0" collapsed="false">
      <c r="A19" s="91" t="s">
        <v>402</v>
      </c>
      <c r="B19" s="466" t="n">
        <v>319126</v>
      </c>
      <c r="C19" s="466" t="n">
        <v>314227</v>
      </c>
      <c r="D19" s="466" t="n">
        <v>309337</v>
      </c>
      <c r="E19" s="466" t="n">
        <v>301454</v>
      </c>
      <c r="F19" s="466" t="n">
        <v>295063</v>
      </c>
      <c r="G19" s="466" t="n">
        <v>289617</v>
      </c>
      <c r="H19" s="466" t="n">
        <v>292620</v>
      </c>
      <c r="I19" s="466" t="n">
        <v>295741</v>
      </c>
    </row>
    <row r="20" customFormat="false" ht="21.75" hidden="false" customHeight="true" outlineLevel="0" collapsed="false">
      <c r="A20" s="480" t="s">
        <v>403</v>
      </c>
      <c r="B20" s="466" t="n">
        <v>315435</v>
      </c>
      <c r="C20" s="466" t="n">
        <v>310447</v>
      </c>
      <c r="D20" s="466" t="n">
        <v>305156</v>
      </c>
      <c r="E20" s="466" t="n">
        <v>296950</v>
      </c>
      <c r="F20" s="466" t="n">
        <v>290245</v>
      </c>
      <c r="G20" s="466" t="n">
        <v>284484.74</v>
      </c>
      <c r="H20" s="92" t="n">
        <v>288850</v>
      </c>
      <c r="I20" s="92" t="n">
        <v>291958</v>
      </c>
    </row>
    <row r="21" customFormat="false" ht="21.75" hidden="false" customHeight="true" outlineLevel="0" collapsed="false">
      <c r="A21" s="91" t="s">
        <v>404</v>
      </c>
      <c r="B21" s="466" t="n">
        <v>500</v>
      </c>
      <c r="C21" s="466" t="n">
        <v>516</v>
      </c>
      <c r="D21" s="466" t="n">
        <v>600</v>
      </c>
      <c r="E21" s="466" t="n">
        <v>480</v>
      </c>
      <c r="F21" s="466" t="n">
        <v>0</v>
      </c>
      <c r="G21" s="466"/>
      <c r="H21" s="466"/>
      <c r="I21" s="466"/>
    </row>
    <row r="22" customFormat="false" ht="21.75" hidden="false" customHeight="true" outlineLevel="0" collapsed="false">
      <c r="A22" s="480" t="s">
        <v>405</v>
      </c>
      <c r="B22" s="466" t="n">
        <v>500</v>
      </c>
      <c r="C22" s="466" t="n">
        <v>516</v>
      </c>
      <c r="D22" s="466" t="n">
        <v>600</v>
      </c>
      <c r="E22" s="466" t="n">
        <v>480</v>
      </c>
      <c r="F22" s="466" t="n">
        <v>0</v>
      </c>
      <c r="G22" s="466"/>
      <c r="H22" s="466"/>
      <c r="I22" s="466"/>
    </row>
    <row r="23" customFormat="false" ht="21.75" hidden="false" customHeight="true" outlineLevel="0" collapsed="false">
      <c r="A23" s="91" t="s">
        <v>406</v>
      </c>
      <c r="B23" s="466" t="n">
        <v>341</v>
      </c>
      <c r="C23" s="466" t="n">
        <v>192</v>
      </c>
      <c r="D23" s="466" t="n">
        <v>155</v>
      </c>
      <c r="E23" s="466" t="n">
        <v>131</v>
      </c>
      <c r="F23" s="466" t="n">
        <v>106</v>
      </c>
      <c r="G23" s="466" t="n">
        <v>89</v>
      </c>
      <c r="H23" s="466" t="n">
        <v>87</v>
      </c>
      <c r="I23" s="466" t="n">
        <v>87</v>
      </c>
    </row>
    <row r="24" customFormat="false" ht="21.75" hidden="false" customHeight="true" outlineLevel="0" collapsed="false">
      <c r="A24" s="91" t="s">
        <v>407</v>
      </c>
      <c r="B24" s="466" t="n">
        <v>56101</v>
      </c>
      <c r="C24" s="466" t="n">
        <v>53808</v>
      </c>
      <c r="D24" s="466" t="n">
        <v>54346</v>
      </c>
      <c r="E24" s="466" t="n">
        <v>52023</v>
      </c>
      <c r="F24" s="466" t="n">
        <v>50268</v>
      </c>
      <c r="G24" s="466" t="n">
        <v>48821</v>
      </c>
      <c r="H24" s="466" t="n">
        <v>48293</v>
      </c>
      <c r="I24" s="466" t="n">
        <v>48427</v>
      </c>
    </row>
    <row r="25" customFormat="false" ht="21.75" hidden="false" customHeight="true" outlineLevel="0" collapsed="false">
      <c r="A25" s="91" t="s">
        <v>408</v>
      </c>
      <c r="B25" s="466" t="n">
        <v>21030</v>
      </c>
      <c r="C25" s="466" t="n">
        <v>22028</v>
      </c>
      <c r="D25" s="466" t="n">
        <v>10947</v>
      </c>
      <c r="E25" s="466" t="n">
        <v>8992</v>
      </c>
      <c r="F25" s="466" t="n">
        <v>8220</v>
      </c>
      <c r="G25" s="466" t="n">
        <v>8790</v>
      </c>
      <c r="H25" s="466" t="n">
        <v>8630</v>
      </c>
      <c r="I25" s="466" t="n">
        <v>7839</v>
      </c>
    </row>
    <row r="26" s="54" customFormat="true" ht="21.75" hidden="false" customHeight="true" outlineLevel="0" collapsed="false">
      <c r="A26" s="94" t="s">
        <v>409</v>
      </c>
      <c r="B26" s="464" t="n">
        <v>853937</v>
      </c>
      <c r="C26" s="464" t="n">
        <v>833682</v>
      </c>
      <c r="D26" s="464" t="n">
        <v>823868</v>
      </c>
      <c r="E26" s="464" t="n">
        <v>788846</v>
      </c>
      <c r="F26" s="464" t="n">
        <v>793397</v>
      </c>
      <c r="G26" s="464" t="n">
        <v>760519</v>
      </c>
      <c r="H26" s="464" t="n">
        <v>775123</v>
      </c>
      <c r="I26" s="464" t="n">
        <v>802825</v>
      </c>
    </row>
    <row r="27" customFormat="false" ht="21.75" hidden="false" customHeight="true" outlineLevel="0" collapsed="false">
      <c r="A27" s="481" t="s">
        <v>410</v>
      </c>
      <c r="B27" s="469" t="n">
        <v>804758</v>
      </c>
      <c r="C27" s="469" t="n">
        <v>789403</v>
      </c>
      <c r="D27" s="469" t="n">
        <v>781474</v>
      </c>
      <c r="E27" s="469" t="n">
        <v>749401</v>
      </c>
      <c r="F27" s="469" t="n">
        <v>757038</v>
      </c>
      <c r="G27" s="469" t="n">
        <v>718572</v>
      </c>
      <c r="H27" s="469" t="n">
        <v>733812</v>
      </c>
      <c r="I27" s="469" t="n">
        <v>760342</v>
      </c>
    </row>
    <row r="28" customFormat="false" ht="13.5" hidden="false" customHeight="true" outlineLevel="0" collapsed="false">
      <c r="A28" s="482"/>
      <c r="B28" s="482"/>
      <c r="C28" s="482"/>
      <c r="D28" s="482"/>
      <c r="E28" s="482"/>
      <c r="F28" s="482"/>
      <c r="G28" s="482"/>
      <c r="H28" s="482"/>
      <c r="I28" s="482"/>
    </row>
    <row r="29" customFormat="false" ht="13.5" hidden="false" customHeight="false" outlineLevel="0" collapsed="false">
      <c r="B29" s="241"/>
      <c r="C29" s="241"/>
      <c r="D29" s="241"/>
      <c r="E29" s="241"/>
      <c r="F29" s="361"/>
      <c r="H29" s="241"/>
    </row>
    <row r="30" customFormat="false" ht="13.5" hidden="false" customHeight="false" outlineLevel="0" collapsed="false">
      <c r="B30" s="241"/>
      <c r="C30" s="241"/>
      <c r="D30" s="241"/>
      <c r="E30" s="241"/>
      <c r="F30" s="361"/>
      <c r="H30" s="241"/>
    </row>
    <row r="31" customFormat="false" ht="13.5" hidden="false" customHeight="false" outlineLevel="0" collapsed="false">
      <c r="B31" s="241"/>
      <c r="C31" s="241"/>
      <c r="D31" s="241"/>
      <c r="E31" s="241"/>
      <c r="F31" s="361"/>
      <c r="H31" s="241"/>
    </row>
    <row r="32" customFormat="false" ht="13.5" hidden="false" customHeight="false" outlineLevel="0" collapsed="false">
      <c r="B32" s="241"/>
      <c r="C32" s="241"/>
      <c r="D32" s="241"/>
      <c r="E32" s="241"/>
      <c r="F32" s="361"/>
      <c r="H32" s="241"/>
    </row>
    <row r="33" customFormat="false" ht="13.5" hidden="false" customHeight="false" outlineLevel="0" collapsed="false">
      <c r="B33" s="241"/>
      <c r="C33" s="241"/>
      <c r="D33" s="241"/>
      <c r="E33" s="241"/>
      <c r="F33" s="361"/>
      <c r="H33" s="241"/>
    </row>
    <row r="34" customFormat="false" ht="13.5" hidden="false" customHeight="false" outlineLevel="0" collapsed="false">
      <c r="B34" s="241"/>
      <c r="C34" s="241"/>
      <c r="D34" s="241"/>
      <c r="E34" s="241"/>
      <c r="F34" s="361"/>
      <c r="H34" s="241"/>
    </row>
    <row r="35" customFormat="false" ht="13.5" hidden="false" customHeight="false" outlineLevel="0" collapsed="false">
      <c r="B35" s="241"/>
      <c r="C35" s="241"/>
      <c r="D35" s="241"/>
      <c r="E35" s="241"/>
      <c r="F35" s="361"/>
      <c r="H35" s="241"/>
    </row>
    <row r="36" customFormat="false" ht="13.5" hidden="false" customHeight="false" outlineLevel="0" collapsed="false">
      <c r="B36" s="241"/>
      <c r="C36" s="241"/>
      <c r="D36" s="241"/>
      <c r="E36" s="241"/>
      <c r="F36" s="361"/>
      <c r="H36" s="241"/>
    </row>
    <row r="37" customFormat="false" ht="13.5" hidden="false" customHeight="false" outlineLevel="0" collapsed="false">
      <c r="B37" s="241"/>
      <c r="C37" s="241"/>
      <c r="D37" s="241"/>
      <c r="E37" s="241"/>
      <c r="F37" s="361"/>
      <c r="H37" s="241"/>
    </row>
    <row r="38" customFormat="false" ht="13.5" hidden="false" customHeight="false" outlineLevel="0" collapsed="false">
      <c r="B38" s="241"/>
      <c r="C38" s="241"/>
      <c r="D38" s="241"/>
      <c r="E38" s="241"/>
      <c r="F38" s="361"/>
      <c r="H38" s="241"/>
    </row>
    <row r="39" customFormat="false" ht="13.5" hidden="false" customHeight="false" outlineLevel="0" collapsed="false">
      <c r="B39" s="241"/>
      <c r="C39" s="241"/>
      <c r="D39" s="241"/>
      <c r="E39" s="241"/>
      <c r="F39" s="361"/>
      <c r="H39" s="241"/>
    </row>
    <row r="40" customFormat="false" ht="13.5" hidden="false" customHeight="false" outlineLevel="0" collapsed="false">
      <c r="B40" s="241"/>
      <c r="C40" s="241"/>
      <c r="D40" s="241"/>
      <c r="E40" s="241"/>
      <c r="F40" s="361"/>
      <c r="H40" s="241"/>
    </row>
    <row r="41" customFormat="false" ht="13.5" hidden="false" customHeight="false" outlineLevel="0" collapsed="false">
      <c r="B41" s="241"/>
      <c r="C41" s="241"/>
      <c r="D41" s="241"/>
      <c r="E41" s="241"/>
      <c r="F41" s="361"/>
      <c r="H41" s="241"/>
    </row>
    <row r="42" customFormat="false" ht="13.5" hidden="false" customHeight="false" outlineLevel="0" collapsed="false">
      <c r="B42" s="241"/>
      <c r="C42" s="241"/>
      <c r="D42" s="241"/>
      <c r="E42" s="241"/>
      <c r="F42" s="361"/>
      <c r="H42" s="241"/>
    </row>
    <row r="43" customFormat="false" ht="13.5" hidden="false" customHeight="false" outlineLevel="0" collapsed="false">
      <c r="B43" s="241"/>
      <c r="C43" s="241"/>
      <c r="D43" s="241"/>
      <c r="E43" s="241"/>
      <c r="F43" s="361"/>
      <c r="H43" s="241"/>
    </row>
    <row r="44" customFormat="false" ht="13.5" hidden="false" customHeight="false" outlineLevel="0" collapsed="false">
      <c r="B44" s="241"/>
      <c r="C44" s="241"/>
      <c r="D44" s="241"/>
      <c r="E44" s="241"/>
      <c r="F44" s="361"/>
      <c r="H44" s="241"/>
    </row>
    <row r="45" customFormat="false" ht="13.5" hidden="false" customHeight="false" outlineLevel="0" collapsed="false">
      <c r="B45" s="241"/>
      <c r="C45" s="241"/>
      <c r="D45" s="241"/>
      <c r="E45" s="241"/>
      <c r="F45" s="361"/>
      <c r="H45" s="241"/>
    </row>
    <row r="46" customFormat="false" ht="13.5" hidden="false" customHeight="false" outlineLevel="0" collapsed="false">
      <c r="B46" s="241"/>
      <c r="C46" s="241"/>
      <c r="D46" s="241"/>
      <c r="E46" s="241"/>
      <c r="F46" s="361"/>
      <c r="H46" s="241"/>
    </row>
    <row r="47" customFormat="false" ht="13.5" hidden="false" customHeight="false" outlineLevel="0" collapsed="false">
      <c r="B47" s="241"/>
      <c r="C47" s="241"/>
      <c r="D47" s="241"/>
      <c r="E47" s="241"/>
      <c r="F47" s="361"/>
      <c r="H47" s="241"/>
    </row>
    <row r="48" customFormat="false" ht="13.5" hidden="false" customHeight="false" outlineLevel="0" collapsed="false">
      <c r="B48" s="241"/>
      <c r="C48" s="241"/>
      <c r="D48" s="241"/>
      <c r="E48" s="241"/>
      <c r="F48" s="361"/>
      <c r="H48" s="241"/>
    </row>
    <row r="49" customFormat="false" ht="13.5" hidden="false" customHeight="false" outlineLevel="0" collapsed="false">
      <c r="B49" s="241"/>
      <c r="C49" s="241"/>
      <c r="D49" s="241"/>
      <c r="E49" s="241"/>
      <c r="F49" s="361"/>
      <c r="H49" s="241"/>
    </row>
    <row r="50" customFormat="false" ht="13.5" hidden="false" customHeight="false" outlineLevel="0" collapsed="false">
      <c r="B50" s="241"/>
      <c r="C50" s="241"/>
      <c r="D50" s="241"/>
      <c r="E50" s="241"/>
      <c r="F50" s="361"/>
      <c r="H50" s="241"/>
    </row>
    <row r="51" customFormat="false" ht="13.5" hidden="false" customHeight="false" outlineLevel="0" collapsed="false">
      <c r="B51" s="241"/>
      <c r="C51" s="241"/>
      <c r="D51" s="241"/>
      <c r="E51" s="241"/>
      <c r="F51" s="361"/>
      <c r="H51" s="241"/>
    </row>
    <row r="52" customFormat="false" ht="13.5" hidden="false" customHeight="false" outlineLevel="0" collapsed="false">
      <c r="B52" s="241"/>
      <c r="C52" s="241"/>
      <c r="D52" s="241"/>
      <c r="E52" s="241"/>
      <c r="F52" s="361"/>
      <c r="H52" s="241"/>
    </row>
    <row r="53" customFormat="false" ht="13.5" hidden="false" customHeight="false" outlineLevel="0" collapsed="false">
      <c r="B53" s="241"/>
      <c r="C53" s="241"/>
      <c r="D53" s="241"/>
      <c r="E53" s="241"/>
      <c r="F53" s="361"/>
      <c r="H53" s="241"/>
    </row>
    <row r="54" customFormat="false" ht="13.5" hidden="false" customHeight="false" outlineLevel="0" collapsed="false">
      <c r="B54" s="241"/>
      <c r="C54" s="241"/>
      <c r="D54" s="241"/>
      <c r="E54" s="241"/>
      <c r="F54" s="361"/>
      <c r="H54" s="241"/>
    </row>
    <row r="55" customFormat="false" ht="13.5" hidden="false" customHeight="false" outlineLevel="0" collapsed="false">
      <c r="B55" s="241"/>
      <c r="C55" s="241"/>
      <c r="D55" s="241"/>
      <c r="E55" s="241"/>
      <c r="F55" s="361"/>
      <c r="H55" s="241"/>
    </row>
    <row r="56" customFormat="false" ht="13.5" hidden="false" customHeight="false" outlineLevel="0" collapsed="false">
      <c r="B56" s="241"/>
      <c r="C56" s="241"/>
      <c r="D56" s="241"/>
      <c r="E56" s="241"/>
      <c r="F56" s="361"/>
      <c r="H56" s="241"/>
    </row>
    <row r="57" customFormat="false" ht="13.5" hidden="false" customHeight="false" outlineLevel="0" collapsed="false">
      <c r="B57" s="241"/>
      <c r="C57" s="241"/>
      <c r="D57" s="241"/>
      <c r="E57" s="241"/>
      <c r="F57" s="361"/>
      <c r="H57" s="241"/>
    </row>
    <row r="58" customFormat="false" ht="13.5" hidden="false" customHeight="false" outlineLevel="0" collapsed="false">
      <c r="B58" s="241"/>
      <c r="C58" s="241"/>
      <c r="D58" s="241"/>
      <c r="E58" s="241"/>
      <c r="F58" s="361"/>
      <c r="H58" s="241"/>
    </row>
    <row r="59" customFormat="false" ht="13.5" hidden="false" customHeight="false" outlineLevel="0" collapsed="false">
      <c r="B59" s="241"/>
      <c r="C59" s="241"/>
      <c r="D59" s="241"/>
      <c r="E59" s="241"/>
      <c r="F59" s="361"/>
      <c r="H59" s="241"/>
    </row>
    <row r="60" customFormat="false" ht="13.5" hidden="false" customHeight="false" outlineLevel="0" collapsed="false">
      <c r="B60" s="241"/>
      <c r="C60" s="241"/>
      <c r="D60" s="241"/>
      <c r="E60" s="241"/>
      <c r="F60" s="361"/>
      <c r="H60" s="241"/>
    </row>
    <row r="61" customFormat="false" ht="13.5" hidden="false" customHeight="false" outlineLevel="0" collapsed="false">
      <c r="B61" s="241"/>
      <c r="C61" s="241"/>
      <c r="D61" s="241"/>
      <c r="E61" s="241"/>
      <c r="F61" s="361"/>
      <c r="H61" s="241"/>
    </row>
    <row r="62" customFormat="false" ht="13.5" hidden="false" customHeight="false" outlineLevel="0" collapsed="false">
      <c r="B62" s="241"/>
      <c r="C62" s="241"/>
      <c r="D62" s="241"/>
      <c r="E62" s="241"/>
      <c r="F62" s="361"/>
      <c r="H62" s="241"/>
    </row>
    <row r="63" customFormat="false" ht="13.5" hidden="false" customHeight="false" outlineLevel="0" collapsed="false">
      <c r="B63" s="241"/>
      <c r="C63" s="241"/>
      <c r="D63" s="241"/>
      <c r="E63" s="241"/>
      <c r="F63" s="361"/>
      <c r="H63" s="241"/>
    </row>
    <row r="64" customFormat="false" ht="13.5" hidden="false" customHeight="false" outlineLevel="0" collapsed="false">
      <c r="B64" s="241"/>
      <c r="C64" s="241"/>
      <c r="D64" s="241"/>
      <c r="E64" s="241"/>
      <c r="F64" s="361"/>
      <c r="H64" s="241"/>
    </row>
    <row r="65" customFormat="false" ht="13.5" hidden="false" customHeight="false" outlineLevel="0" collapsed="false">
      <c r="B65" s="241"/>
      <c r="C65" s="241"/>
      <c r="D65" s="241"/>
      <c r="E65" s="241"/>
      <c r="F65" s="361"/>
      <c r="H65" s="241"/>
    </row>
    <row r="66" customFormat="false" ht="13.5" hidden="false" customHeight="false" outlineLevel="0" collapsed="false">
      <c r="B66" s="241"/>
      <c r="C66" s="241"/>
      <c r="D66" s="241"/>
      <c r="E66" s="241"/>
      <c r="F66" s="361"/>
      <c r="H66" s="241"/>
    </row>
    <row r="67" customFormat="false" ht="13.5" hidden="false" customHeight="false" outlineLevel="0" collapsed="false">
      <c r="B67" s="241"/>
      <c r="C67" s="241"/>
      <c r="D67" s="241"/>
      <c r="E67" s="241"/>
      <c r="F67" s="361"/>
      <c r="H67" s="241"/>
    </row>
    <row r="68" customFormat="false" ht="13.5" hidden="false" customHeight="false" outlineLevel="0" collapsed="false">
      <c r="B68" s="241"/>
      <c r="C68" s="241"/>
      <c r="D68" s="241"/>
      <c r="E68" s="241"/>
      <c r="F68" s="361"/>
      <c r="H68" s="241"/>
    </row>
    <row r="69" customFormat="false" ht="13.5" hidden="false" customHeight="false" outlineLevel="0" collapsed="false">
      <c r="B69" s="241"/>
      <c r="C69" s="241"/>
      <c r="D69" s="241"/>
      <c r="E69" s="241"/>
      <c r="F69" s="361"/>
      <c r="H69" s="241"/>
    </row>
    <row r="70" customFormat="false" ht="13.5" hidden="false" customHeight="false" outlineLevel="0" collapsed="false">
      <c r="B70" s="241"/>
      <c r="C70" s="241"/>
      <c r="D70" s="241"/>
      <c r="E70" s="241"/>
      <c r="F70" s="361"/>
      <c r="H70" s="241"/>
    </row>
    <row r="71" customFormat="false" ht="13.5" hidden="false" customHeight="false" outlineLevel="0" collapsed="false">
      <c r="B71" s="241"/>
      <c r="C71" s="241"/>
      <c r="D71" s="241"/>
      <c r="E71" s="241"/>
      <c r="F71" s="361"/>
      <c r="H71" s="241"/>
    </row>
    <row r="72" customFormat="false" ht="13.5" hidden="false" customHeight="false" outlineLevel="0" collapsed="false">
      <c r="B72" s="241"/>
      <c r="C72" s="241"/>
      <c r="D72" s="241"/>
      <c r="E72" s="241"/>
      <c r="F72" s="361"/>
      <c r="H72" s="241"/>
    </row>
    <row r="73" customFormat="false" ht="13.5" hidden="false" customHeight="false" outlineLevel="0" collapsed="false">
      <c r="B73" s="241"/>
      <c r="C73" s="241"/>
      <c r="D73" s="241"/>
      <c r="E73" s="241"/>
      <c r="F73" s="361"/>
      <c r="H73" s="241"/>
    </row>
    <row r="74" customFormat="false" ht="13.5" hidden="false" customHeight="false" outlineLevel="0" collapsed="false">
      <c r="B74" s="241"/>
      <c r="C74" s="241"/>
      <c r="D74" s="241"/>
      <c r="E74" s="241"/>
      <c r="F74" s="361"/>
      <c r="H74" s="241"/>
    </row>
    <row r="75" customFormat="false" ht="13.5" hidden="false" customHeight="false" outlineLevel="0" collapsed="false">
      <c r="B75" s="241"/>
      <c r="C75" s="241"/>
      <c r="D75" s="241"/>
      <c r="E75" s="241"/>
      <c r="F75" s="361"/>
      <c r="H75" s="241"/>
    </row>
    <row r="76" customFormat="false" ht="13.5" hidden="false" customHeight="false" outlineLevel="0" collapsed="false">
      <c r="B76" s="241"/>
      <c r="C76" s="241"/>
      <c r="D76" s="241"/>
      <c r="E76" s="241"/>
      <c r="F76" s="361"/>
      <c r="H76" s="241"/>
    </row>
    <row r="77" customFormat="false" ht="13.5" hidden="false" customHeight="false" outlineLevel="0" collapsed="false">
      <c r="B77" s="241"/>
      <c r="C77" s="241"/>
      <c r="D77" s="241"/>
      <c r="E77" s="241"/>
      <c r="F77" s="361"/>
      <c r="H77" s="241"/>
    </row>
    <row r="78" customFormat="false" ht="13.5" hidden="false" customHeight="false" outlineLevel="0" collapsed="false">
      <c r="B78" s="241"/>
      <c r="C78" s="241"/>
      <c r="D78" s="241"/>
      <c r="E78" s="241"/>
      <c r="F78" s="361"/>
      <c r="H78" s="241"/>
    </row>
    <row r="79" customFormat="false" ht="13.5" hidden="false" customHeight="false" outlineLevel="0" collapsed="false">
      <c r="B79" s="241"/>
      <c r="C79" s="241"/>
      <c r="D79" s="241"/>
      <c r="E79" s="241"/>
      <c r="F79" s="361"/>
      <c r="H79" s="241"/>
    </row>
  </sheetData>
  <mergeCells count="2">
    <mergeCell ref="H1:I1"/>
    <mergeCell ref="A28:I28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10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I27"/>
    </sheetView>
  </sheetViews>
  <sheetFormatPr defaultColWidth="8.62109375" defaultRowHeight="13.5" zeroHeight="false" outlineLevelRow="0" outlineLevelCol="0"/>
  <cols>
    <col collapsed="false" customWidth="true" hidden="false" outlineLevel="0" max="1" min="1" style="39" width="14.74"/>
    <col collapsed="false" customWidth="true" hidden="false" outlineLevel="0" max="9" min="2" style="39" width="7.37"/>
    <col collapsed="false" customWidth="true" hidden="false" outlineLevel="0" max="32" min="10" style="39" width="8.99"/>
    <col collapsed="false" customWidth="false" hidden="false" outlineLevel="0" max="257" min="33" style="39" width="8.62"/>
  </cols>
  <sheetData>
    <row r="1" customFormat="false" ht="20.1" hidden="false" customHeight="true" outlineLevel="0" collapsed="false">
      <c r="A1" s="41" t="s">
        <v>418</v>
      </c>
      <c r="B1" s="41"/>
      <c r="C1" s="41"/>
      <c r="D1" s="41"/>
      <c r="E1" s="41"/>
      <c r="F1" s="41"/>
      <c r="G1" s="41"/>
      <c r="H1" s="41"/>
      <c r="I1" s="41"/>
    </row>
    <row r="2" customFormat="false" ht="20.1" hidden="false" customHeight="true" outlineLevel="0" collapsed="false">
      <c r="A2" s="483" t="s">
        <v>419</v>
      </c>
      <c r="B2" s="483"/>
      <c r="C2" s="483"/>
      <c r="D2" s="483"/>
      <c r="E2" s="483"/>
      <c r="F2" s="483"/>
      <c r="G2" s="483"/>
      <c r="H2" s="483"/>
      <c r="I2" s="483"/>
      <c r="K2" s="43"/>
    </row>
    <row r="3" s="484" customFormat="true" ht="35.1" hidden="false" customHeight="true" outlineLevel="0" collapsed="false">
      <c r="A3" s="76" t="s">
        <v>1</v>
      </c>
      <c r="B3" s="338" t="s">
        <v>262</v>
      </c>
      <c r="C3" s="338" t="s">
        <v>263</v>
      </c>
      <c r="D3" s="338" t="s">
        <v>264</v>
      </c>
      <c r="E3" s="78" t="s">
        <v>265</v>
      </c>
      <c r="F3" s="78" t="s">
        <v>266</v>
      </c>
      <c r="G3" s="338" t="s">
        <v>267</v>
      </c>
      <c r="H3" s="338" t="s">
        <v>268</v>
      </c>
      <c r="I3" s="78" t="s">
        <v>269</v>
      </c>
    </row>
    <row r="4" s="52" customFormat="true" ht="21.95" hidden="false" customHeight="true" outlineLevel="0" collapsed="false">
      <c r="A4" s="100" t="s">
        <v>387</v>
      </c>
      <c r="B4" s="340" t="n">
        <v>610444</v>
      </c>
      <c r="C4" s="341" t="n">
        <v>791549</v>
      </c>
      <c r="D4" s="341" t="n">
        <v>755883</v>
      </c>
      <c r="E4" s="341" t="n">
        <v>899847</v>
      </c>
      <c r="F4" s="341" t="n">
        <v>929665</v>
      </c>
      <c r="G4" s="341" t="n">
        <v>868762</v>
      </c>
      <c r="H4" s="341" t="n">
        <v>786822</v>
      </c>
      <c r="I4" s="341" t="n">
        <v>741953</v>
      </c>
    </row>
    <row r="5" s="57" customFormat="true" ht="21.95" hidden="false" customHeight="true" outlineLevel="0" collapsed="false">
      <c r="A5" s="108" t="s">
        <v>388</v>
      </c>
      <c r="B5" s="342"/>
      <c r="C5" s="55"/>
      <c r="D5" s="55"/>
      <c r="E5" s="55"/>
      <c r="F5" s="55"/>
      <c r="G5" s="55"/>
      <c r="H5" s="55"/>
      <c r="I5" s="55"/>
    </row>
    <row r="6" s="57" customFormat="true" ht="21.95" hidden="false" customHeight="true" outlineLevel="0" collapsed="false">
      <c r="A6" s="108" t="s">
        <v>389</v>
      </c>
      <c r="B6" s="342" t="n">
        <v>558645</v>
      </c>
      <c r="C6" s="55" t="n">
        <v>715311</v>
      </c>
      <c r="D6" s="55" t="n">
        <v>644645</v>
      </c>
      <c r="E6" s="55" t="n">
        <v>741400</v>
      </c>
      <c r="F6" s="55" t="n">
        <v>763650</v>
      </c>
      <c r="G6" s="55" t="n">
        <v>717764</v>
      </c>
      <c r="H6" s="55" t="n">
        <v>637477</v>
      </c>
      <c r="I6" s="55" t="n">
        <v>597248</v>
      </c>
    </row>
    <row r="7" s="57" customFormat="true" ht="21.95" hidden="false" customHeight="true" outlineLevel="0" collapsed="false">
      <c r="A7" s="108" t="s">
        <v>390</v>
      </c>
      <c r="B7" s="342"/>
      <c r="C7" s="55" t="n">
        <v>8340</v>
      </c>
      <c r="D7" s="55" t="n">
        <v>16461</v>
      </c>
      <c r="E7" s="55" t="n">
        <v>43458</v>
      </c>
      <c r="F7" s="55" t="n">
        <v>45321</v>
      </c>
      <c r="G7" s="55" t="n">
        <v>40429</v>
      </c>
      <c r="H7" s="55" t="n">
        <v>45540</v>
      </c>
      <c r="I7" s="55" t="n">
        <v>43780</v>
      </c>
    </row>
    <row r="8" s="57" customFormat="true" ht="21.95" hidden="false" customHeight="true" outlineLevel="0" collapsed="false">
      <c r="A8" s="108" t="s">
        <v>391</v>
      </c>
      <c r="B8" s="342"/>
      <c r="C8" s="55" t="n">
        <v>63021</v>
      </c>
      <c r="D8" s="55" t="n">
        <v>94285</v>
      </c>
      <c r="E8" s="55" t="n">
        <v>114915</v>
      </c>
      <c r="F8" s="55" t="n">
        <v>120683</v>
      </c>
      <c r="G8" s="55" t="n">
        <v>110524</v>
      </c>
      <c r="H8" s="55" t="n">
        <v>103746</v>
      </c>
      <c r="I8" s="55" t="n">
        <v>100913</v>
      </c>
    </row>
    <row r="9" s="57" customFormat="true" ht="21.95" hidden="false" customHeight="true" outlineLevel="0" collapsed="false">
      <c r="A9" s="455" t="s">
        <v>392</v>
      </c>
      <c r="B9" s="342" t="n">
        <v>45872</v>
      </c>
      <c r="C9" s="55" t="n">
        <v>60333</v>
      </c>
      <c r="D9" s="55" t="n">
        <v>87327</v>
      </c>
      <c r="E9" s="55" t="n">
        <v>108349</v>
      </c>
      <c r="F9" s="55" t="n">
        <v>112778</v>
      </c>
      <c r="G9" s="55" t="n">
        <v>103010</v>
      </c>
      <c r="H9" s="55" t="n">
        <v>95790</v>
      </c>
      <c r="I9" s="55" t="n">
        <v>91429</v>
      </c>
    </row>
    <row r="10" s="57" customFormat="true" ht="21.95" hidden="false" customHeight="true" outlineLevel="0" collapsed="false">
      <c r="A10" s="108" t="s">
        <v>393</v>
      </c>
      <c r="B10" s="342"/>
      <c r="C10" s="55"/>
      <c r="D10" s="55"/>
      <c r="E10" s="55"/>
      <c r="F10" s="55"/>
      <c r="G10" s="55"/>
      <c r="H10" s="55"/>
      <c r="I10" s="55"/>
    </row>
    <row r="11" s="57" customFormat="true" ht="21.95" hidden="false" customHeight="true" outlineLevel="0" collapsed="false">
      <c r="A11" s="108" t="s">
        <v>394</v>
      </c>
      <c r="B11" s="342" t="n">
        <v>21520</v>
      </c>
      <c r="C11" s="55" t="n">
        <v>35893</v>
      </c>
      <c r="D11" s="55" t="n">
        <v>45251</v>
      </c>
      <c r="E11" s="55" t="n">
        <v>65387</v>
      </c>
      <c r="F11" s="55" t="n">
        <v>71051</v>
      </c>
      <c r="G11" s="55" t="n">
        <v>57724</v>
      </c>
      <c r="H11" s="55" t="n">
        <v>63101</v>
      </c>
      <c r="I11" s="55" t="n">
        <v>62398</v>
      </c>
    </row>
    <row r="12" s="57" customFormat="true" ht="21.95" hidden="false" customHeight="true" outlineLevel="0" collapsed="false">
      <c r="A12" s="108" t="s">
        <v>395</v>
      </c>
      <c r="B12" s="342" t="n">
        <v>301273</v>
      </c>
      <c r="C12" s="55" t="n">
        <v>367039</v>
      </c>
      <c r="D12" s="55" t="n">
        <v>338403</v>
      </c>
      <c r="E12" s="55" t="n">
        <v>364430</v>
      </c>
      <c r="F12" s="55" t="n">
        <v>410773</v>
      </c>
      <c r="G12" s="55" t="n">
        <v>376524</v>
      </c>
      <c r="H12" s="55" t="n">
        <v>305374</v>
      </c>
      <c r="I12" s="55" t="n">
        <v>330959</v>
      </c>
    </row>
    <row r="13" s="57" customFormat="true" ht="21.95" hidden="false" customHeight="true" outlineLevel="0" collapsed="false">
      <c r="A13" s="455" t="s">
        <v>396</v>
      </c>
      <c r="B13" s="342" t="n">
        <v>292780</v>
      </c>
      <c r="C13" s="55" t="n">
        <v>355385</v>
      </c>
      <c r="D13" s="55" t="n">
        <v>317427</v>
      </c>
      <c r="E13" s="55" t="n">
        <v>470030</v>
      </c>
      <c r="F13" s="55" t="n">
        <v>447841</v>
      </c>
      <c r="G13" s="55" t="n">
        <v>434514</v>
      </c>
      <c r="H13" s="55" t="n">
        <v>418347</v>
      </c>
      <c r="I13" s="55" t="n">
        <v>348596</v>
      </c>
    </row>
    <row r="14" s="57" customFormat="true" ht="21.95" hidden="false" customHeight="true" outlineLevel="0" collapsed="false">
      <c r="A14" s="108" t="s">
        <v>397</v>
      </c>
      <c r="B14" s="342" t="n">
        <v>287651</v>
      </c>
      <c r="C14" s="55" t="n">
        <v>388617</v>
      </c>
      <c r="D14" s="55" t="n">
        <v>372229</v>
      </c>
      <c r="E14" s="55" t="n">
        <v>331134</v>
      </c>
      <c r="F14" s="55" t="n">
        <v>376328</v>
      </c>
      <c r="G14" s="55" t="n">
        <v>342935</v>
      </c>
      <c r="H14" s="55" t="n">
        <v>274845</v>
      </c>
      <c r="I14" s="55" t="n">
        <v>297285</v>
      </c>
    </row>
    <row r="15" s="57" customFormat="true" ht="21.95" hidden="false" customHeight="true" outlineLevel="0" collapsed="false">
      <c r="A15" s="455" t="s">
        <v>398</v>
      </c>
      <c r="B15" s="342" t="n">
        <v>265865</v>
      </c>
      <c r="C15" s="55" t="n">
        <v>359926</v>
      </c>
      <c r="D15" s="55" t="n">
        <v>327218</v>
      </c>
      <c r="E15" s="55" t="n">
        <v>410266</v>
      </c>
      <c r="F15" s="55" t="n">
        <v>387322</v>
      </c>
      <c r="G15" s="55" t="n">
        <v>374829</v>
      </c>
      <c r="H15" s="55" t="n">
        <v>362632</v>
      </c>
      <c r="I15" s="55" t="n">
        <v>299963</v>
      </c>
    </row>
    <row r="16" s="52" customFormat="true" ht="21.95" hidden="false" customHeight="true" outlineLevel="0" collapsed="false">
      <c r="A16" s="100" t="s">
        <v>399</v>
      </c>
      <c r="B16" s="343" t="n">
        <v>8503</v>
      </c>
      <c r="C16" s="70" t="n">
        <v>10377</v>
      </c>
      <c r="D16" s="70" t="n">
        <v>14439</v>
      </c>
      <c r="E16" s="70" t="n">
        <v>13804</v>
      </c>
      <c r="F16" s="70" t="n">
        <v>14023</v>
      </c>
      <c r="G16" s="70" t="n">
        <v>14274</v>
      </c>
      <c r="H16" s="70" t="n">
        <v>13299</v>
      </c>
      <c r="I16" s="70" t="n">
        <v>14644</v>
      </c>
    </row>
    <row r="17" s="52" customFormat="true" ht="21.95" hidden="false" customHeight="true" outlineLevel="0" collapsed="false">
      <c r="A17" s="100" t="s">
        <v>400</v>
      </c>
      <c r="B17" s="343"/>
      <c r="C17" s="70"/>
      <c r="D17" s="70"/>
      <c r="E17" s="70"/>
      <c r="F17" s="70"/>
      <c r="G17" s="70"/>
      <c r="H17" s="70"/>
      <c r="I17" s="70"/>
    </row>
    <row r="18" s="57" customFormat="true" ht="21.95" hidden="false" customHeight="true" outlineLevel="0" collapsed="false">
      <c r="A18" s="108" t="s">
        <v>420</v>
      </c>
      <c r="B18" s="342" t="n">
        <v>622000</v>
      </c>
      <c r="C18" s="55" t="n">
        <v>774174</v>
      </c>
      <c r="D18" s="55" t="n">
        <v>345816</v>
      </c>
      <c r="E18" s="55" t="n">
        <v>278945</v>
      </c>
      <c r="F18" s="55" t="n">
        <v>155259</v>
      </c>
      <c r="G18" s="55" t="n">
        <v>68405</v>
      </c>
      <c r="H18" s="55" t="n">
        <v>68017</v>
      </c>
      <c r="I18" s="55" t="n">
        <v>102003</v>
      </c>
    </row>
    <row r="19" s="57" customFormat="true" ht="21.95" hidden="false" customHeight="true" outlineLevel="0" collapsed="false">
      <c r="A19" s="108" t="s">
        <v>402</v>
      </c>
      <c r="B19" s="342" t="n">
        <v>19902</v>
      </c>
      <c r="C19" s="55" t="n">
        <v>26183</v>
      </c>
      <c r="D19" s="55" t="n">
        <v>42300</v>
      </c>
      <c r="E19" s="55" t="n">
        <v>42878</v>
      </c>
      <c r="F19" s="55" t="n">
        <v>45603</v>
      </c>
      <c r="G19" s="55" t="n">
        <v>49149</v>
      </c>
      <c r="H19" s="55" t="n">
        <v>43926</v>
      </c>
      <c r="I19" s="55" t="n">
        <v>46742</v>
      </c>
    </row>
    <row r="20" s="57" customFormat="true" ht="21.95" hidden="false" customHeight="true" outlineLevel="0" collapsed="false">
      <c r="A20" s="455" t="s">
        <v>403</v>
      </c>
      <c r="B20" s="342" t="n">
        <v>19902</v>
      </c>
      <c r="C20" s="55" t="n">
        <v>26184</v>
      </c>
      <c r="D20" s="55" t="n">
        <v>42103</v>
      </c>
      <c r="E20" s="55" t="n">
        <v>42773</v>
      </c>
      <c r="F20" s="55" t="n">
        <v>45540</v>
      </c>
      <c r="G20" s="55" t="n">
        <v>49018</v>
      </c>
      <c r="H20" s="55" t="n">
        <v>43877</v>
      </c>
      <c r="I20" s="55" t="n">
        <v>46633</v>
      </c>
    </row>
    <row r="21" s="57" customFormat="true" ht="21.95" hidden="false" customHeight="true" outlineLevel="0" collapsed="false">
      <c r="A21" s="108" t="s">
        <v>404</v>
      </c>
      <c r="B21" s="342" t="n">
        <v>292</v>
      </c>
      <c r="C21" s="55" t="n">
        <v>658</v>
      </c>
      <c r="D21" s="55" t="n">
        <v>128</v>
      </c>
      <c r="E21" s="55" t="n">
        <v>30</v>
      </c>
      <c r="F21" s="55" t="n">
        <v>42</v>
      </c>
      <c r="G21" s="55" t="n">
        <v>71</v>
      </c>
      <c r="H21" s="55" t="n">
        <v>68</v>
      </c>
      <c r="I21" s="55" t="n">
        <v>72</v>
      </c>
    </row>
    <row r="22" s="57" customFormat="true" ht="21.95" hidden="false" customHeight="true" outlineLevel="0" collapsed="false">
      <c r="A22" s="455" t="s">
        <v>405</v>
      </c>
      <c r="B22" s="342" t="n">
        <v>292</v>
      </c>
      <c r="C22" s="55" t="n">
        <v>658</v>
      </c>
      <c r="D22" s="55" t="n">
        <v>128</v>
      </c>
      <c r="E22" s="55" t="n">
        <v>30</v>
      </c>
      <c r="F22" s="55" t="n">
        <v>42</v>
      </c>
      <c r="G22" s="55" t="n">
        <v>71</v>
      </c>
      <c r="H22" s="55" t="n">
        <v>68</v>
      </c>
      <c r="I22" s="55" t="n">
        <v>72</v>
      </c>
    </row>
    <row r="23" s="57" customFormat="true" ht="21.95" hidden="false" customHeight="true" outlineLevel="0" collapsed="false">
      <c r="A23" s="108" t="s">
        <v>406</v>
      </c>
      <c r="B23" s="342" t="n">
        <v>1172</v>
      </c>
      <c r="C23" s="55" t="n">
        <v>1625</v>
      </c>
      <c r="D23" s="55" t="n">
        <v>923</v>
      </c>
      <c r="E23" s="55" t="n">
        <v>186</v>
      </c>
      <c r="F23" s="55" t="n">
        <v>340</v>
      </c>
      <c r="G23" s="55" t="n">
        <v>240</v>
      </c>
      <c r="H23" s="55" t="n">
        <v>180</v>
      </c>
      <c r="I23" s="55" t="n">
        <v>207</v>
      </c>
    </row>
    <row r="24" s="57" customFormat="true" ht="21.95" hidden="false" customHeight="true" outlineLevel="0" collapsed="false">
      <c r="A24" s="108" t="s">
        <v>407</v>
      </c>
      <c r="B24" s="342" t="n">
        <v>111701</v>
      </c>
      <c r="C24" s="55" t="n">
        <v>127859</v>
      </c>
      <c r="D24" s="55" t="n">
        <v>107063</v>
      </c>
      <c r="E24" s="55" t="n">
        <v>92786</v>
      </c>
      <c r="F24" s="55" t="n">
        <v>90831</v>
      </c>
      <c r="G24" s="55" t="n">
        <v>93797</v>
      </c>
      <c r="H24" s="55" t="n">
        <v>88655</v>
      </c>
      <c r="I24" s="55" t="n">
        <v>82144</v>
      </c>
    </row>
    <row r="25" s="57" customFormat="true" ht="21.95" hidden="false" customHeight="true" outlineLevel="0" collapsed="false">
      <c r="A25" s="108" t="s">
        <v>408</v>
      </c>
      <c r="B25" s="342"/>
      <c r="C25" s="55"/>
      <c r="D25" s="55" t="n">
        <v>30</v>
      </c>
      <c r="E25" s="55"/>
      <c r="F25" s="55"/>
      <c r="G25" s="55"/>
      <c r="H25" s="55"/>
      <c r="I25" s="55"/>
    </row>
    <row r="26" s="52" customFormat="true" ht="21.95" hidden="false" customHeight="true" outlineLevel="0" collapsed="false">
      <c r="A26" s="100" t="s">
        <v>409</v>
      </c>
      <c r="B26" s="343"/>
      <c r="C26" s="70"/>
      <c r="D26" s="70"/>
      <c r="E26" s="70"/>
      <c r="F26" s="70"/>
      <c r="G26" s="70"/>
      <c r="H26" s="70"/>
      <c r="I26" s="70"/>
    </row>
    <row r="27" s="57" customFormat="true" ht="21.95" hidden="false" customHeight="true" outlineLevel="0" collapsed="false">
      <c r="A27" s="456" t="s">
        <v>410</v>
      </c>
      <c r="B27" s="457" t="n">
        <v>135680</v>
      </c>
      <c r="C27" s="72" t="n">
        <v>197877</v>
      </c>
      <c r="D27" s="72" t="n">
        <v>440656</v>
      </c>
      <c r="E27" s="72" t="n">
        <v>580819</v>
      </c>
      <c r="F27" s="72" t="n">
        <v>620458</v>
      </c>
      <c r="G27" s="72" t="n">
        <v>696512</v>
      </c>
      <c r="H27" s="72" t="n">
        <v>752363</v>
      </c>
      <c r="I27" s="72" t="n">
        <v>808379</v>
      </c>
    </row>
    <row r="28" customFormat="false" ht="21" hidden="false" customHeight="true" outlineLevel="0" collapsed="false">
      <c r="A28" s="0"/>
    </row>
  </sheetData>
  <mergeCells count="2">
    <mergeCell ref="A1:I1"/>
    <mergeCell ref="A2:I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>&amp;C&amp;10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9" min="2" style="1" width="7.37"/>
    <col collapsed="false" customWidth="true" hidden="false" outlineLevel="0" max="28" min="10" style="1" width="8.99"/>
    <col collapsed="false" customWidth="false" hidden="false" outlineLevel="0" max="257" min="29" style="1" width="8.62"/>
  </cols>
  <sheetData>
    <row r="1" s="453" customFormat="true" ht="40.15" hidden="false" customHeight="true" outlineLevel="0" collapsed="false">
      <c r="A1" s="473" t="s">
        <v>421</v>
      </c>
      <c r="B1" s="485"/>
      <c r="C1" s="485"/>
      <c r="D1" s="485"/>
      <c r="E1" s="486" t="s">
        <v>419</v>
      </c>
      <c r="F1" s="486"/>
      <c r="G1" s="486"/>
      <c r="H1" s="486"/>
      <c r="I1" s="486"/>
    </row>
    <row r="2" s="454" customFormat="true" ht="35.1" hidden="false" customHeight="true" outlineLevel="0" collapsed="false">
      <c r="A2" s="76" t="s">
        <v>1</v>
      </c>
      <c r="B2" s="338" t="s">
        <v>293</v>
      </c>
      <c r="C2" s="338" t="s">
        <v>294</v>
      </c>
      <c r="D2" s="338" t="s">
        <v>295</v>
      </c>
      <c r="E2" s="338" t="s">
        <v>296</v>
      </c>
      <c r="F2" s="338" t="s">
        <v>297</v>
      </c>
      <c r="G2" s="78" t="s">
        <v>298</v>
      </c>
      <c r="H2" s="487" t="s">
        <v>422</v>
      </c>
      <c r="I2" s="488" t="s">
        <v>423</v>
      </c>
    </row>
    <row r="3" s="85" customFormat="true" ht="21.95" hidden="false" customHeight="true" outlineLevel="0" collapsed="false">
      <c r="A3" s="100" t="s">
        <v>387</v>
      </c>
      <c r="B3" s="341" t="n">
        <v>721929</v>
      </c>
      <c r="C3" s="341" t="n">
        <v>760231</v>
      </c>
      <c r="D3" s="341" t="n">
        <v>768234</v>
      </c>
      <c r="E3" s="341" t="n">
        <v>655694</v>
      </c>
      <c r="F3" s="341" t="n">
        <v>657503</v>
      </c>
      <c r="G3" s="341" t="n">
        <v>594487</v>
      </c>
      <c r="H3" s="489" t="n">
        <v>635790</v>
      </c>
      <c r="I3" s="489" t="n">
        <v>624491</v>
      </c>
    </row>
    <row r="4" s="90" customFormat="true" ht="21.95" hidden="false" customHeight="true" outlineLevel="0" collapsed="false">
      <c r="A4" s="108" t="s">
        <v>388</v>
      </c>
      <c r="B4" s="55"/>
      <c r="C4" s="55"/>
      <c r="D4" s="55"/>
      <c r="E4" s="55"/>
      <c r="F4" s="55"/>
      <c r="G4" s="55"/>
      <c r="H4" s="462"/>
      <c r="I4" s="462"/>
    </row>
    <row r="5" s="90" customFormat="true" ht="21.95" hidden="false" customHeight="true" outlineLevel="0" collapsed="false">
      <c r="A5" s="108" t="s">
        <v>389</v>
      </c>
      <c r="B5" s="55" t="n">
        <v>574398</v>
      </c>
      <c r="C5" s="55" t="n">
        <v>593195</v>
      </c>
      <c r="D5" s="55" t="n">
        <v>597803</v>
      </c>
      <c r="E5" s="55" t="n">
        <v>509685</v>
      </c>
      <c r="F5" s="55" t="n">
        <v>527535</v>
      </c>
      <c r="G5" s="55" t="n">
        <v>480328</v>
      </c>
      <c r="H5" s="462" t="n">
        <v>531452</v>
      </c>
      <c r="I5" s="462" t="n">
        <v>531342</v>
      </c>
    </row>
    <row r="6" s="90" customFormat="true" ht="21.95" hidden="false" customHeight="true" outlineLevel="0" collapsed="false">
      <c r="A6" s="108" t="s">
        <v>414</v>
      </c>
      <c r="B6" s="55" t="n">
        <v>48183</v>
      </c>
      <c r="C6" s="55" t="n">
        <v>48034</v>
      </c>
      <c r="D6" s="55" t="n">
        <v>48092</v>
      </c>
      <c r="E6" s="55" t="n">
        <v>42005</v>
      </c>
      <c r="F6" s="55" t="n">
        <v>41629</v>
      </c>
      <c r="G6" s="55" t="n">
        <v>36311</v>
      </c>
      <c r="H6" s="462" t="n">
        <v>34661</v>
      </c>
      <c r="I6" s="462" t="n">
        <v>32791</v>
      </c>
    </row>
    <row r="7" s="90" customFormat="true" ht="21.95" hidden="false" customHeight="true" outlineLevel="0" collapsed="false">
      <c r="A7" s="108" t="s">
        <v>391</v>
      </c>
      <c r="B7" s="55" t="n">
        <v>99336</v>
      </c>
      <c r="C7" s="55" t="n">
        <v>102496</v>
      </c>
      <c r="D7" s="55" t="n">
        <v>105598</v>
      </c>
      <c r="E7" s="55" t="n">
        <v>87340</v>
      </c>
      <c r="F7" s="55" t="n">
        <v>73666</v>
      </c>
      <c r="G7" s="55" t="n">
        <v>62775</v>
      </c>
      <c r="H7" s="462" t="n">
        <v>56606</v>
      </c>
      <c r="I7" s="462" t="n">
        <v>48253</v>
      </c>
    </row>
    <row r="8" s="90" customFormat="true" ht="21.95" hidden="false" customHeight="true" outlineLevel="0" collapsed="false">
      <c r="A8" s="455" t="s">
        <v>392</v>
      </c>
      <c r="B8" s="55" t="n">
        <v>88262</v>
      </c>
      <c r="C8" s="55" t="n">
        <v>94068</v>
      </c>
      <c r="D8" s="55" t="n">
        <v>96297</v>
      </c>
      <c r="E8" s="55" t="n">
        <v>83965</v>
      </c>
      <c r="F8" s="55" t="n">
        <v>69201</v>
      </c>
      <c r="G8" s="55" t="n">
        <v>57755</v>
      </c>
      <c r="H8" s="462" t="n">
        <v>51382</v>
      </c>
      <c r="I8" s="462" t="n">
        <v>40091</v>
      </c>
    </row>
    <row r="9" s="90" customFormat="true" ht="21.95" hidden="false" customHeight="true" outlineLevel="0" collapsed="false">
      <c r="A9" s="108" t="s">
        <v>393</v>
      </c>
      <c r="B9" s="55"/>
      <c r="C9" s="55"/>
      <c r="D9" s="55"/>
      <c r="E9" s="55"/>
      <c r="F9" s="55"/>
      <c r="G9" s="55"/>
      <c r="H9" s="55"/>
      <c r="I9" s="55"/>
    </row>
    <row r="10" s="90" customFormat="true" ht="21.95" hidden="false" customHeight="true" outlineLevel="0" collapsed="false">
      <c r="A10" s="108" t="s">
        <v>394</v>
      </c>
      <c r="B10" s="55" t="n">
        <v>69571</v>
      </c>
      <c r="C10" s="55" t="n">
        <v>67125</v>
      </c>
      <c r="D10" s="55" t="n">
        <v>67927</v>
      </c>
      <c r="E10" s="55" t="n">
        <v>53328</v>
      </c>
      <c r="F10" s="55" t="n">
        <v>57442.2170160899</v>
      </c>
      <c r="G10" s="146" t="n">
        <v>53932.2023675939</v>
      </c>
      <c r="H10" s="462" t="n">
        <v>55416.8246500526</v>
      </c>
      <c r="I10" s="462" t="n">
        <v>53806.5165709732</v>
      </c>
    </row>
    <row r="11" s="90" customFormat="true" ht="21.95" hidden="false" customHeight="true" outlineLevel="0" collapsed="false">
      <c r="A11" s="108" t="s">
        <v>395</v>
      </c>
      <c r="B11" s="55" t="n">
        <v>311328</v>
      </c>
      <c r="C11" s="55" t="n">
        <v>334148</v>
      </c>
      <c r="D11" s="55" t="n">
        <v>336938</v>
      </c>
      <c r="E11" s="55" t="n">
        <v>285503</v>
      </c>
      <c r="F11" s="55" t="n">
        <v>285649.14444586</v>
      </c>
      <c r="G11" s="146" t="n">
        <v>275057.359018662</v>
      </c>
      <c r="H11" s="462" t="n">
        <v>294353.580400538</v>
      </c>
      <c r="I11" s="462" t="n">
        <v>282726.562344966</v>
      </c>
    </row>
    <row r="12" s="90" customFormat="true" ht="21.95" hidden="false" customHeight="true" outlineLevel="0" collapsed="false">
      <c r="A12" s="455" t="s">
        <v>396</v>
      </c>
      <c r="B12" s="55" t="n">
        <v>341030</v>
      </c>
      <c r="C12" s="55" t="n">
        <v>358958</v>
      </c>
      <c r="D12" s="55" t="n">
        <v>363369</v>
      </c>
      <c r="E12" s="55" t="n">
        <v>242552</v>
      </c>
      <c r="F12" s="55" t="n">
        <v>252048</v>
      </c>
      <c r="G12" s="55" t="n">
        <v>246326</v>
      </c>
      <c r="H12" s="462" t="n">
        <v>272118</v>
      </c>
      <c r="I12" s="462" t="n">
        <v>266908</v>
      </c>
    </row>
    <row r="13" s="90" customFormat="true" ht="21.95" hidden="false" customHeight="true" outlineLevel="0" collapsed="false">
      <c r="A13" s="108" t="s">
        <v>397</v>
      </c>
      <c r="B13" s="55" t="n">
        <v>278939</v>
      </c>
      <c r="C13" s="55" t="n">
        <v>288564</v>
      </c>
      <c r="D13" s="55" t="n">
        <v>291433</v>
      </c>
      <c r="E13" s="55" t="n">
        <v>316863</v>
      </c>
      <c r="F13" s="55" t="n">
        <v>314411.638538051</v>
      </c>
      <c r="G13" s="146" t="n">
        <v>265497.438613745</v>
      </c>
      <c r="H13" s="462" t="n">
        <v>286019.59494941</v>
      </c>
      <c r="I13" s="462" t="n">
        <v>287957.92108406</v>
      </c>
    </row>
    <row r="14" s="90" customFormat="true" ht="21.95" hidden="false" customHeight="true" outlineLevel="0" collapsed="false">
      <c r="A14" s="455" t="s">
        <v>398</v>
      </c>
      <c r="B14" s="55" t="n">
        <v>295459</v>
      </c>
      <c r="C14" s="55" t="n">
        <v>304631</v>
      </c>
      <c r="D14" s="55" t="n">
        <v>306370</v>
      </c>
      <c r="E14" s="55" t="n">
        <v>267133</v>
      </c>
      <c r="F14" s="55" t="n">
        <v>275487</v>
      </c>
      <c r="G14" s="55" t="n">
        <v>234002</v>
      </c>
      <c r="H14" s="462" t="n">
        <v>259334</v>
      </c>
      <c r="I14" s="462" t="n">
        <v>264434</v>
      </c>
    </row>
    <row r="15" s="85" customFormat="true" ht="21.95" hidden="false" customHeight="true" outlineLevel="0" collapsed="false">
      <c r="A15" s="100" t="s">
        <v>399</v>
      </c>
      <c r="B15" s="70" t="n">
        <v>15345</v>
      </c>
      <c r="C15" s="70" t="n">
        <v>16445</v>
      </c>
      <c r="D15" s="70" t="n">
        <v>16632</v>
      </c>
      <c r="E15" s="70" t="n">
        <v>16664</v>
      </c>
      <c r="F15" s="70" t="n">
        <v>13210</v>
      </c>
      <c r="G15" s="70" t="n">
        <v>13168</v>
      </c>
      <c r="H15" s="461" t="n">
        <v>11608</v>
      </c>
      <c r="I15" s="461" t="n">
        <v>10989</v>
      </c>
    </row>
    <row r="16" s="85" customFormat="true" ht="21.95" hidden="false" customHeight="true" outlineLevel="0" collapsed="false">
      <c r="A16" s="100" t="s">
        <v>400</v>
      </c>
      <c r="B16" s="70"/>
      <c r="C16" s="70"/>
      <c r="D16" s="70"/>
      <c r="E16" s="70"/>
      <c r="F16" s="70"/>
      <c r="G16" s="70"/>
      <c r="H16" s="461"/>
      <c r="I16" s="461"/>
    </row>
    <row r="17" s="90" customFormat="true" ht="21.95" hidden="false" customHeight="true" outlineLevel="0" collapsed="false">
      <c r="A17" s="108" t="s">
        <v>420</v>
      </c>
      <c r="B17" s="55" t="n">
        <v>58478</v>
      </c>
      <c r="C17" s="55" t="n">
        <v>48003</v>
      </c>
      <c r="D17" s="55" t="n">
        <v>54533</v>
      </c>
      <c r="E17" s="55" t="n">
        <v>34274</v>
      </c>
      <c r="F17" s="55" t="n">
        <v>47897</v>
      </c>
      <c r="G17" s="55" t="n">
        <v>56023</v>
      </c>
      <c r="H17" s="466" t="n">
        <v>54524</v>
      </c>
      <c r="I17" s="466" t="n">
        <v>49861</v>
      </c>
    </row>
    <row r="18" s="90" customFormat="true" ht="21.95" hidden="false" customHeight="true" outlineLevel="0" collapsed="false">
      <c r="A18" s="108" t="s">
        <v>402</v>
      </c>
      <c r="B18" s="55" t="n">
        <v>47697</v>
      </c>
      <c r="C18" s="55" t="n">
        <v>49124</v>
      </c>
      <c r="D18" s="55" t="n">
        <v>49590</v>
      </c>
      <c r="E18" s="55" t="n">
        <v>44454</v>
      </c>
      <c r="F18" s="55" t="n">
        <v>42340</v>
      </c>
      <c r="G18" s="55" t="n">
        <v>44103</v>
      </c>
      <c r="H18" s="466" t="n">
        <v>45024</v>
      </c>
      <c r="I18" s="466" t="n">
        <v>44706</v>
      </c>
    </row>
    <row r="19" s="90" customFormat="true" ht="21.95" hidden="false" customHeight="true" outlineLevel="0" collapsed="false">
      <c r="A19" s="455" t="s">
        <v>403</v>
      </c>
      <c r="B19" s="55" t="n">
        <v>47619</v>
      </c>
      <c r="C19" s="55" t="n">
        <v>48870</v>
      </c>
      <c r="D19" s="55" t="n">
        <v>49317</v>
      </c>
      <c r="E19" s="55" t="n">
        <v>44254</v>
      </c>
      <c r="F19" s="55" t="n">
        <v>42131</v>
      </c>
      <c r="G19" s="55" t="n">
        <v>43971</v>
      </c>
      <c r="H19" s="466" t="n">
        <v>44921</v>
      </c>
      <c r="I19" s="466" t="n">
        <v>44607</v>
      </c>
    </row>
    <row r="20" s="90" customFormat="true" ht="21.95" hidden="false" customHeight="true" outlineLevel="0" collapsed="false">
      <c r="A20" s="108" t="s">
        <v>404</v>
      </c>
      <c r="B20" s="55"/>
      <c r="C20" s="55" t="n">
        <v>78</v>
      </c>
      <c r="D20" s="55" t="n">
        <v>80</v>
      </c>
      <c r="E20" s="55" t="n">
        <v>81</v>
      </c>
      <c r="F20" s="55" t="n">
        <v>81</v>
      </c>
      <c r="G20" s="55" t="n">
        <v>81</v>
      </c>
      <c r="H20" s="462" t="n">
        <v>88</v>
      </c>
      <c r="I20" s="462" t="n">
        <v>67</v>
      </c>
    </row>
    <row r="21" s="90" customFormat="true" ht="21.95" hidden="false" customHeight="true" outlineLevel="0" collapsed="false">
      <c r="A21" s="455" t="s">
        <v>405</v>
      </c>
      <c r="B21" s="55"/>
      <c r="C21" s="55" t="n">
        <v>78</v>
      </c>
      <c r="D21" s="55" t="n">
        <v>80</v>
      </c>
      <c r="E21" s="55" t="n">
        <v>81</v>
      </c>
      <c r="F21" s="55" t="n">
        <v>81</v>
      </c>
      <c r="G21" s="55" t="n">
        <v>81</v>
      </c>
      <c r="H21" s="462" t="n">
        <v>88</v>
      </c>
      <c r="I21" s="462" t="n">
        <v>67</v>
      </c>
    </row>
    <row r="22" s="90" customFormat="true" ht="21.95" hidden="false" customHeight="true" outlineLevel="0" collapsed="false">
      <c r="A22" s="108" t="s">
        <v>406</v>
      </c>
      <c r="B22" s="55" t="n">
        <v>198</v>
      </c>
      <c r="C22" s="55" t="n">
        <v>222</v>
      </c>
      <c r="D22" s="55" t="n">
        <v>58</v>
      </c>
      <c r="E22" s="55" t="n">
        <v>49</v>
      </c>
      <c r="F22" s="55" t="n">
        <v>39</v>
      </c>
      <c r="G22" s="55" t="n">
        <v>99</v>
      </c>
      <c r="H22" s="466" t="n">
        <v>77</v>
      </c>
      <c r="I22" s="466" t="n">
        <v>62</v>
      </c>
    </row>
    <row r="23" s="90" customFormat="true" ht="21.95" hidden="false" customHeight="true" outlineLevel="0" collapsed="false">
      <c r="A23" s="108" t="s">
        <v>407</v>
      </c>
      <c r="B23" s="55" t="n">
        <v>72849</v>
      </c>
      <c r="C23" s="55" t="n">
        <v>70660</v>
      </c>
      <c r="D23" s="55" t="n">
        <v>66148</v>
      </c>
      <c r="E23" s="55" t="n">
        <v>38462</v>
      </c>
      <c r="F23" s="55" t="n">
        <v>69689</v>
      </c>
      <c r="G23" s="55" t="n">
        <v>55479</v>
      </c>
      <c r="H23" s="466" t="n">
        <v>57393</v>
      </c>
      <c r="I23" s="466" t="n">
        <v>59312</v>
      </c>
    </row>
    <row r="24" s="90" customFormat="true" ht="21.95" hidden="false" customHeight="true" outlineLevel="0" collapsed="false">
      <c r="A24" s="108" t="s">
        <v>408</v>
      </c>
      <c r="B24" s="55"/>
      <c r="C24" s="55"/>
      <c r="D24" s="55"/>
      <c r="E24" s="55"/>
      <c r="F24" s="55"/>
      <c r="G24" s="55"/>
      <c r="H24" s="462"/>
      <c r="I24" s="462"/>
    </row>
    <row r="25" s="85" customFormat="true" ht="21.95" hidden="false" customHeight="true" outlineLevel="0" collapsed="false">
      <c r="A25" s="100" t="s">
        <v>409</v>
      </c>
      <c r="B25" s="70"/>
      <c r="C25" s="70"/>
      <c r="D25" s="70"/>
      <c r="E25" s="70"/>
      <c r="F25" s="70"/>
      <c r="G25" s="70"/>
      <c r="H25" s="461"/>
      <c r="I25" s="461"/>
    </row>
    <row r="26" s="90" customFormat="true" ht="21.95" hidden="false" customHeight="true" outlineLevel="0" collapsed="false">
      <c r="A26" s="456" t="s">
        <v>410</v>
      </c>
      <c r="B26" s="72" t="n">
        <v>878725</v>
      </c>
      <c r="C26" s="72" t="n">
        <v>882860</v>
      </c>
      <c r="D26" s="72" t="n">
        <v>898872</v>
      </c>
      <c r="E26" s="72" t="n">
        <v>896908</v>
      </c>
      <c r="F26" s="72" t="n">
        <v>762044</v>
      </c>
      <c r="G26" s="72" t="n">
        <v>776907</v>
      </c>
      <c r="H26" s="469" t="n">
        <v>892520</v>
      </c>
      <c r="I26" s="469" t="n">
        <v>862592</v>
      </c>
    </row>
    <row r="27" customFormat="false" ht="20.1" hidden="false" customHeight="true" outlineLevel="0" collapsed="false">
      <c r="A27" s="490" t="s">
        <v>424</v>
      </c>
    </row>
  </sheetData>
  <mergeCells count="1">
    <mergeCell ref="E1:I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10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62109375" defaultRowHeight="13.5" zeroHeight="false" outlineLevelRow="0" outlineLevelCol="0"/>
  <cols>
    <col collapsed="false" customWidth="true" hidden="false" outlineLevel="0" max="1" min="1" style="217" width="14.74"/>
    <col collapsed="false" customWidth="true" hidden="false" outlineLevel="0" max="5" min="2" style="218" width="7.37"/>
    <col collapsed="false" customWidth="true" hidden="false" outlineLevel="0" max="6" min="6" style="491" width="7.37"/>
    <col collapsed="false" customWidth="true" hidden="false" outlineLevel="0" max="7" min="7" style="241" width="7.37"/>
    <col collapsed="false" customWidth="true" hidden="false" outlineLevel="0" max="8" min="8" style="39" width="7.37"/>
    <col collapsed="false" customWidth="true" hidden="false" outlineLevel="0" max="9" min="9" style="241" width="7.37"/>
    <col collapsed="false" customWidth="true" hidden="false" outlineLevel="0" max="13" min="10" style="39" width="8.99"/>
    <col collapsed="false" customWidth="false" hidden="false" outlineLevel="0" max="257" min="14" style="39" width="8.62"/>
  </cols>
  <sheetData>
    <row r="1" s="453" customFormat="true" ht="40.15" hidden="false" customHeight="true" outlineLevel="0" collapsed="false">
      <c r="A1" s="492" t="s">
        <v>425</v>
      </c>
      <c r="B1" s="493"/>
      <c r="C1" s="486" t="s">
        <v>426</v>
      </c>
      <c r="D1" s="486"/>
      <c r="E1" s="486"/>
      <c r="F1" s="486"/>
      <c r="G1" s="486"/>
      <c r="H1" s="486"/>
      <c r="I1" s="486"/>
    </row>
    <row r="2" s="484" customFormat="true" ht="35.1" hidden="false" customHeight="true" outlineLevel="0" collapsed="false">
      <c r="A2" s="494" t="s">
        <v>1</v>
      </c>
      <c r="B2" s="487" t="s">
        <v>427</v>
      </c>
      <c r="C2" s="487" t="s">
        <v>428</v>
      </c>
      <c r="D2" s="487" t="s">
        <v>429</v>
      </c>
      <c r="E2" s="487" t="s">
        <v>430</v>
      </c>
      <c r="F2" s="487" t="s">
        <v>431</v>
      </c>
      <c r="G2" s="476" t="s">
        <v>307</v>
      </c>
      <c r="H2" s="358" t="s">
        <v>3</v>
      </c>
      <c r="I2" s="476" t="s">
        <v>4</v>
      </c>
    </row>
    <row r="3" s="52" customFormat="true" ht="21" hidden="false" customHeight="true" outlineLevel="0" collapsed="false">
      <c r="A3" s="100" t="s">
        <v>387</v>
      </c>
      <c r="B3" s="489" t="n">
        <v>637730</v>
      </c>
      <c r="C3" s="489" t="n">
        <v>642939</v>
      </c>
      <c r="D3" s="489" t="n">
        <v>604232</v>
      </c>
      <c r="E3" s="461" t="n">
        <v>617104</v>
      </c>
      <c r="F3" s="461" t="n">
        <v>603043</v>
      </c>
      <c r="G3" s="461" t="n">
        <v>597980</v>
      </c>
      <c r="H3" s="461" t="n">
        <v>606572</v>
      </c>
      <c r="I3" s="464" t="n">
        <v>598452.8</v>
      </c>
    </row>
    <row r="4" s="57" customFormat="true" ht="21" hidden="false" customHeight="true" outlineLevel="0" collapsed="false">
      <c r="A4" s="91" t="s">
        <v>388</v>
      </c>
      <c r="B4" s="462"/>
      <c r="C4" s="462"/>
      <c r="D4" s="462"/>
      <c r="E4" s="462"/>
      <c r="F4" s="495"/>
      <c r="G4" s="495"/>
      <c r="H4" s="495"/>
      <c r="I4" s="466"/>
    </row>
    <row r="5" s="57" customFormat="true" ht="21" hidden="false" customHeight="true" outlineLevel="0" collapsed="false">
      <c r="A5" s="91" t="s">
        <v>389</v>
      </c>
      <c r="B5" s="462" t="n">
        <v>552461</v>
      </c>
      <c r="C5" s="462" t="n">
        <v>564797</v>
      </c>
      <c r="D5" s="462" t="n">
        <v>533459</v>
      </c>
      <c r="E5" s="462" t="n">
        <v>554512</v>
      </c>
      <c r="F5" s="495" t="n">
        <v>546206</v>
      </c>
      <c r="G5" s="495" t="n">
        <v>547198</v>
      </c>
      <c r="H5" s="495" t="n">
        <v>553806</v>
      </c>
      <c r="I5" s="466" t="n">
        <v>544939</v>
      </c>
      <c r="J5" s="496"/>
    </row>
    <row r="6" s="57" customFormat="true" ht="21" hidden="false" customHeight="true" outlineLevel="0" collapsed="false">
      <c r="A6" s="91" t="s">
        <v>417</v>
      </c>
      <c r="B6" s="89" t="n">
        <v>30814</v>
      </c>
      <c r="C6" s="89" t="n">
        <v>30295</v>
      </c>
      <c r="D6" s="89" t="n">
        <v>28729</v>
      </c>
      <c r="E6" s="89" t="n">
        <v>24986</v>
      </c>
      <c r="F6" s="92" t="n">
        <v>22899</v>
      </c>
      <c r="G6" s="92" t="n">
        <v>22759</v>
      </c>
      <c r="H6" s="92" t="n">
        <v>23962</v>
      </c>
      <c r="I6" s="466" t="n">
        <v>24461</v>
      </c>
    </row>
    <row r="7" s="57" customFormat="true" ht="21" hidden="false" customHeight="true" outlineLevel="0" collapsed="false">
      <c r="A7" s="91" t="s">
        <v>391</v>
      </c>
      <c r="B7" s="462" t="n">
        <v>43425</v>
      </c>
      <c r="C7" s="462" t="n">
        <v>36795</v>
      </c>
      <c r="D7" s="462" t="n">
        <v>31036</v>
      </c>
      <c r="E7" s="462" t="n">
        <v>132055</v>
      </c>
      <c r="F7" s="495" t="n">
        <v>113405</v>
      </c>
      <c r="G7" s="495" t="n">
        <v>92045</v>
      </c>
      <c r="H7" s="495" t="n">
        <v>91320</v>
      </c>
      <c r="I7" s="466" t="n">
        <v>92399</v>
      </c>
      <c r="J7" s="57" t="n">
        <v>0</v>
      </c>
    </row>
    <row r="8" s="57" customFormat="true" ht="21" hidden="false" customHeight="true" outlineLevel="0" collapsed="false">
      <c r="A8" s="480" t="s">
        <v>392</v>
      </c>
      <c r="B8" s="462" t="n">
        <v>35804</v>
      </c>
      <c r="C8" s="462" t="n">
        <v>27835</v>
      </c>
      <c r="D8" s="462" t="n">
        <v>22558</v>
      </c>
      <c r="E8" s="462" t="n">
        <v>92030</v>
      </c>
      <c r="F8" s="495" t="n">
        <v>71010</v>
      </c>
      <c r="G8" s="495" t="n">
        <v>53975</v>
      </c>
      <c r="H8" s="495" t="n">
        <v>51615</v>
      </c>
      <c r="I8" s="466" t="n">
        <v>51034</v>
      </c>
    </row>
    <row r="9" s="57" customFormat="true" ht="21" hidden="false" customHeight="true" outlineLevel="0" collapsed="false">
      <c r="A9" s="91" t="s">
        <v>393</v>
      </c>
      <c r="B9" s="462"/>
      <c r="C9" s="462"/>
      <c r="D9" s="462"/>
      <c r="E9" s="462"/>
      <c r="F9" s="462"/>
      <c r="G9" s="462"/>
      <c r="H9" s="462"/>
      <c r="I9" s="462"/>
    </row>
    <row r="10" s="57" customFormat="true" ht="21" hidden="false" customHeight="true" outlineLevel="0" collapsed="false">
      <c r="A10" s="91" t="s">
        <v>394</v>
      </c>
      <c r="B10" s="462" t="n">
        <v>56274.7292820081</v>
      </c>
      <c r="C10" s="462" t="n">
        <v>55656.0411315322</v>
      </c>
      <c r="D10" s="462" t="n">
        <v>53860.0126994427</v>
      </c>
      <c r="E10" s="462" t="n">
        <v>51389.3880704341</v>
      </c>
      <c r="F10" s="462" t="n">
        <v>46243.5872205431</v>
      </c>
      <c r="G10" s="462" t="n">
        <v>19585</v>
      </c>
      <c r="H10" s="89" t="n">
        <v>20690.8</v>
      </c>
      <c r="I10" s="497" t="n">
        <v>21122.2</v>
      </c>
      <c r="J10" s="498"/>
    </row>
    <row r="11" s="57" customFormat="true" ht="21" hidden="false" customHeight="true" outlineLevel="0" collapsed="false">
      <c r="A11" s="91" t="s">
        <v>395</v>
      </c>
      <c r="B11" s="462" t="n">
        <v>271622.221113574</v>
      </c>
      <c r="C11" s="462" t="n">
        <v>271450.032351405</v>
      </c>
      <c r="D11" s="462" t="n">
        <v>259222.911007661</v>
      </c>
      <c r="E11" s="462" t="n">
        <v>257970.604919664</v>
      </c>
      <c r="F11" s="462" t="n">
        <v>258780.972776379</v>
      </c>
      <c r="G11" s="462" t="n">
        <v>268890</v>
      </c>
      <c r="H11" s="89" t="n">
        <v>272461.8</v>
      </c>
      <c r="I11" s="497" t="n">
        <v>269227.2</v>
      </c>
    </row>
    <row r="12" s="57" customFormat="true" ht="21" hidden="false" customHeight="true" outlineLevel="0" collapsed="false">
      <c r="A12" s="480" t="s">
        <v>396</v>
      </c>
      <c r="B12" s="462" t="n">
        <v>260007</v>
      </c>
      <c r="C12" s="462" t="n">
        <v>257825</v>
      </c>
      <c r="D12" s="462" t="n">
        <v>250686</v>
      </c>
      <c r="E12" s="462" t="n">
        <v>250499</v>
      </c>
      <c r="F12" s="495" t="n">
        <v>248464</v>
      </c>
      <c r="G12" s="92" t="n">
        <v>250970</v>
      </c>
      <c r="H12" s="497" t="n">
        <v>256186</v>
      </c>
      <c r="I12" s="466" t="n">
        <v>252331</v>
      </c>
    </row>
    <row r="13" s="57" customFormat="true" ht="21" hidden="false" customHeight="true" outlineLevel="0" collapsed="false">
      <c r="A13" s="91" t="s">
        <v>397</v>
      </c>
      <c r="B13" s="462" t="n">
        <v>309833.049604418</v>
      </c>
      <c r="C13" s="462" t="n">
        <v>315832.926517063</v>
      </c>
      <c r="D13" s="462" t="n">
        <v>291149.076292896</v>
      </c>
      <c r="E13" s="462" t="n">
        <v>307744.007009902</v>
      </c>
      <c r="F13" s="462" t="n">
        <v>298018.440003078</v>
      </c>
      <c r="G13" s="89" t="n">
        <v>309505</v>
      </c>
      <c r="H13" s="89" t="n">
        <v>313419.4</v>
      </c>
      <c r="I13" s="499" t="n">
        <v>308103.4</v>
      </c>
    </row>
    <row r="14" s="57" customFormat="true" ht="21" hidden="false" customHeight="true" outlineLevel="0" collapsed="false">
      <c r="A14" s="480" t="s">
        <v>398</v>
      </c>
      <c r="B14" s="462" t="n">
        <v>292454</v>
      </c>
      <c r="C14" s="462" t="n">
        <v>306972</v>
      </c>
      <c r="D14" s="462" t="n">
        <v>282773</v>
      </c>
      <c r="E14" s="462" t="n">
        <v>304013</v>
      </c>
      <c r="F14" s="495" t="n">
        <v>297742</v>
      </c>
      <c r="G14" s="92" t="n">
        <v>296228</v>
      </c>
      <c r="H14" s="497" t="n">
        <v>297620</v>
      </c>
      <c r="I14" s="466" t="n">
        <v>292608</v>
      </c>
    </row>
    <row r="15" s="52" customFormat="true" ht="21" hidden="false" customHeight="true" outlineLevel="0" collapsed="false">
      <c r="A15" s="94" t="s">
        <v>399</v>
      </c>
      <c r="B15" s="461" t="n">
        <v>9714</v>
      </c>
      <c r="C15" s="461" t="n">
        <v>9928</v>
      </c>
      <c r="D15" s="461" t="n">
        <v>10153</v>
      </c>
      <c r="E15" s="461" t="n">
        <v>10478</v>
      </c>
      <c r="F15" s="500" t="n">
        <v>10448</v>
      </c>
      <c r="G15" s="465" t="n">
        <v>8682</v>
      </c>
      <c r="H15" s="501" t="n">
        <v>9830</v>
      </c>
      <c r="I15" s="464" t="n">
        <v>9795</v>
      </c>
    </row>
    <row r="16" s="52" customFormat="true" ht="21" hidden="false" customHeight="true" outlineLevel="0" collapsed="false">
      <c r="A16" s="94" t="s">
        <v>400</v>
      </c>
      <c r="B16" s="461"/>
      <c r="C16" s="461"/>
      <c r="D16" s="461"/>
      <c r="E16" s="461"/>
      <c r="F16" s="500"/>
      <c r="G16" s="465"/>
      <c r="H16" s="501"/>
      <c r="I16" s="464"/>
    </row>
    <row r="17" s="57" customFormat="true" ht="21" hidden="false" customHeight="true" outlineLevel="0" collapsed="false">
      <c r="A17" s="91" t="s">
        <v>420</v>
      </c>
      <c r="B17" s="466" t="n">
        <v>52057</v>
      </c>
      <c r="C17" s="466" t="n">
        <v>74861</v>
      </c>
      <c r="D17" s="466" t="n">
        <v>47320</v>
      </c>
      <c r="E17" s="466" t="n">
        <v>47558</v>
      </c>
      <c r="F17" s="466" t="n">
        <v>42702</v>
      </c>
      <c r="G17" s="466" t="n">
        <v>37234</v>
      </c>
      <c r="H17" s="466" t="n">
        <v>29274</v>
      </c>
      <c r="I17" s="466" t="n">
        <v>27664</v>
      </c>
    </row>
    <row r="18" s="57" customFormat="true" ht="21" hidden="false" customHeight="true" outlineLevel="0" collapsed="false">
      <c r="A18" s="91" t="s">
        <v>402</v>
      </c>
      <c r="B18" s="466" t="n">
        <v>45260</v>
      </c>
      <c r="C18" s="466" t="n">
        <v>44748</v>
      </c>
      <c r="D18" s="466" t="n">
        <v>44581</v>
      </c>
      <c r="E18" s="466" t="n">
        <v>43975</v>
      </c>
      <c r="F18" s="466" t="n">
        <v>43688</v>
      </c>
      <c r="G18" s="466" t="n">
        <v>43392</v>
      </c>
      <c r="H18" s="466" t="n">
        <v>44971</v>
      </c>
      <c r="I18" s="466" t="n">
        <v>45534</v>
      </c>
    </row>
    <row r="19" s="57" customFormat="true" ht="21" hidden="false" customHeight="true" outlineLevel="0" collapsed="false">
      <c r="A19" s="480" t="s">
        <v>403</v>
      </c>
      <c r="B19" s="466" t="n">
        <v>45160</v>
      </c>
      <c r="C19" s="466" t="n">
        <v>44680</v>
      </c>
      <c r="D19" s="466" t="n">
        <v>44512</v>
      </c>
      <c r="E19" s="466" t="n">
        <v>43910</v>
      </c>
      <c r="F19" s="466" t="n">
        <v>43627</v>
      </c>
      <c r="G19" s="466" t="n">
        <v>43320</v>
      </c>
      <c r="H19" s="466" t="n">
        <v>44893</v>
      </c>
      <c r="I19" s="466" t="n">
        <v>45454</v>
      </c>
    </row>
    <row r="20" s="57" customFormat="true" ht="21" hidden="false" customHeight="true" outlineLevel="0" collapsed="false">
      <c r="A20" s="91" t="s">
        <v>404</v>
      </c>
      <c r="B20" s="462" t="n">
        <v>67</v>
      </c>
      <c r="C20" s="462" t="n">
        <v>68</v>
      </c>
      <c r="D20" s="462" t="n">
        <v>81</v>
      </c>
      <c r="E20" s="462" t="n">
        <v>60</v>
      </c>
      <c r="F20" s="495" t="n">
        <v>0</v>
      </c>
      <c r="G20" s="92" t="n">
        <v>0</v>
      </c>
      <c r="H20" s="497"/>
      <c r="I20" s="466"/>
    </row>
    <row r="21" s="57" customFormat="true" ht="21" hidden="false" customHeight="true" outlineLevel="0" collapsed="false">
      <c r="A21" s="480" t="s">
        <v>405</v>
      </c>
      <c r="B21" s="462" t="n">
        <v>67</v>
      </c>
      <c r="C21" s="462" t="n">
        <v>68</v>
      </c>
      <c r="D21" s="462" t="n">
        <v>81</v>
      </c>
      <c r="E21" s="462" t="n">
        <v>60</v>
      </c>
      <c r="F21" s="495" t="n">
        <v>0</v>
      </c>
      <c r="G21" s="92" t="n">
        <v>0</v>
      </c>
      <c r="H21" s="497"/>
      <c r="I21" s="466"/>
    </row>
    <row r="22" s="57" customFormat="true" ht="21" hidden="false" customHeight="true" outlineLevel="0" collapsed="false">
      <c r="A22" s="91" t="s">
        <v>406</v>
      </c>
      <c r="B22" s="466" t="n">
        <v>50</v>
      </c>
      <c r="C22" s="466" t="n">
        <v>32</v>
      </c>
      <c r="D22" s="466" t="n">
        <v>26</v>
      </c>
      <c r="E22" s="466" t="n">
        <v>23</v>
      </c>
      <c r="F22" s="466" t="n">
        <v>19</v>
      </c>
      <c r="G22" s="466" t="n">
        <v>16</v>
      </c>
      <c r="H22" s="466" t="n">
        <v>17</v>
      </c>
      <c r="I22" s="466" t="n">
        <v>17</v>
      </c>
    </row>
    <row r="23" s="57" customFormat="true" ht="21" hidden="false" customHeight="true" outlineLevel="0" collapsed="false">
      <c r="A23" s="91" t="s">
        <v>407</v>
      </c>
      <c r="B23" s="466" t="n">
        <v>56323</v>
      </c>
      <c r="C23" s="466" t="n">
        <v>54634</v>
      </c>
      <c r="D23" s="466" t="n">
        <v>54091</v>
      </c>
      <c r="E23" s="466" t="n">
        <v>53356</v>
      </c>
      <c r="F23" s="466" t="n">
        <v>51453</v>
      </c>
      <c r="G23" s="466" t="n">
        <v>51521</v>
      </c>
      <c r="H23" s="466" t="n">
        <v>51124</v>
      </c>
      <c r="I23" s="466" t="n">
        <v>51318</v>
      </c>
    </row>
    <row r="24" s="57" customFormat="true" ht="21" hidden="false" customHeight="true" outlineLevel="0" collapsed="false">
      <c r="A24" s="91" t="s">
        <v>408</v>
      </c>
      <c r="B24" s="462"/>
      <c r="C24" s="462"/>
      <c r="D24" s="462"/>
      <c r="E24" s="462"/>
      <c r="F24" s="495"/>
      <c r="G24" s="92"/>
      <c r="H24" s="497"/>
      <c r="I24" s="466"/>
    </row>
    <row r="25" s="52" customFormat="true" ht="21" hidden="false" customHeight="true" outlineLevel="0" collapsed="false">
      <c r="A25" s="94" t="s">
        <v>409</v>
      </c>
      <c r="B25" s="461"/>
      <c r="C25" s="461"/>
      <c r="D25" s="461"/>
      <c r="E25" s="461"/>
      <c r="F25" s="500"/>
      <c r="G25" s="465"/>
      <c r="H25" s="501"/>
      <c r="I25" s="464"/>
    </row>
    <row r="26" s="57" customFormat="true" ht="21" hidden="false" customHeight="true" outlineLevel="0" collapsed="false">
      <c r="A26" s="502" t="s">
        <v>410</v>
      </c>
      <c r="B26" s="469" t="n">
        <v>840501</v>
      </c>
      <c r="C26" s="469" t="n">
        <v>834618</v>
      </c>
      <c r="D26" s="469" t="n">
        <v>816961</v>
      </c>
      <c r="E26" s="469" t="n">
        <v>794673</v>
      </c>
      <c r="F26" s="469" t="n">
        <v>846287</v>
      </c>
      <c r="G26" s="469" t="n">
        <v>787377</v>
      </c>
      <c r="H26" s="469" t="n">
        <v>808519</v>
      </c>
      <c r="I26" s="469" t="n">
        <v>844375</v>
      </c>
    </row>
    <row r="27" customFormat="false" ht="36" hidden="false" customHeight="true" outlineLevel="0" collapsed="false">
      <c r="A27" s="503" t="s">
        <v>161</v>
      </c>
      <c r="B27" s="503"/>
      <c r="C27" s="503"/>
      <c r="D27" s="503"/>
      <c r="E27" s="503"/>
      <c r="F27" s="503"/>
      <c r="G27" s="503"/>
      <c r="H27" s="503"/>
      <c r="I27" s="503"/>
    </row>
    <row r="28" customFormat="false" ht="13.5" hidden="false" customHeight="false" outlineLevel="0" collapsed="false">
      <c r="A28" s="504"/>
      <c r="B28" s="505"/>
      <c r="C28" s="505"/>
      <c r="D28" s="505"/>
    </row>
  </sheetData>
  <mergeCells count="2">
    <mergeCell ref="C1:I1"/>
    <mergeCell ref="A27:I27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21" activeCellId="0" sqref="H2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2" width="4.55"/>
    <col collapsed="false" customWidth="true" hidden="false" outlineLevel="0" max="3" min="3" style="1" width="5.96"/>
    <col collapsed="false" customWidth="true" hidden="false" outlineLevel="0" max="4" min="4" style="1" width="5.75"/>
    <col collapsed="false" customWidth="true" hidden="false" outlineLevel="0" max="10" min="5" style="1" width="5.5"/>
    <col collapsed="false" customWidth="true" hidden="false" outlineLevel="0" max="11" min="11" style="1" width="5.99"/>
    <col collapsed="false" customWidth="true" hidden="false" outlineLevel="0" max="12" min="12" style="1" width="8.99"/>
    <col collapsed="false" customWidth="true" hidden="false" outlineLevel="0" max="13" min="13" style="1" width="6.62"/>
    <col collapsed="false" customWidth="true" hidden="false" outlineLevel="0" max="31" min="14" style="1" width="8.99"/>
    <col collapsed="false" customWidth="false" hidden="false" outlineLevel="0" max="257" min="32" style="1" width="8.62"/>
  </cols>
  <sheetData>
    <row r="1" customFormat="false" ht="20.1" hidden="false" customHeight="tru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" hidden="false" customHeight="true" outlineLevel="0" collapsed="false">
      <c r="B2" s="1"/>
      <c r="K2" s="4"/>
    </row>
    <row r="3" customFormat="false" ht="13.5" hidden="false" customHeight="true" outlineLevel="0" collapsed="false">
      <c r="A3" s="76" t="s">
        <v>1</v>
      </c>
      <c r="B3" s="77" t="s">
        <v>2</v>
      </c>
      <c r="C3" s="78" t="s">
        <v>3</v>
      </c>
      <c r="D3" s="78" t="s">
        <v>4</v>
      </c>
      <c r="E3" s="79"/>
      <c r="F3" s="79"/>
      <c r="G3" s="79"/>
      <c r="H3" s="79"/>
      <c r="I3" s="79"/>
      <c r="J3" s="79"/>
      <c r="K3" s="79"/>
    </row>
    <row r="4" s="2" customFormat="true" ht="25.5" hidden="false" customHeight="true" outlineLevel="0" collapsed="false">
      <c r="A4" s="76"/>
      <c r="B4" s="77"/>
      <c r="C4" s="78"/>
      <c r="D4" s="78"/>
      <c r="E4" s="80" t="s">
        <v>45</v>
      </c>
      <c r="F4" s="80" t="s">
        <v>5</v>
      </c>
      <c r="G4" s="81" t="s">
        <v>6</v>
      </c>
      <c r="H4" s="80" t="s">
        <v>7</v>
      </c>
      <c r="I4" s="80" t="s">
        <v>8</v>
      </c>
      <c r="J4" s="80" t="s">
        <v>9</v>
      </c>
      <c r="K4" s="81" t="s">
        <v>10</v>
      </c>
    </row>
    <row r="5" s="15" customFormat="true" ht="28.5" hidden="false" customHeight="true" outlineLevel="0" collapsed="false">
      <c r="A5" s="82" t="s">
        <v>88</v>
      </c>
      <c r="B5" s="83" t="s">
        <v>89</v>
      </c>
      <c r="C5" s="84" t="n">
        <v>31492</v>
      </c>
      <c r="D5" s="85" t="n">
        <v>48228.68</v>
      </c>
      <c r="E5" s="84" t="n">
        <v>13870.14</v>
      </c>
      <c r="F5" s="84" t="n">
        <v>4387.59</v>
      </c>
      <c r="G5" s="84" t="n">
        <v>998.85</v>
      </c>
      <c r="H5" s="84" t="n">
        <v>55</v>
      </c>
      <c r="I5" s="84" t="n">
        <v>13721</v>
      </c>
      <c r="J5" s="84" t="n">
        <v>8804.1</v>
      </c>
      <c r="K5" s="84" t="n">
        <v>6392</v>
      </c>
      <c r="M5" s="31"/>
      <c r="N5" s="86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customFormat="false" ht="28.5" hidden="false" customHeight="true" outlineLevel="0" collapsed="false">
      <c r="A6" s="87" t="s">
        <v>90</v>
      </c>
      <c r="B6" s="88" t="s">
        <v>89</v>
      </c>
      <c r="C6" s="89" t="n">
        <v>10903</v>
      </c>
      <c r="D6" s="90" t="n">
        <v>12736.12</v>
      </c>
      <c r="E6" s="89" t="n">
        <v>4556.1</v>
      </c>
      <c r="F6" s="89" t="n">
        <v>1370.16</v>
      </c>
      <c r="G6" s="89" t="n">
        <v>357.06</v>
      </c>
      <c r="H6" s="89" t="n">
        <v>55</v>
      </c>
      <c r="I6" s="89" t="n">
        <v>2281</v>
      </c>
      <c r="J6" s="89" t="n">
        <v>1735.8</v>
      </c>
      <c r="K6" s="89" t="n">
        <v>2381</v>
      </c>
      <c r="L6" s="15"/>
      <c r="M6" s="31"/>
    </row>
    <row r="7" customFormat="false" ht="28.5" hidden="false" customHeight="true" outlineLevel="0" collapsed="false">
      <c r="A7" s="91" t="s">
        <v>91</v>
      </c>
      <c r="B7" s="88" t="s">
        <v>89</v>
      </c>
      <c r="C7" s="89" t="n">
        <v>12302</v>
      </c>
      <c r="D7" s="90" t="n">
        <v>20691.24</v>
      </c>
      <c r="E7" s="89" t="n">
        <v>1594.9</v>
      </c>
      <c r="F7" s="89" t="n">
        <v>2717</v>
      </c>
      <c r="G7" s="89" t="n">
        <v>241.44</v>
      </c>
      <c r="H7" s="92"/>
      <c r="I7" s="89" t="n">
        <v>9300</v>
      </c>
      <c r="J7" s="89" t="n">
        <v>2876.9</v>
      </c>
      <c r="K7" s="89" t="n">
        <v>3961</v>
      </c>
      <c r="L7" s="15"/>
      <c r="M7" s="31"/>
    </row>
    <row r="8" customFormat="false" ht="28.5" hidden="false" customHeight="true" outlineLevel="0" collapsed="false">
      <c r="A8" s="91" t="s">
        <v>92</v>
      </c>
      <c r="B8" s="88" t="s">
        <v>89</v>
      </c>
      <c r="C8" s="89" t="n">
        <v>2458</v>
      </c>
      <c r="D8" s="93" t="n">
        <v>8172.14</v>
      </c>
      <c r="E8" s="89" t="n">
        <v>7719.14</v>
      </c>
      <c r="F8" s="89"/>
      <c r="G8" s="89"/>
      <c r="H8" s="89"/>
      <c r="I8" s="89" t="n">
        <v>453</v>
      </c>
      <c r="J8" s="89"/>
      <c r="K8" s="89"/>
      <c r="L8" s="15"/>
      <c r="M8" s="31"/>
    </row>
    <row r="9" customFormat="false" ht="28.5" hidden="false" customHeight="true" outlineLevel="0" collapsed="false">
      <c r="A9" s="91" t="s">
        <v>93</v>
      </c>
      <c r="B9" s="88" t="s">
        <v>89</v>
      </c>
      <c r="C9" s="89" t="n">
        <v>3849</v>
      </c>
      <c r="D9" s="93" t="n">
        <v>6357.75</v>
      </c>
      <c r="E9" s="89"/>
      <c r="F9" s="89" t="n">
        <v>129</v>
      </c>
      <c r="G9" s="89" t="n">
        <v>400.35</v>
      </c>
      <c r="H9" s="89"/>
      <c r="I9" s="89" t="n">
        <v>1587</v>
      </c>
      <c r="J9" s="89" t="n">
        <v>4191.4</v>
      </c>
      <c r="K9" s="89" t="n">
        <v>50</v>
      </c>
      <c r="L9" s="15"/>
      <c r="M9" s="31"/>
    </row>
    <row r="10" customFormat="false" ht="28.5" hidden="false" customHeight="true" outlineLevel="0" collapsed="false">
      <c r="A10" s="91" t="s">
        <v>94</v>
      </c>
      <c r="B10" s="88" t="s">
        <v>89</v>
      </c>
      <c r="C10" s="89" t="n">
        <v>1980</v>
      </c>
      <c r="D10" s="93" t="n">
        <v>271.43</v>
      </c>
      <c r="E10" s="89"/>
      <c r="F10" s="89" t="n">
        <v>171.43</v>
      </c>
      <c r="G10" s="89"/>
      <c r="H10" s="89"/>
      <c r="I10" s="89" t="n">
        <v>100</v>
      </c>
      <c r="J10" s="89"/>
      <c r="K10" s="89"/>
      <c r="L10" s="15"/>
      <c r="M10" s="31"/>
    </row>
    <row r="11" s="15" customFormat="true" ht="28.5" hidden="false" customHeight="true" outlineLevel="0" collapsed="false">
      <c r="A11" s="94" t="s">
        <v>95</v>
      </c>
      <c r="B11" s="95"/>
      <c r="C11" s="96"/>
      <c r="D11" s="85"/>
      <c r="E11" s="96"/>
      <c r="F11" s="96"/>
      <c r="G11" s="96"/>
      <c r="H11" s="96"/>
      <c r="I11" s="96"/>
      <c r="J11" s="96"/>
      <c r="K11" s="96"/>
      <c r="M11" s="31"/>
    </row>
    <row r="12" customFormat="false" ht="28.5" hidden="false" customHeight="true" outlineLevel="0" collapsed="false">
      <c r="A12" s="91" t="s">
        <v>96</v>
      </c>
      <c r="B12" s="88" t="s">
        <v>54</v>
      </c>
      <c r="C12" s="97" t="n">
        <v>214.6</v>
      </c>
      <c r="D12" s="98" t="n">
        <v>169.2</v>
      </c>
      <c r="E12" s="97" t="n">
        <v>7.5</v>
      </c>
      <c r="F12" s="97" t="n">
        <v>25.7</v>
      </c>
      <c r="G12" s="97"/>
      <c r="H12" s="97"/>
      <c r="I12" s="97" t="n">
        <v>82</v>
      </c>
      <c r="J12" s="97" t="n">
        <v>34</v>
      </c>
      <c r="K12" s="97" t="n">
        <v>20</v>
      </c>
      <c r="L12" s="15"/>
      <c r="M12" s="31"/>
    </row>
    <row r="13" customFormat="false" ht="28.5" hidden="false" customHeight="true" outlineLevel="0" collapsed="false">
      <c r="A13" s="91" t="s">
        <v>97</v>
      </c>
      <c r="B13" s="88" t="s">
        <v>54</v>
      </c>
      <c r="C13" s="97" t="n">
        <v>41.55</v>
      </c>
      <c r="D13" s="98" t="n">
        <v>29.48</v>
      </c>
      <c r="E13" s="97" t="n">
        <v>1.43</v>
      </c>
      <c r="F13" s="97" t="n">
        <v>2.5</v>
      </c>
      <c r="G13" s="97"/>
      <c r="H13" s="97"/>
      <c r="I13" s="97" t="n">
        <v>8</v>
      </c>
      <c r="J13" s="97" t="n">
        <v>2.55</v>
      </c>
      <c r="K13" s="97" t="n">
        <v>15</v>
      </c>
      <c r="L13" s="15"/>
      <c r="M13" s="31"/>
    </row>
    <row r="14" customFormat="false" ht="28.5" hidden="false" customHeight="true" outlineLevel="0" collapsed="false">
      <c r="A14" s="91" t="s">
        <v>98</v>
      </c>
      <c r="B14" s="99" t="s">
        <v>99</v>
      </c>
      <c r="C14" s="89" t="n">
        <v>164778</v>
      </c>
      <c r="D14" s="90" t="n">
        <v>58930</v>
      </c>
      <c r="E14" s="89" t="n">
        <v>12210</v>
      </c>
      <c r="F14" s="89" t="n">
        <v>2000</v>
      </c>
      <c r="G14" s="89"/>
      <c r="H14" s="89"/>
      <c r="I14" s="89" t="n">
        <v>26900</v>
      </c>
      <c r="J14" s="89" t="n">
        <v>17700</v>
      </c>
      <c r="K14" s="89" t="n">
        <v>120</v>
      </c>
      <c r="L14" s="15"/>
      <c r="M14" s="31"/>
    </row>
    <row r="15" customFormat="false" ht="28.5" hidden="false" customHeight="true" outlineLevel="0" collapsed="false">
      <c r="A15" s="100" t="s">
        <v>100</v>
      </c>
      <c r="B15" s="101" t="s">
        <v>21</v>
      </c>
      <c r="C15" s="102" t="n">
        <v>97226.3519762321</v>
      </c>
      <c r="D15" s="103" t="n">
        <v>96234</v>
      </c>
      <c r="E15" s="102"/>
      <c r="F15" s="103" t="n">
        <v>3839</v>
      </c>
      <c r="G15" s="103" t="n">
        <v>1103</v>
      </c>
      <c r="H15" s="103" t="n">
        <v>2604</v>
      </c>
      <c r="I15" s="103" t="n">
        <v>20777</v>
      </c>
      <c r="J15" s="103" t="n">
        <v>19892</v>
      </c>
      <c r="K15" s="103" t="n">
        <v>48019</v>
      </c>
      <c r="L15" s="15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28.5" hidden="false" customHeight="true" outlineLevel="0" collapsed="false">
      <c r="A16" s="104" t="s">
        <v>101</v>
      </c>
      <c r="B16" s="105" t="s">
        <v>21</v>
      </c>
      <c r="C16" s="106" t="n">
        <v>31152.6313086364</v>
      </c>
      <c r="D16" s="107" t="n">
        <v>30856</v>
      </c>
      <c r="E16" s="106"/>
      <c r="F16" s="107" t="n">
        <v>1063</v>
      </c>
      <c r="G16" s="107" t="n">
        <v>411</v>
      </c>
      <c r="H16" s="107" t="n">
        <v>969</v>
      </c>
      <c r="I16" s="107" t="n">
        <v>4924</v>
      </c>
      <c r="J16" s="107" t="n">
        <v>7402</v>
      </c>
      <c r="K16" s="107" t="n">
        <v>16087</v>
      </c>
      <c r="L16" s="15"/>
      <c r="M16" s="31"/>
    </row>
    <row r="17" customFormat="false" ht="28.5" hidden="false" customHeight="true" outlineLevel="0" collapsed="false">
      <c r="A17" s="108" t="s">
        <v>102</v>
      </c>
      <c r="B17" s="105" t="s">
        <v>21</v>
      </c>
      <c r="C17" s="106" t="n">
        <v>16601.0801505274</v>
      </c>
      <c r="D17" s="107" t="n">
        <v>16301</v>
      </c>
      <c r="E17" s="102"/>
      <c r="F17" s="107" t="n">
        <v>556</v>
      </c>
      <c r="G17" s="107" t="n">
        <v>276</v>
      </c>
      <c r="H17" s="107" t="n">
        <v>652</v>
      </c>
      <c r="I17" s="109" t="n">
        <v>5785</v>
      </c>
      <c r="J17" s="107" t="n">
        <v>4987</v>
      </c>
      <c r="K17" s="107" t="n">
        <v>4045</v>
      </c>
      <c r="L17" s="15"/>
      <c r="M17" s="31"/>
    </row>
    <row r="18" customFormat="false" ht="28.5" hidden="false" customHeight="true" outlineLevel="0" collapsed="false">
      <c r="A18" s="108" t="s">
        <v>103</v>
      </c>
      <c r="B18" s="105" t="s">
        <v>21</v>
      </c>
      <c r="C18" s="106" t="n">
        <v>18448.1357462401</v>
      </c>
      <c r="D18" s="107" t="n">
        <v>18198</v>
      </c>
      <c r="E18" s="106"/>
      <c r="F18" s="107" t="n">
        <v>803</v>
      </c>
      <c r="G18" s="107" t="n">
        <v>156</v>
      </c>
      <c r="H18" s="107" t="n">
        <v>369</v>
      </c>
      <c r="I18" s="107" t="n">
        <v>3275</v>
      </c>
      <c r="J18" s="107" t="n">
        <v>2801</v>
      </c>
      <c r="K18" s="107" t="n">
        <v>10794</v>
      </c>
      <c r="L18" s="15"/>
      <c r="M18" s="31"/>
    </row>
    <row r="19" customFormat="false" ht="28.5" hidden="false" customHeight="true" outlineLevel="0" collapsed="false">
      <c r="A19" s="108" t="s">
        <v>104</v>
      </c>
      <c r="B19" s="105" t="s">
        <v>21</v>
      </c>
      <c r="C19" s="106" t="n">
        <v>31024.5047708282</v>
      </c>
      <c r="D19" s="106" t="n">
        <v>30879</v>
      </c>
      <c r="E19" s="102"/>
      <c r="F19" s="107" t="n">
        <v>1417</v>
      </c>
      <c r="G19" s="107" t="n">
        <v>260</v>
      </c>
      <c r="H19" s="107" t="n">
        <v>615</v>
      </c>
      <c r="I19" s="107" t="n">
        <v>6793</v>
      </c>
      <c r="J19" s="107" t="n">
        <v>4702</v>
      </c>
      <c r="K19" s="107" t="n">
        <v>17093</v>
      </c>
      <c r="L19" s="15"/>
      <c r="M19" s="31"/>
    </row>
    <row r="20" customFormat="false" ht="28.5" hidden="false" customHeight="true" outlineLevel="0" collapsed="false">
      <c r="A20" s="100" t="s">
        <v>105</v>
      </c>
      <c r="B20" s="101" t="s">
        <v>21</v>
      </c>
      <c r="C20" s="103" t="n">
        <v>1927</v>
      </c>
      <c r="D20" s="103" t="n">
        <v>1423</v>
      </c>
      <c r="E20" s="102"/>
      <c r="F20" s="103" t="n">
        <v>153</v>
      </c>
      <c r="G20" s="103" t="n">
        <v>19</v>
      </c>
      <c r="H20" s="103" t="n">
        <v>46</v>
      </c>
      <c r="I20" s="103" t="n">
        <v>381</v>
      </c>
      <c r="J20" s="103" t="n">
        <v>331</v>
      </c>
      <c r="K20" s="103" t="n">
        <v>493</v>
      </c>
      <c r="L20" s="15"/>
      <c r="M20" s="31"/>
    </row>
    <row r="21" customFormat="false" ht="28.5" hidden="false" customHeight="true" outlineLevel="0" collapsed="false">
      <c r="A21" s="108" t="s">
        <v>106</v>
      </c>
      <c r="B21" s="105" t="s">
        <v>21</v>
      </c>
      <c r="C21" s="107" t="n">
        <v>1107</v>
      </c>
      <c r="D21" s="107" t="n">
        <v>789</v>
      </c>
      <c r="E21" s="106"/>
      <c r="F21" s="107" t="n">
        <v>108</v>
      </c>
      <c r="G21" s="107" t="n">
        <v>9</v>
      </c>
      <c r="H21" s="107"/>
      <c r="I21" s="107" t="n">
        <v>214</v>
      </c>
      <c r="J21" s="107" t="n">
        <v>95</v>
      </c>
      <c r="K21" s="107" t="n">
        <v>363</v>
      </c>
      <c r="L21" s="15"/>
      <c r="M21" s="31"/>
    </row>
    <row r="22" customFormat="false" ht="28.5" hidden="false" customHeight="true" outlineLevel="0" collapsed="false">
      <c r="A22" s="100" t="s">
        <v>107</v>
      </c>
      <c r="B22" s="101" t="s">
        <v>28</v>
      </c>
      <c r="C22" s="103" t="n">
        <v>118347</v>
      </c>
      <c r="D22" s="103" t="n">
        <v>111817</v>
      </c>
      <c r="E22" s="102"/>
      <c r="F22" s="103" t="n">
        <v>6771</v>
      </c>
      <c r="G22" s="103" t="n">
        <v>450</v>
      </c>
      <c r="H22" s="103" t="n">
        <v>311</v>
      </c>
      <c r="I22" s="103" t="n">
        <v>8168</v>
      </c>
      <c r="J22" s="103" t="n">
        <v>19012</v>
      </c>
      <c r="K22" s="103" t="n">
        <v>77105</v>
      </c>
      <c r="L22" s="15"/>
      <c r="M22" s="31"/>
    </row>
    <row r="23" s="15" customFormat="true" ht="28.5" hidden="false" customHeight="true" outlineLevel="0" collapsed="false">
      <c r="A23" s="110" t="s">
        <v>108</v>
      </c>
      <c r="B23" s="111" t="s">
        <v>21</v>
      </c>
      <c r="C23" s="112" t="n">
        <v>4215.63057139192</v>
      </c>
      <c r="D23" s="113" t="n">
        <v>4093</v>
      </c>
      <c r="E23" s="112"/>
      <c r="F23" s="113" t="n">
        <v>541</v>
      </c>
      <c r="G23" s="113" t="n">
        <v>54</v>
      </c>
      <c r="H23" s="113" t="n">
        <v>106</v>
      </c>
      <c r="I23" s="113" t="n">
        <v>1009</v>
      </c>
      <c r="J23" s="113" t="n">
        <v>795</v>
      </c>
      <c r="K23" s="113" t="n">
        <v>1588</v>
      </c>
      <c r="M23" s="31"/>
    </row>
  </sheetData>
  <mergeCells count="6">
    <mergeCell ref="A1:K1"/>
    <mergeCell ref="A3:A4"/>
    <mergeCell ref="B3:B4"/>
    <mergeCell ref="C3:C4"/>
    <mergeCell ref="D3:D4"/>
    <mergeCell ref="E3:K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/>
    <oddFooter>&amp;C&amp;10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62109375" defaultRowHeight="13.5" zeroHeight="false" outlineLevelRow="0" outlineLevelCol="0"/>
  <cols>
    <col collapsed="false" customWidth="true" hidden="false" outlineLevel="0" max="1" min="1" style="39" width="17.5"/>
    <col collapsed="false" customWidth="true" hidden="false" outlineLevel="0" max="2" min="2" style="39" width="4.5"/>
    <col collapsed="false" customWidth="true" hidden="false" outlineLevel="0" max="8" min="3" style="39" width="6.36"/>
    <col collapsed="false" customWidth="true" hidden="false" outlineLevel="0" max="9" min="9" style="39" width="6.75"/>
    <col collapsed="false" customWidth="true" hidden="false" outlineLevel="0" max="10" min="10" style="39" width="6.99"/>
    <col collapsed="false" customWidth="true" hidden="false" outlineLevel="0" max="32" min="11" style="39" width="8.99"/>
    <col collapsed="false" customWidth="false" hidden="false" outlineLevel="0" max="257" min="33" style="39" width="8.62"/>
  </cols>
  <sheetData>
    <row r="1" customFormat="false" ht="20.1" hidden="false" customHeight="true" outlineLevel="0" collapsed="false">
      <c r="A1" s="506" t="s">
        <v>432</v>
      </c>
      <c r="B1" s="506"/>
      <c r="C1" s="506"/>
      <c r="D1" s="506"/>
      <c r="E1" s="506"/>
      <c r="F1" s="506"/>
      <c r="G1" s="506"/>
      <c r="H1" s="506"/>
      <c r="I1" s="506"/>
      <c r="J1" s="506"/>
    </row>
    <row r="2" customFormat="false" ht="20.1" hidden="false" customHeight="true" outlineLevel="0" collapsed="false">
      <c r="A2" s="507"/>
      <c r="B2" s="507"/>
      <c r="C2" s="507"/>
      <c r="D2" s="507"/>
      <c r="E2" s="507"/>
      <c r="F2" s="507"/>
      <c r="G2" s="507"/>
      <c r="H2" s="507"/>
      <c r="I2" s="507"/>
      <c r="J2" s="507"/>
      <c r="K2" s="43"/>
    </row>
    <row r="3" s="40" customFormat="true" ht="35.1" hidden="false" customHeight="true" outlineLevel="0" collapsed="false">
      <c r="A3" s="508" t="s">
        <v>1</v>
      </c>
      <c r="B3" s="508" t="s">
        <v>2</v>
      </c>
      <c r="C3" s="509" t="s">
        <v>262</v>
      </c>
      <c r="D3" s="509" t="s">
        <v>263</v>
      </c>
      <c r="E3" s="509" t="s">
        <v>264</v>
      </c>
      <c r="F3" s="510" t="s">
        <v>265</v>
      </c>
      <c r="G3" s="510" t="s">
        <v>266</v>
      </c>
      <c r="H3" s="509" t="s">
        <v>267</v>
      </c>
      <c r="I3" s="509" t="s">
        <v>268</v>
      </c>
      <c r="J3" s="510" t="s">
        <v>269</v>
      </c>
    </row>
    <row r="4" s="54" customFormat="true" ht="23.1" hidden="false" customHeight="true" outlineLevel="0" collapsed="false">
      <c r="A4" s="511" t="s">
        <v>433</v>
      </c>
      <c r="B4" s="512"/>
      <c r="C4" s="513"/>
      <c r="D4" s="514"/>
      <c r="E4" s="514"/>
      <c r="F4" s="514"/>
      <c r="G4" s="514"/>
      <c r="H4" s="514"/>
      <c r="I4" s="514"/>
      <c r="J4" s="514"/>
    </row>
    <row r="5" customFormat="false" ht="23.1" hidden="false" customHeight="true" outlineLevel="0" collapsed="false">
      <c r="A5" s="32" t="s">
        <v>434</v>
      </c>
      <c r="B5" s="515" t="s">
        <v>28</v>
      </c>
      <c r="C5" s="516" t="n">
        <v>153575</v>
      </c>
      <c r="D5" s="55" t="n">
        <v>196868</v>
      </c>
      <c r="E5" s="55" t="n">
        <v>356550</v>
      </c>
      <c r="F5" s="55" t="n">
        <v>657483</v>
      </c>
      <c r="G5" s="55" t="n">
        <v>754842</v>
      </c>
      <c r="H5" s="55" t="n">
        <v>985321</v>
      </c>
      <c r="I5" s="55" t="n">
        <v>1115510</v>
      </c>
      <c r="J5" s="55" t="n">
        <v>1181630</v>
      </c>
    </row>
    <row r="6" customFormat="false" ht="23.1" hidden="false" customHeight="true" outlineLevel="0" collapsed="false">
      <c r="A6" s="517" t="s">
        <v>435</v>
      </c>
      <c r="B6" s="515" t="s">
        <v>28</v>
      </c>
      <c r="C6" s="516" t="n">
        <v>31823</v>
      </c>
      <c r="D6" s="55" t="n">
        <v>32310</v>
      </c>
      <c r="E6" s="55" t="n">
        <v>29182</v>
      </c>
      <c r="F6" s="55" t="n">
        <v>31844</v>
      </c>
      <c r="G6" s="55" t="n">
        <v>39144</v>
      </c>
      <c r="H6" s="55" t="n">
        <v>64518</v>
      </c>
      <c r="I6" s="55" t="n">
        <v>74198</v>
      </c>
      <c r="J6" s="55" t="n">
        <v>88557</v>
      </c>
    </row>
    <row r="7" customFormat="false" ht="23.1" hidden="false" customHeight="true" outlineLevel="0" collapsed="false">
      <c r="A7" s="32" t="s">
        <v>436</v>
      </c>
      <c r="B7" s="515" t="s">
        <v>28</v>
      </c>
      <c r="C7" s="516" t="n">
        <v>37582</v>
      </c>
      <c r="D7" s="55" t="n">
        <v>51800</v>
      </c>
      <c r="E7" s="55" t="n">
        <v>37777</v>
      </c>
      <c r="F7" s="55" t="n">
        <v>30715</v>
      </c>
      <c r="G7" s="55" t="n">
        <v>42216</v>
      </c>
      <c r="H7" s="55" t="n">
        <v>53376</v>
      </c>
      <c r="I7" s="55" t="n">
        <v>59106</v>
      </c>
      <c r="J7" s="55" t="n">
        <v>57530</v>
      </c>
    </row>
    <row r="8" customFormat="false" ht="23.1" hidden="false" customHeight="true" outlineLevel="0" collapsed="false">
      <c r="A8" s="32" t="s">
        <v>437</v>
      </c>
      <c r="B8" s="515" t="s">
        <v>28</v>
      </c>
      <c r="C8" s="516" t="n">
        <v>24467</v>
      </c>
      <c r="D8" s="55" t="n">
        <v>39676</v>
      </c>
      <c r="E8" s="55" t="n">
        <v>138425</v>
      </c>
      <c r="F8" s="55" t="n">
        <v>322863</v>
      </c>
      <c r="G8" s="55" t="n">
        <v>354555</v>
      </c>
      <c r="H8" s="55" t="n">
        <v>458565</v>
      </c>
      <c r="I8" s="55" t="n">
        <v>533381</v>
      </c>
      <c r="J8" s="55" t="n">
        <v>565663</v>
      </c>
    </row>
    <row r="9" customFormat="false" ht="23.1" hidden="false" customHeight="true" outlineLevel="0" collapsed="false">
      <c r="A9" s="32" t="s">
        <v>438</v>
      </c>
      <c r="B9" s="515" t="s">
        <v>28</v>
      </c>
      <c r="C9" s="516" t="n">
        <v>5086</v>
      </c>
      <c r="D9" s="55" t="n">
        <v>7924</v>
      </c>
      <c r="E9" s="55" t="n">
        <v>46170</v>
      </c>
      <c r="F9" s="55" t="n">
        <v>119090</v>
      </c>
      <c r="G9" s="55" t="n">
        <v>150993</v>
      </c>
      <c r="H9" s="55" t="n">
        <v>227034</v>
      </c>
      <c r="I9" s="55" t="n">
        <v>260510</v>
      </c>
      <c r="J9" s="55" t="n">
        <v>303531</v>
      </c>
    </row>
    <row r="10" customFormat="false" ht="23.1" hidden="false" customHeight="true" outlineLevel="0" collapsed="false">
      <c r="A10" s="32" t="s">
        <v>439</v>
      </c>
      <c r="B10" s="515" t="s">
        <v>21</v>
      </c>
      <c r="C10" s="516" t="n">
        <v>44324</v>
      </c>
      <c r="D10" s="55" t="n">
        <v>69792</v>
      </c>
      <c r="E10" s="55" t="n">
        <v>59528</v>
      </c>
      <c r="F10" s="55" t="n">
        <v>68978</v>
      </c>
      <c r="G10" s="55" t="n">
        <v>103455</v>
      </c>
      <c r="H10" s="55" t="n">
        <v>134780</v>
      </c>
      <c r="I10" s="55" t="n">
        <v>141742</v>
      </c>
      <c r="J10" s="55" t="n">
        <v>215369</v>
      </c>
    </row>
    <row r="11" customFormat="false" ht="23.1" hidden="false" customHeight="true" outlineLevel="0" collapsed="false">
      <c r="A11" s="517" t="s">
        <v>440</v>
      </c>
      <c r="B11" s="515" t="s">
        <v>21</v>
      </c>
      <c r="C11" s="516" t="n">
        <v>1654</v>
      </c>
      <c r="D11" s="55" t="n">
        <v>5434</v>
      </c>
      <c r="E11" s="55" t="n">
        <v>8643</v>
      </c>
      <c r="F11" s="55" t="n">
        <v>6816</v>
      </c>
      <c r="G11" s="55" t="n">
        <v>7993</v>
      </c>
      <c r="H11" s="55" t="n">
        <v>11416</v>
      </c>
      <c r="I11" s="55" t="n">
        <v>14931</v>
      </c>
      <c r="J11" s="55" t="n">
        <v>17557</v>
      </c>
    </row>
    <row r="12" customFormat="false" ht="23.1" hidden="false" customHeight="true" outlineLevel="0" collapsed="false">
      <c r="A12" s="32" t="s">
        <v>436</v>
      </c>
      <c r="B12" s="515" t="s">
        <v>21</v>
      </c>
      <c r="C12" s="516" t="n">
        <v>78671</v>
      </c>
      <c r="D12" s="55" t="n">
        <v>51474</v>
      </c>
      <c r="E12" s="55" t="n">
        <v>24662</v>
      </c>
      <c r="F12" s="55" t="n">
        <v>18210</v>
      </c>
      <c r="G12" s="55" t="n">
        <v>30515</v>
      </c>
      <c r="H12" s="55" t="n">
        <v>53217</v>
      </c>
      <c r="I12" s="55" t="n">
        <v>52566</v>
      </c>
      <c r="J12" s="55" t="n">
        <v>62031</v>
      </c>
    </row>
    <row r="13" customFormat="false" ht="23.1" hidden="false" customHeight="true" outlineLevel="0" collapsed="false">
      <c r="A13" s="32" t="s">
        <v>437</v>
      </c>
      <c r="B13" s="515" t="s">
        <v>21</v>
      </c>
      <c r="C13" s="516" t="n">
        <v>1265</v>
      </c>
      <c r="D13" s="55" t="n">
        <v>2250</v>
      </c>
      <c r="E13" s="55" t="n">
        <v>8498</v>
      </c>
      <c r="F13" s="55" t="n">
        <v>15907</v>
      </c>
      <c r="G13" s="55" t="n">
        <v>29746</v>
      </c>
      <c r="H13" s="55" t="n">
        <v>31687</v>
      </c>
      <c r="I13" s="55" t="n">
        <v>37199</v>
      </c>
      <c r="J13" s="55" t="n">
        <v>77196</v>
      </c>
    </row>
    <row r="14" customFormat="false" ht="23.1" hidden="false" customHeight="true" outlineLevel="0" collapsed="false">
      <c r="A14" s="32" t="s">
        <v>438</v>
      </c>
      <c r="B14" s="515" t="s">
        <v>21</v>
      </c>
      <c r="C14" s="516" t="n">
        <v>1202</v>
      </c>
      <c r="D14" s="55" t="n">
        <v>1838</v>
      </c>
      <c r="E14" s="55" t="n">
        <v>2918</v>
      </c>
      <c r="F14" s="55" t="n">
        <v>5442</v>
      </c>
      <c r="G14" s="55" t="n">
        <v>10698</v>
      </c>
      <c r="H14" s="55" t="n">
        <v>10963</v>
      </c>
      <c r="I14" s="55" t="n">
        <v>12122</v>
      </c>
      <c r="J14" s="55" t="n">
        <v>28227</v>
      </c>
    </row>
    <row r="15" s="54" customFormat="true" ht="23.1" hidden="false" customHeight="true" outlineLevel="0" collapsed="false">
      <c r="A15" s="11" t="s">
        <v>441</v>
      </c>
      <c r="B15" s="518" t="s">
        <v>28</v>
      </c>
      <c r="C15" s="519" t="n">
        <v>10945</v>
      </c>
      <c r="D15" s="70" t="n">
        <v>11336</v>
      </c>
      <c r="E15" s="70" t="n">
        <v>8890</v>
      </c>
      <c r="F15" s="70" t="n">
        <v>5740</v>
      </c>
      <c r="G15" s="70" t="n">
        <v>4512</v>
      </c>
      <c r="H15" s="70" t="n">
        <v>2682</v>
      </c>
      <c r="I15" s="70" t="n">
        <v>2364</v>
      </c>
      <c r="J15" s="70" t="n">
        <v>2009</v>
      </c>
    </row>
    <row r="16" customFormat="false" ht="23.1" hidden="false" customHeight="true" outlineLevel="0" collapsed="false">
      <c r="A16" s="32" t="s">
        <v>442</v>
      </c>
      <c r="B16" s="515" t="s">
        <v>21</v>
      </c>
      <c r="C16" s="516" t="n">
        <v>458</v>
      </c>
      <c r="D16" s="55" t="n">
        <v>552</v>
      </c>
      <c r="E16" s="55" t="n">
        <v>498</v>
      </c>
      <c r="F16" s="55" t="n">
        <v>534</v>
      </c>
      <c r="G16" s="55" t="n">
        <v>449</v>
      </c>
      <c r="H16" s="55" t="n">
        <v>435</v>
      </c>
      <c r="I16" s="55" t="n">
        <v>162</v>
      </c>
      <c r="J16" s="55" t="n">
        <v>231</v>
      </c>
    </row>
    <row r="17" s="54" customFormat="true" ht="23.1" hidden="false" customHeight="true" outlineLevel="0" collapsed="false">
      <c r="A17" s="11" t="s">
        <v>443</v>
      </c>
      <c r="B17" s="518" t="s">
        <v>28</v>
      </c>
      <c r="C17" s="519" t="n">
        <v>130388</v>
      </c>
      <c r="D17" s="70" t="n">
        <v>139905</v>
      </c>
      <c r="E17" s="70" t="n">
        <v>230784</v>
      </c>
      <c r="F17" s="70" t="n">
        <v>105459</v>
      </c>
      <c r="G17" s="70" t="n">
        <v>100522</v>
      </c>
      <c r="H17" s="70" t="n">
        <v>97126</v>
      </c>
      <c r="I17" s="70" t="n">
        <v>96789</v>
      </c>
      <c r="J17" s="70" t="n">
        <v>98398</v>
      </c>
    </row>
    <row r="18" customFormat="false" ht="23.1" hidden="false" customHeight="true" outlineLevel="0" collapsed="false">
      <c r="A18" s="32" t="s">
        <v>444</v>
      </c>
      <c r="B18" s="515" t="s">
        <v>21</v>
      </c>
      <c r="C18" s="516" t="n">
        <v>3790</v>
      </c>
      <c r="D18" s="55" t="n">
        <v>4672</v>
      </c>
      <c r="E18" s="55" t="n">
        <v>3480</v>
      </c>
      <c r="F18" s="55" t="n">
        <v>4311</v>
      </c>
      <c r="G18" s="55" t="n">
        <v>4607</v>
      </c>
      <c r="H18" s="55" t="n">
        <v>4519</v>
      </c>
      <c r="I18" s="55" t="n">
        <v>4305</v>
      </c>
      <c r="J18" s="55" t="n">
        <v>4811</v>
      </c>
    </row>
    <row r="19" s="54" customFormat="true" ht="23.1" hidden="false" customHeight="true" outlineLevel="0" collapsed="false">
      <c r="A19" s="11" t="s">
        <v>445</v>
      </c>
      <c r="B19" s="518" t="s">
        <v>21</v>
      </c>
      <c r="C19" s="519" t="n">
        <v>365</v>
      </c>
      <c r="D19" s="70" t="n">
        <v>906</v>
      </c>
      <c r="E19" s="70" t="n">
        <v>2234</v>
      </c>
      <c r="F19" s="70" t="n">
        <v>1756</v>
      </c>
      <c r="G19" s="70" t="n">
        <v>2440</v>
      </c>
      <c r="H19" s="70" t="n">
        <v>3771</v>
      </c>
      <c r="I19" s="70" t="n">
        <v>8739</v>
      </c>
      <c r="J19" s="70" t="n">
        <v>9570</v>
      </c>
    </row>
    <row r="20" s="54" customFormat="true" ht="23.1" hidden="false" customHeight="true" outlineLevel="0" collapsed="false">
      <c r="A20" s="11" t="s">
        <v>446</v>
      </c>
      <c r="B20" s="518" t="s">
        <v>209</v>
      </c>
      <c r="C20" s="519"/>
      <c r="D20" s="70" t="n">
        <v>18449</v>
      </c>
      <c r="E20" s="70" t="n">
        <v>25744</v>
      </c>
      <c r="F20" s="70" t="n">
        <v>33524</v>
      </c>
      <c r="G20" s="70" t="n">
        <v>35005</v>
      </c>
      <c r="H20" s="70" t="n">
        <v>36949</v>
      </c>
      <c r="I20" s="70" t="n">
        <v>39845</v>
      </c>
      <c r="J20" s="70" t="n">
        <v>40457</v>
      </c>
    </row>
    <row r="21" customFormat="false" ht="23.1" hidden="false" customHeight="true" outlineLevel="0" collapsed="false">
      <c r="A21" s="517" t="s">
        <v>447</v>
      </c>
      <c r="B21" s="515" t="s">
        <v>209</v>
      </c>
      <c r="C21" s="516"/>
      <c r="D21" s="55" t="n">
        <v>8401</v>
      </c>
      <c r="E21" s="55" t="n">
        <v>10586</v>
      </c>
      <c r="F21" s="55" t="n">
        <v>17919</v>
      </c>
      <c r="G21" s="55" t="n">
        <v>19264</v>
      </c>
      <c r="H21" s="55" t="n">
        <v>21180</v>
      </c>
      <c r="I21" s="55" t="n">
        <v>23996</v>
      </c>
      <c r="J21" s="55" t="n">
        <v>24378</v>
      </c>
    </row>
    <row r="22" customFormat="false" ht="23.1" hidden="false" customHeight="true" outlineLevel="0" collapsed="false">
      <c r="A22" s="32" t="s">
        <v>448</v>
      </c>
      <c r="B22" s="515" t="s">
        <v>209</v>
      </c>
      <c r="C22" s="516"/>
      <c r="D22" s="55" t="n">
        <v>10048</v>
      </c>
      <c r="E22" s="55" t="n">
        <v>15158</v>
      </c>
      <c r="F22" s="55" t="n">
        <v>15605</v>
      </c>
      <c r="G22" s="55" t="n">
        <v>15741</v>
      </c>
      <c r="H22" s="55" t="n">
        <v>15769</v>
      </c>
      <c r="I22" s="55" t="n">
        <v>15849</v>
      </c>
      <c r="J22" s="55" t="n">
        <v>16079</v>
      </c>
    </row>
    <row r="23" s="54" customFormat="true" ht="23.1" hidden="false" customHeight="true" outlineLevel="0" collapsed="false">
      <c r="A23" s="11" t="s">
        <v>449</v>
      </c>
      <c r="B23" s="518" t="s">
        <v>21</v>
      </c>
      <c r="C23" s="519" t="n">
        <v>169313</v>
      </c>
      <c r="D23" s="70" t="n">
        <v>214936</v>
      </c>
      <c r="E23" s="70" t="n">
        <v>399819</v>
      </c>
      <c r="F23" s="520" t="n">
        <v>726085</v>
      </c>
      <c r="G23" s="520" t="n">
        <v>757912</v>
      </c>
      <c r="H23" s="70" t="n">
        <v>775564</v>
      </c>
      <c r="I23" s="70" t="n">
        <v>804863</v>
      </c>
      <c r="J23" s="520" t="n">
        <v>837727</v>
      </c>
    </row>
    <row r="24" customFormat="false" ht="23.1" hidden="false" customHeight="true" outlineLevel="0" collapsed="false">
      <c r="A24" s="517" t="s">
        <v>450</v>
      </c>
      <c r="B24" s="515" t="s">
        <v>21</v>
      </c>
      <c r="C24" s="516" t="n">
        <v>152041</v>
      </c>
      <c r="D24" s="55" t="n">
        <v>195251</v>
      </c>
      <c r="E24" s="55" t="n">
        <v>362011</v>
      </c>
      <c r="F24" s="521" t="n">
        <v>675415</v>
      </c>
      <c r="G24" s="521" t="n">
        <v>702293</v>
      </c>
      <c r="H24" s="55" t="n">
        <v>716511</v>
      </c>
      <c r="I24" s="55" t="n">
        <v>742328</v>
      </c>
      <c r="J24" s="521" t="n">
        <v>770951</v>
      </c>
    </row>
    <row r="25" customFormat="false" ht="23.1" hidden="false" customHeight="true" outlineLevel="0" collapsed="false">
      <c r="A25" s="522" t="s">
        <v>451</v>
      </c>
      <c r="B25" s="523" t="s">
        <v>21</v>
      </c>
      <c r="C25" s="524" t="n">
        <v>17272</v>
      </c>
      <c r="D25" s="72" t="n">
        <v>19685</v>
      </c>
      <c r="E25" s="72" t="n">
        <v>37808</v>
      </c>
      <c r="F25" s="525" t="n">
        <v>50670</v>
      </c>
      <c r="G25" s="525" t="n">
        <v>55619</v>
      </c>
      <c r="H25" s="72" t="n">
        <v>59053</v>
      </c>
      <c r="I25" s="72" t="n">
        <v>62535</v>
      </c>
      <c r="J25" s="525" t="n">
        <v>66776</v>
      </c>
    </row>
    <row r="26" customFormat="false" ht="21.95" hidden="false" customHeight="true" outlineLevel="0" collapsed="false">
      <c r="A26" s="526" t="s">
        <v>452</v>
      </c>
      <c r="B26" s="526"/>
      <c r="C26" s="526"/>
      <c r="D26" s="526"/>
      <c r="E26" s="526"/>
      <c r="F26" s="526"/>
      <c r="G26" s="526"/>
      <c r="H26" s="526"/>
      <c r="I26" s="526"/>
      <c r="J26" s="526"/>
    </row>
    <row r="27" customFormat="false" ht="21.95" hidden="false" customHeight="true" outlineLevel="0" collapsed="false">
      <c r="A27" s="527" t="s">
        <v>453</v>
      </c>
      <c r="B27" s="527"/>
      <c r="C27" s="527"/>
      <c r="D27" s="527"/>
      <c r="E27" s="527"/>
      <c r="F27" s="527"/>
      <c r="G27" s="527"/>
      <c r="H27" s="527"/>
      <c r="I27" s="527"/>
      <c r="J27" s="527"/>
    </row>
  </sheetData>
  <mergeCells count="4">
    <mergeCell ref="A1:J1"/>
    <mergeCell ref="A2:J2"/>
    <mergeCell ref="A26:J26"/>
    <mergeCell ref="A27:J27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10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2" activeCellId="0" sqref="A1:J65536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15.94"/>
    <col collapsed="false" customWidth="true" hidden="false" outlineLevel="0" max="2" min="2" style="1" width="4.5"/>
    <col collapsed="false" customWidth="true" hidden="false" outlineLevel="0" max="4" min="3" style="1" width="6.59"/>
    <col collapsed="false" customWidth="true" hidden="false" outlineLevel="0" max="5" min="5" style="1" width="6.82"/>
    <col collapsed="false" customWidth="true" hidden="false" outlineLevel="0" max="10" min="6" style="1" width="6.62"/>
    <col collapsed="false" customWidth="true" hidden="false" outlineLevel="0" max="30" min="11" style="1" width="8.99"/>
    <col collapsed="false" customWidth="false" hidden="false" outlineLevel="0" max="257" min="31" style="1" width="8.62"/>
  </cols>
  <sheetData>
    <row r="1" s="453" customFormat="true" ht="40.15" hidden="false" customHeight="true" outlineLevel="0" collapsed="false">
      <c r="A1" s="472" t="s">
        <v>454</v>
      </c>
      <c r="B1" s="472"/>
      <c r="C1" s="472"/>
      <c r="D1" s="472"/>
      <c r="E1" s="472"/>
      <c r="F1" s="472"/>
      <c r="G1" s="472"/>
    </row>
    <row r="2" s="2" customFormat="true" ht="35.1" hidden="false" customHeight="true" outlineLevel="0" collapsed="false">
      <c r="A2" s="508" t="s">
        <v>1</v>
      </c>
      <c r="B2" s="508" t="s">
        <v>2</v>
      </c>
      <c r="C2" s="528" t="s">
        <v>293</v>
      </c>
      <c r="D2" s="509" t="s">
        <v>294</v>
      </c>
      <c r="E2" s="509" t="s">
        <v>295</v>
      </c>
      <c r="F2" s="509" t="s">
        <v>296</v>
      </c>
      <c r="G2" s="509" t="s">
        <v>297</v>
      </c>
      <c r="H2" s="510" t="s">
        <v>298</v>
      </c>
      <c r="I2" s="509" t="s">
        <v>299</v>
      </c>
      <c r="J2" s="510" t="s">
        <v>300</v>
      </c>
    </row>
    <row r="3" s="15" customFormat="true" ht="24.75" hidden="false" customHeight="true" outlineLevel="0" collapsed="false">
      <c r="A3" s="511" t="s">
        <v>433</v>
      </c>
      <c r="B3" s="511"/>
      <c r="C3" s="514"/>
      <c r="D3" s="514"/>
      <c r="E3" s="514"/>
      <c r="F3" s="514"/>
      <c r="G3" s="514"/>
      <c r="H3" s="514"/>
      <c r="I3" s="529"/>
      <c r="J3" s="530"/>
    </row>
    <row r="4" customFormat="false" ht="24.75" hidden="false" customHeight="true" outlineLevel="0" collapsed="false">
      <c r="A4" s="32" t="s">
        <v>434</v>
      </c>
      <c r="B4" s="531" t="s">
        <v>28</v>
      </c>
      <c r="C4" s="55" t="n">
        <v>1208236</v>
      </c>
      <c r="D4" s="55" t="n">
        <v>1235312</v>
      </c>
      <c r="E4" s="55" t="n">
        <v>1255878</v>
      </c>
      <c r="F4" s="55" t="n">
        <v>1117414</v>
      </c>
      <c r="G4" s="55" t="n">
        <v>1124366</v>
      </c>
      <c r="H4" s="55" t="n">
        <v>1110103</v>
      </c>
      <c r="I4" s="131" t="n">
        <v>1067334</v>
      </c>
      <c r="J4" s="131" t="n">
        <v>1045375</v>
      </c>
    </row>
    <row r="5" customFormat="false" ht="24.75" hidden="false" customHeight="true" outlineLevel="0" collapsed="false">
      <c r="A5" s="517" t="s">
        <v>435</v>
      </c>
      <c r="B5" s="531" t="s">
        <v>28</v>
      </c>
      <c r="C5" s="55" t="n">
        <v>121709</v>
      </c>
      <c r="D5" s="55" t="n">
        <v>153332</v>
      </c>
      <c r="E5" s="55" t="n">
        <v>176836</v>
      </c>
      <c r="F5" s="55" t="n">
        <v>281671</v>
      </c>
      <c r="G5" s="55" t="n">
        <v>328174</v>
      </c>
      <c r="H5" s="55" t="n">
        <v>322866</v>
      </c>
      <c r="I5" s="131" t="n">
        <v>304906</v>
      </c>
      <c r="J5" s="131" t="n">
        <v>301991</v>
      </c>
    </row>
    <row r="6" customFormat="false" ht="24.75" hidden="false" customHeight="true" outlineLevel="0" collapsed="false">
      <c r="A6" s="32" t="s">
        <v>436</v>
      </c>
      <c r="B6" s="531" t="s">
        <v>28</v>
      </c>
      <c r="C6" s="55" t="n">
        <v>49221</v>
      </c>
      <c r="D6" s="55" t="n">
        <v>44016</v>
      </c>
      <c r="E6" s="55" t="n">
        <v>42213</v>
      </c>
      <c r="F6" s="55" t="n">
        <v>42104</v>
      </c>
      <c r="G6" s="55" t="n">
        <v>43798</v>
      </c>
      <c r="H6" s="55" t="n">
        <v>44433</v>
      </c>
      <c r="I6" s="131" t="n">
        <v>44440</v>
      </c>
      <c r="J6" s="131" t="n">
        <v>45726</v>
      </c>
    </row>
    <row r="7" customFormat="false" ht="24.75" hidden="false" customHeight="true" outlineLevel="0" collapsed="false">
      <c r="A7" s="32" t="s">
        <v>437</v>
      </c>
      <c r="B7" s="531" t="s">
        <v>28</v>
      </c>
      <c r="C7" s="55" t="n">
        <v>569960</v>
      </c>
      <c r="D7" s="55" t="n">
        <v>573254</v>
      </c>
      <c r="E7" s="55" t="n">
        <v>573617</v>
      </c>
      <c r="F7" s="55" t="n">
        <v>461221</v>
      </c>
      <c r="G7" s="55" t="n">
        <v>444386</v>
      </c>
      <c r="H7" s="55" t="n">
        <v>434545</v>
      </c>
      <c r="I7" s="131" t="n">
        <v>419272</v>
      </c>
      <c r="J7" s="131" t="n">
        <v>401858</v>
      </c>
    </row>
    <row r="8" customFormat="false" ht="24.75" hidden="false" customHeight="true" outlineLevel="0" collapsed="false">
      <c r="A8" s="32" t="s">
        <v>438</v>
      </c>
      <c r="B8" s="531" t="s">
        <v>28</v>
      </c>
      <c r="C8" s="55" t="n">
        <v>306118</v>
      </c>
      <c r="D8" s="55" t="n">
        <v>302360</v>
      </c>
      <c r="E8" s="55" t="n">
        <v>297860</v>
      </c>
      <c r="F8" s="55" t="n">
        <v>221533</v>
      </c>
      <c r="G8" s="55" t="n">
        <v>203777</v>
      </c>
      <c r="H8" s="55" t="n">
        <v>207798</v>
      </c>
      <c r="I8" s="131" t="n">
        <v>201865</v>
      </c>
      <c r="J8" s="131" t="n">
        <v>199439</v>
      </c>
    </row>
    <row r="9" customFormat="false" ht="24.75" hidden="false" customHeight="true" outlineLevel="0" collapsed="false">
      <c r="A9" s="32" t="s">
        <v>439</v>
      </c>
      <c r="B9" s="531" t="s">
        <v>21</v>
      </c>
      <c r="C9" s="55" t="n">
        <v>207551</v>
      </c>
      <c r="D9" s="55" t="n">
        <v>230411</v>
      </c>
      <c r="E9" s="55" t="n">
        <v>290737</v>
      </c>
      <c r="F9" s="55" t="n">
        <v>370080</v>
      </c>
      <c r="G9" s="55" t="n">
        <v>424302</v>
      </c>
      <c r="H9" s="55" t="n">
        <v>446284</v>
      </c>
      <c r="I9" s="131" t="n">
        <v>444326</v>
      </c>
      <c r="J9" s="131" t="n">
        <v>457325</v>
      </c>
    </row>
    <row r="10" customFormat="false" ht="24.75" hidden="false" customHeight="true" outlineLevel="0" collapsed="false">
      <c r="A10" s="517" t="s">
        <v>440</v>
      </c>
      <c r="B10" s="531" t="s">
        <v>21</v>
      </c>
      <c r="C10" s="55" t="n">
        <v>37332</v>
      </c>
      <c r="D10" s="55" t="n">
        <v>44548</v>
      </c>
      <c r="E10" s="55" t="n">
        <v>98970</v>
      </c>
      <c r="F10" s="55" t="n">
        <v>168879</v>
      </c>
      <c r="G10" s="55" t="n">
        <v>212768</v>
      </c>
      <c r="H10" s="55" t="n">
        <v>235923</v>
      </c>
      <c r="I10" s="131" t="n">
        <v>242122</v>
      </c>
      <c r="J10" s="131" t="n">
        <v>256218</v>
      </c>
    </row>
    <row r="11" customFormat="false" ht="24.75" hidden="false" customHeight="true" outlineLevel="0" collapsed="false">
      <c r="A11" s="32" t="s">
        <v>436</v>
      </c>
      <c r="B11" s="531" t="s">
        <v>21</v>
      </c>
      <c r="C11" s="55" t="n">
        <v>41753</v>
      </c>
      <c r="D11" s="55" t="n">
        <v>33292</v>
      </c>
      <c r="E11" s="55" t="n">
        <v>33449</v>
      </c>
      <c r="F11" s="55" t="n">
        <v>41136</v>
      </c>
      <c r="G11" s="55" t="n">
        <v>46340</v>
      </c>
      <c r="H11" s="55" t="n">
        <v>46887</v>
      </c>
      <c r="I11" s="131" t="n">
        <v>49523</v>
      </c>
      <c r="J11" s="131" t="n">
        <v>50858</v>
      </c>
    </row>
    <row r="12" customFormat="false" ht="24.75" hidden="false" customHeight="true" outlineLevel="0" collapsed="false">
      <c r="A12" s="32" t="s">
        <v>437</v>
      </c>
      <c r="B12" s="531" t="s">
        <v>21</v>
      </c>
      <c r="C12" s="55" t="n">
        <v>64529</v>
      </c>
      <c r="D12" s="55" t="n">
        <v>76547</v>
      </c>
      <c r="E12" s="55" t="n">
        <v>78947</v>
      </c>
      <c r="F12" s="55" t="n">
        <v>87200</v>
      </c>
      <c r="G12" s="55" t="n">
        <v>89511</v>
      </c>
      <c r="H12" s="55" t="n">
        <v>85270</v>
      </c>
      <c r="I12" s="131" t="n">
        <v>73881</v>
      </c>
      <c r="J12" s="131" t="n">
        <v>72767</v>
      </c>
    </row>
    <row r="13" customFormat="false" ht="24.75" hidden="false" customHeight="true" outlineLevel="0" collapsed="false">
      <c r="A13" s="32" t="s">
        <v>438</v>
      </c>
      <c r="B13" s="531" t="s">
        <v>21</v>
      </c>
      <c r="C13" s="55" t="n">
        <v>32813</v>
      </c>
      <c r="D13" s="55" t="n">
        <v>35317</v>
      </c>
      <c r="E13" s="55" t="n">
        <v>39086</v>
      </c>
      <c r="F13" s="55" t="n">
        <v>42431</v>
      </c>
      <c r="G13" s="55" t="n">
        <v>48206</v>
      </c>
      <c r="H13" s="55" t="n">
        <v>52282</v>
      </c>
      <c r="I13" s="131" t="n">
        <v>52693</v>
      </c>
      <c r="J13" s="131" t="n">
        <v>52098</v>
      </c>
    </row>
    <row r="14" s="15" customFormat="true" ht="24.75" hidden="false" customHeight="true" outlineLevel="0" collapsed="false">
      <c r="A14" s="11" t="s">
        <v>441</v>
      </c>
      <c r="B14" s="532" t="s">
        <v>28</v>
      </c>
      <c r="C14" s="70" t="n">
        <v>2012</v>
      </c>
      <c r="D14" s="70" t="n">
        <v>2002</v>
      </c>
      <c r="E14" s="70" t="n">
        <v>2180</v>
      </c>
      <c r="F14" s="70" t="n">
        <v>1933</v>
      </c>
      <c r="G14" s="70" t="n">
        <v>2039</v>
      </c>
      <c r="H14" s="70" t="n">
        <v>2061</v>
      </c>
      <c r="I14" s="463" t="n">
        <v>2062</v>
      </c>
      <c r="J14" s="463" t="n">
        <v>1659</v>
      </c>
    </row>
    <row r="15" customFormat="false" ht="24.75" hidden="false" customHeight="true" outlineLevel="0" collapsed="false">
      <c r="A15" s="32" t="s">
        <v>442</v>
      </c>
      <c r="B15" s="531" t="s">
        <v>21</v>
      </c>
      <c r="C15" s="55" t="n">
        <v>391</v>
      </c>
      <c r="D15" s="55" t="n">
        <v>306</v>
      </c>
      <c r="E15" s="55" t="n">
        <v>369</v>
      </c>
      <c r="F15" s="55" t="n">
        <v>261</v>
      </c>
      <c r="G15" s="55" t="n">
        <v>253</v>
      </c>
      <c r="H15" s="55" t="n">
        <v>316</v>
      </c>
      <c r="I15" s="131" t="n">
        <v>320</v>
      </c>
      <c r="J15" s="131" t="n">
        <v>391</v>
      </c>
    </row>
    <row r="16" s="15" customFormat="true" ht="24.75" hidden="false" customHeight="true" outlineLevel="0" collapsed="false">
      <c r="A16" s="11" t="s">
        <v>443</v>
      </c>
      <c r="B16" s="532" t="s">
        <v>28</v>
      </c>
      <c r="C16" s="70" t="n">
        <v>94847</v>
      </c>
      <c r="D16" s="70" t="n">
        <v>101094</v>
      </c>
      <c r="E16" s="70" t="n">
        <v>103805</v>
      </c>
      <c r="F16" s="70" t="n">
        <v>110010</v>
      </c>
      <c r="G16" s="70" t="n">
        <v>117079</v>
      </c>
      <c r="H16" s="70" t="n">
        <v>122599</v>
      </c>
      <c r="I16" s="70" t="n">
        <v>128709</v>
      </c>
      <c r="J16" s="463" t="n">
        <v>132019</v>
      </c>
    </row>
    <row r="17" customFormat="false" ht="24.75" hidden="false" customHeight="true" outlineLevel="0" collapsed="false">
      <c r="A17" s="32" t="s">
        <v>444</v>
      </c>
      <c r="B17" s="531" t="s">
        <v>21</v>
      </c>
      <c r="C17" s="55" t="n">
        <v>4220</v>
      </c>
      <c r="D17" s="55" t="n">
        <v>4563</v>
      </c>
      <c r="E17" s="55" t="n">
        <v>4501</v>
      </c>
      <c r="F17" s="55" t="n">
        <v>4796</v>
      </c>
      <c r="G17" s="55" t="n">
        <v>4738</v>
      </c>
      <c r="H17" s="55" t="n">
        <v>2121</v>
      </c>
      <c r="I17" s="55" t="n">
        <v>2393</v>
      </c>
      <c r="J17" s="131" t="n">
        <v>2210</v>
      </c>
    </row>
    <row r="18" s="15" customFormat="true" ht="24.75" hidden="false" customHeight="true" outlineLevel="0" collapsed="false">
      <c r="A18" s="11" t="s">
        <v>445</v>
      </c>
      <c r="B18" s="532" t="s">
        <v>21</v>
      </c>
      <c r="C18" s="70" t="n">
        <v>8684</v>
      </c>
      <c r="D18" s="70" t="n">
        <v>10372</v>
      </c>
      <c r="E18" s="70" t="n">
        <v>12942</v>
      </c>
      <c r="F18" s="70" t="n">
        <v>15513</v>
      </c>
      <c r="G18" s="70" t="n">
        <v>15594</v>
      </c>
      <c r="H18" s="70" t="n">
        <v>16064</v>
      </c>
      <c r="I18" s="70" t="n">
        <v>16675</v>
      </c>
      <c r="J18" s="463" t="n">
        <v>17384</v>
      </c>
    </row>
    <row r="19" s="15" customFormat="true" ht="24.75" hidden="false" customHeight="true" outlineLevel="0" collapsed="false">
      <c r="A19" s="11" t="s">
        <v>446</v>
      </c>
      <c r="B19" s="532" t="s">
        <v>209</v>
      </c>
      <c r="C19" s="70" t="n">
        <v>41379</v>
      </c>
      <c r="D19" s="70" t="n">
        <v>42826</v>
      </c>
      <c r="E19" s="70" t="n">
        <v>43575</v>
      </c>
      <c r="F19" s="70" t="n">
        <v>35624</v>
      </c>
      <c r="G19" s="70" t="n">
        <v>36149</v>
      </c>
      <c r="H19" s="70" t="n">
        <v>37255</v>
      </c>
      <c r="I19" s="70" t="n">
        <v>39123</v>
      </c>
      <c r="J19" s="463" t="n">
        <v>39573</v>
      </c>
    </row>
    <row r="20" customFormat="false" ht="24.75" hidden="false" customHeight="true" outlineLevel="0" collapsed="false">
      <c r="A20" s="517" t="s">
        <v>447</v>
      </c>
      <c r="B20" s="531" t="s">
        <v>209</v>
      </c>
      <c r="C20" s="55" t="n">
        <v>24672</v>
      </c>
      <c r="D20" s="55" t="n">
        <v>25159</v>
      </c>
      <c r="E20" s="55" t="n">
        <v>25537</v>
      </c>
      <c r="F20" s="55" t="n">
        <v>23194</v>
      </c>
      <c r="G20" s="55" t="n">
        <v>23608</v>
      </c>
      <c r="H20" s="55" t="n">
        <v>23941</v>
      </c>
      <c r="I20" s="55" t="n">
        <v>24042</v>
      </c>
      <c r="J20" s="131" t="n">
        <v>24366</v>
      </c>
    </row>
    <row r="21" customFormat="false" ht="24.75" hidden="false" customHeight="true" outlineLevel="0" collapsed="false">
      <c r="A21" s="32" t="s">
        <v>448</v>
      </c>
      <c r="B21" s="531" t="s">
        <v>209</v>
      </c>
      <c r="C21" s="55" t="n">
        <v>16707</v>
      </c>
      <c r="D21" s="55" t="n">
        <v>17667</v>
      </c>
      <c r="E21" s="55" t="n">
        <v>18038</v>
      </c>
      <c r="F21" s="55" t="n">
        <v>12430</v>
      </c>
      <c r="G21" s="55" t="n">
        <v>12541</v>
      </c>
      <c r="H21" s="55" t="n">
        <v>13316</v>
      </c>
      <c r="I21" s="55" t="n">
        <v>15081</v>
      </c>
      <c r="J21" s="131" t="n">
        <v>15207</v>
      </c>
    </row>
    <row r="22" s="15" customFormat="true" ht="24.75" hidden="false" customHeight="true" outlineLevel="0" collapsed="false">
      <c r="A22" s="11" t="s">
        <v>449</v>
      </c>
      <c r="B22" s="532" t="s">
        <v>21</v>
      </c>
      <c r="C22" s="70" t="n">
        <v>863589</v>
      </c>
      <c r="D22" s="70" t="n">
        <v>888439</v>
      </c>
      <c r="E22" s="70" t="n">
        <v>917752</v>
      </c>
      <c r="F22" s="70" t="n">
        <v>911204</v>
      </c>
      <c r="G22" s="70" t="n">
        <v>900857</v>
      </c>
      <c r="H22" s="70" t="n">
        <v>841122</v>
      </c>
      <c r="I22" s="70" t="n">
        <v>886563</v>
      </c>
      <c r="J22" s="463" t="n">
        <v>979948</v>
      </c>
    </row>
    <row r="23" customFormat="false" ht="24.75" hidden="false" customHeight="true" outlineLevel="0" collapsed="false">
      <c r="A23" s="517" t="s">
        <v>450</v>
      </c>
      <c r="B23" s="531" t="s">
        <v>21</v>
      </c>
      <c r="C23" s="55" t="n">
        <v>791356</v>
      </c>
      <c r="D23" s="55" t="n">
        <v>809808</v>
      </c>
      <c r="E23" s="55" t="n">
        <v>832456</v>
      </c>
      <c r="F23" s="55" t="n">
        <v>833034</v>
      </c>
      <c r="G23" s="55" t="n">
        <v>819678</v>
      </c>
      <c r="H23" s="55" t="n">
        <v>760839</v>
      </c>
      <c r="I23" s="55" t="n">
        <v>796179</v>
      </c>
      <c r="J23" s="131" t="n">
        <v>885381</v>
      </c>
    </row>
    <row r="24" customFormat="false" ht="24.75" hidden="false" customHeight="true" outlineLevel="0" collapsed="false">
      <c r="A24" s="522" t="s">
        <v>451</v>
      </c>
      <c r="B24" s="533" t="s">
        <v>21</v>
      </c>
      <c r="C24" s="72" t="n">
        <v>72233</v>
      </c>
      <c r="D24" s="72" t="n">
        <v>78631</v>
      </c>
      <c r="E24" s="72" t="n">
        <v>85296</v>
      </c>
      <c r="F24" s="72" t="n">
        <v>78170</v>
      </c>
      <c r="G24" s="72" t="n">
        <v>81179</v>
      </c>
      <c r="H24" s="72" t="n">
        <v>80283</v>
      </c>
      <c r="I24" s="72" t="n">
        <v>90384</v>
      </c>
      <c r="J24" s="469" t="n">
        <v>94567</v>
      </c>
    </row>
    <row r="25" customFormat="false" ht="13.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85" useFirstPageNumber="true" horizontalDpi="300" verticalDpi="300" copies="1"/>
  <headerFooter differentFirst="false" differentOddEven="false">
    <oddHeader/>
    <oddFooter>&amp;C&amp;10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0" activeCellId="0" sqref="M10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.75"/>
    <col collapsed="false" customWidth="true" hidden="false" outlineLevel="0" max="6" min="3" style="1" width="6.5"/>
    <col collapsed="false" customWidth="true" hidden="false" outlineLevel="0" max="7" min="7" style="90" width="6.5"/>
    <col collapsed="false" customWidth="true" hidden="false" outlineLevel="0" max="9" min="8" style="1" width="6.5"/>
    <col collapsed="false" customWidth="true" hidden="false" outlineLevel="0" max="10" min="10" style="90" width="6.5"/>
    <col collapsed="false" customWidth="true" hidden="false" outlineLevel="0" max="11" min="11" style="1" width="12.57"/>
    <col collapsed="false" customWidth="true" hidden="false" outlineLevel="0" max="26" min="12" style="1" width="8.99"/>
    <col collapsed="false" customWidth="false" hidden="false" outlineLevel="0" max="257" min="27" style="1" width="8.62"/>
  </cols>
  <sheetData>
    <row r="1" customFormat="false" ht="40.15" hidden="false" customHeight="true" outlineLevel="0" collapsed="false">
      <c r="A1" s="534" t="s">
        <v>455</v>
      </c>
      <c r="B1" s="534"/>
      <c r="C1" s="535"/>
      <c r="D1" s="536"/>
      <c r="E1" s="536"/>
    </row>
    <row r="2" s="2" customFormat="true" ht="35.1" hidden="false" customHeight="true" outlineLevel="0" collapsed="false">
      <c r="A2" s="508" t="s">
        <v>1</v>
      </c>
      <c r="B2" s="508" t="s">
        <v>2</v>
      </c>
      <c r="C2" s="509" t="s">
        <v>302</v>
      </c>
      <c r="D2" s="509" t="s">
        <v>303</v>
      </c>
      <c r="E2" s="509" t="s">
        <v>304</v>
      </c>
      <c r="F2" s="509" t="s">
        <v>305</v>
      </c>
      <c r="G2" s="509" t="s">
        <v>306</v>
      </c>
      <c r="H2" s="510" t="s">
        <v>307</v>
      </c>
      <c r="I2" s="510" t="s">
        <v>3</v>
      </c>
      <c r="J2" s="510" t="s">
        <v>4</v>
      </c>
    </row>
    <row r="3" customFormat="false" ht="24.75" hidden="false" customHeight="true" outlineLevel="0" collapsed="false">
      <c r="A3" s="511" t="s">
        <v>433</v>
      </c>
      <c r="B3" s="537"/>
      <c r="C3" s="530"/>
      <c r="D3" s="530"/>
      <c r="E3" s="530"/>
      <c r="F3" s="131"/>
      <c r="G3" s="466"/>
      <c r="H3" s="466"/>
      <c r="I3" s="245"/>
      <c r="J3" s="466"/>
    </row>
    <row r="4" customFormat="false" ht="24.75" hidden="false" customHeight="true" outlineLevel="0" collapsed="false">
      <c r="A4" s="32" t="s">
        <v>434</v>
      </c>
      <c r="B4" s="18" t="s">
        <v>28</v>
      </c>
      <c r="C4" s="466" t="n">
        <v>1012669</v>
      </c>
      <c r="D4" s="466" t="n">
        <v>992593</v>
      </c>
      <c r="E4" s="466" t="n">
        <v>956476</v>
      </c>
      <c r="F4" s="466" t="n">
        <v>924644</v>
      </c>
      <c r="G4" s="466" t="n">
        <v>887154</v>
      </c>
      <c r="H4" s="466" t="n">
        <v>709057</v>
      </c>
      <c r="I4" s="466" t="n">
        <v>721901</v>
      </c>
      <c r="J4" s="466" t="n">
        <v>718557</v>
      </c>
    </row>
    <row r="5" customFormat="false" ht="24.75" hidden="false" customHeight="true" outlineLevel="0" collapsed="false">
      <c r="A5" s="517" t="s">
        <v>456</v>
      </c>
      <c r="B5" s="18" t="s">
        <v>28</v>
      </c>
      <c r="C5" s="131" t="n">
        <v>293367</v>
      </c>
      <c r="D5" s="131" t="n">
        <v>293213</v>
      </c>
      <c r="E5" s="131" t="n">
        <v>280326</v>
      </c>
      <c r="F5" s="131" t="n">
        <v>269836</v>
      </c>
      <c r="G5" s="131" t="n">
        <v>246320</v>
      </c>
      <c r="H5" s="131" t="n">
        <v>81894</v>
      </c>
      <c r="I5" s="131" t="n">
        <v>75853</v>
      </c>
      <c r="J5" s="479" t="n">
        <v>71366</v>
      </c>
      <c r="K5" s="538"/>
    </row>
    <row r="6" customFormat="false" ht="24.75" hidden="false" customHeight="true" outlineLevel="0" collapsed="false">
      <c r="A6" s="32" t="s">
        <v>457</v>
      </c>
      <c r="B6" s="18" t="s">
        <v>28</v>
      </c>
      <c r="C6" s="131" t="n">
        <v>44649</v>
      </c>
      <c r="D6" s="131" t="n">
        <v>45154</v>
      </c>
      <c r="E6" s="131" t="n">
        <v>44454</v>
      </c>
      <c r="F6" s="131" t="n">
        <v>45083</v>
      </c>
      <c r="G6" s="131" t="n">
        <v>48058</v>
      </c>
      <c r="H6" s="131" t="n">
        <v>45926</v>
      </c>
      <c r="I6" s="131" t="n">
        <v>60495</v>
      </c>
      <c r="J6" s="466" t="n">
        <v>64043</v>
      </c>
    </row>
    <row r="7" customFormat="false" ht="24.75" hidden="false" customHeight="true" outlineLevel="0" collapsed="false">
      <c r="A7" s="32" t="s">
        <v>458</v>
      </c>
      <c r="B7" s="18" t="s">
        <v>28</v>
      </c>
      <c r="C7" s="131" t="n">
        <v>387128</v>
      </c>
      <c r="D7" s="131" t="n">
        <v>371892</v>
      </c>
      <c r="E7" s="131" t="n">
        <v>355277</v>
      </c>
      <c r="F7" s="131" t="n">
        <v>341618</v>
      </c>
      <c r="G7" s="131" t="n">
        <v>324742</v>
      </c>
      <c r="H7" s="131" t="n">
        <v>312768</v>
      </c>
      <c r="I7" s="131" t="n">
        <v>310831</v>
      </c>
      <c r="J7" s="466" t="n">
        <v>306310</v>
      </c>
    </row>
    <row r="8" customFormat="false" ht="24.75" hidden="false" customHeight="true" outlineLevel="0" collapsed="false">
      <c r="A8" s="32" t="s">
        <v>459</v>
      </c>
      <c r="B8" s="18" t="s">
        <v>28</v>
      </c>
      <c r="C8" s="131" t="n">
        <v>193176</v>
      </c>
      <c r="D8" s="131" t="n">
        <v>188652</v>
      </c>
      <c r="E8" s="131" t="n">
        <v>181782</v>
      </c>
      <c r="F8" s="131" t="n">
        <v>174868</v>
      </c>
      <c r="G8" s="131" t="n">
        <v>160384</v>
      </c>
      <c r="H8" s="131" t="n">
        <v>154217</v>
      </c>
      <c r="I8" s="131" t="n">
        <v>156163</v>
      </c>
      <c r="J8" s="466" t="n">
        <v>154244</v>
      </c>
    </row>
    <row r="9" customFormat="false" ht="24.75" hidden="false" customHeight="true" outlineLevel="0" collapsed="false">
      <c r="A9" s="32" t="s">
        <v>439</v>
      </c>
      <c r="B9" s="18" t="s">
        <v>21</v>
      </c>
      <c r="C9" s="466" t="n">
        <v>475445</v>
      </c>
      <c r="D9" s="466" t="n">
        <v>474296</v>
      </c>
      <c r="E9" s="466" t="n">
        <v>488220</v>
      </c>
      <c r="F9" s="466" t="n">
        <v>481663</v>
      </c>
      <c r="G9" s="466" t="n">
        <v>485099</v>
      </c>
      <c r="H9" s="466" t="n">
        <v>330475</v>
      </c>
      <c r="I9" s="466" t="n">
        <v>354314</v>
      </c>
      <c r="J9" s="466" t="n">
        <v>376495</v>
      </c>
    </row>
    <row r="10" customFormat="false" ht="24.75" hidden="false" customHeight="true" outlineLevel="0" collapsed="false">
      <c r="A10" s="517" t="s">
        <v>435</v>
      </c>
      <c r="B10" s="18" t="s">
        <v>21</v>
      </c>
      <c r="C10" s="131" t="n">
        <v>270269</v>
      </c>
      <c r="D10" s="131" t="n">
        <v>278009</v>
      </c>
      <c r="E10" s="131" t="n">
        <v>281307</v>
      </c>
      <c r="F10" s="131" t="n">
        <v>271407</v>
      </c>
      <c r="G10" s="131" t="n">
        <v>262422</v>
      </c>
      <c r="H10" s="131" t="n">
        <v>91428</v>
      </c>
      <c r="I10" s="131" t="n">
        <v>85706</v>
      </c>
      <c r="J10" s="466" t="n">
        <v>88654</v>
      </c>
    </row>
    <row r="11" customFormat="false" ht="24.75" hidden="false" customHeight="true" outlineLevel="0" collapsed="false">
      <c r="A11" s="32" t="s">
        <v>460</v>
      </c>
      <c r="B11" s="18" t="s">
        <v>21</v>
      </c>
      <c r="C11" s="131" t="n">
        <v>52148</v>
      </c>
      <c r="D11" s="131" t="n">
        <v>51528</v>
      </c>
      <c r="E11" s="131" t="n">
        <v>51191</v>
      </c>
      <c r="F11" s="131" t="n">
        <v>52011</v>
      </c>
      <c r="G11" s="131" t="n">
        <v>55643</v>
      </c>
      <c r="H11" s="131" t="n">
        <v>62330</v>
      </c>
      <c r="I11" s="131" t="n">
        <v>79189</v>
      </c>
      <c r="J11" s="466" t="n">
        <v>85594</v>
      </c>
    </row>
    <row r="12" customFormat="false" ht="24.75" hidden="false" customHeight="true" outlineLevel="0" collapsed="false">
      <c r="A12" s="32" t="s">
        <v>461</v>
      </c>
      <c r="B12" s="18" t="s">
        <v>21</v>
      </c>
      <c r="C12" s="131" t="n">
        <v>74732</v>
      </c>
      <c r="D12" s="131" t="n">
        <v>67853</v>
      </c>
      <c r="E12" s="131" t="n">
        <v>73123</v>
      </c>
      <c r="F12" s="131" t="n">
        <v>74071</v>
      </c>
      <c r="G12" s="131" t="n">
        <v>73169</v>
      </c>
      <c r="H12" s="131" t="n">
        <v>66722</v>
      </c>
      <c r="I12" s="131" t="n">
        <v>73469</v>
      </c>
      <c r="J12" s="466" t="n">
        <v>79878</v>
      </c>
    </row>
    <row r="13" customFormat="false" ht="24.75" hidden="false" customHeight="true" outlineLevel="0" collapsed="false">
      <c r="A13" s="32" t="s">
        <v>462</v>
      </c>
      <c r="B13" s="18" t="s">
        <v>21</v>
      </c>
      <c r="C13" s="131" t="n">
        <v>53553</v>
      </c>
      <c r="D13" s="131" t="n">
        <v>52318</v>
      </c>
      <c r="E13" s="131" t="n">
        <v>51661</v>
      </c>
      <c r="F13" s="131" t="n">
        <v>52734</v>
      </c>
      <c r="G13" s="131" t="n">
        <v>51735</v>
      </c>
      <c r="H13" s="131" t="n">
        <v>51981</v>
      </c>
      <c r="I13" s="131" t="n">
        <v>54110</v>
      </c>
      <c r="J13" s="466" t="n">
        <v>56796</v>
      </c>
    </row>
    <row r="14" s="15" customFormat="true" ht="24.75" hidden="false" customHeight="true" outlineLevel="0" collapsed="false">
      <c r="A14" s="11" t="s">
        <v>441</v>
      </c>
      <c r="B14" s="12" t="s">
        <v>28</v>
      </c>
      <c r="C14" s="463" t="n">
        <v>1661</v>
      </c>
      <c r="D14" s="463" t="n">
        <v>2163</v>
      </c>
      <c r="E14" s="463" t="n">
        <v>2186</v>
      </c>
      <c r="F14" s="463" t="n">
        <v>2235</v>
      </c>
      <c r="G14" s="463" t="n">
        <v>2435</v>
      </c>
      <c r="H14" s="463" t="n">
        <v>2755</v>
      </c>
      <c r="I14" s="463" t="n">
        <v>2872</v>
      </c>
      <c r="J14" s="463" t="n">
        <v>2940</v>
      </c>
    </row>
    <row r="15" customFormat="false" ht="24.75" hidden="false" customHeight="true" outlineLevel="0" collapsed="false">
      <c r="A15" s="32" t="s">
        <v>442</v>
      </c>
      <c r="B15" s="18" t="s">
        <v>21</v>
      </c>
      <c r="C15" s="131" t="n">
        <v>390</v>
      </c>
      <c r="D15" s="131" t="n">
        <v>440</v>
      </c>
      <c r="E15" s="131" t="n">
        <v>445</v>
      </c>
      <c r="F15" s="131" t="n">
        <v>456</v>
      </c>
      <c r="G15" s="131" t="n">
        <v>483</v>
      </c>
      <c r="H15" s="131" t="n">
        <v>438</v>
      </c>
      <c r="I15" s="131" t="n">
        <v>455</v>
      </c>
      <c r="J15" s="131" t="n">
        <v>478</v>
      </c>
    </row>
    <row r="16" s="15" customFormat="true" ht="24.75" hidden="false" customHeight="true" outlineLevel="0" collapsed="false">
      <c r="A16" s="11" t="s">
        <v>443</v>
      </c>
      <c r="B16" s="12" t="s">
        <v>28</v>
      </c>
      <c r="C16" s="463" t="n">
        <v>131583</v>
      </c>
      <c r="D16" s="463" t="n">
        <v>134079</v>
      </c>
      <c r="E16" s="463" t="n">
        <v>137980</v>
      </c>
      <c r="F16" s="463" t="n">
        <v>136601</v>
      </c>
      <c r="G16" s="464" t="n">
        <v>133704</v>
      </c>
      <c r="H16" s="464" t="n">
        <v>133343</v>
      </c>
      <c r="I16" s="464" t="n">
        <v>133410</v>
      </c>
      <c r="J16" s="464" t="n">
        <v>132953</v>
      </c>
    </row>
    <row r="17" customFormat="false" ht="24.75" hidden="false" customHeight="true" outlineLevel="0" collapsed="false">
      <c r="A17" s="32" t="s">
        <v>444</v>
      </c>
      <c r="B17" s="18" t="s">
        <v>21</v>
      </c>
      <c r="C17" s="131" t="n">
        <v>2191</v>
      </c>
      <c r="D17" s="131" t="n">
        <v>2455</v>
      </c>
      <c r="E17" s="131" t="n">
        <v>2103</v>
      </c>
      <c r="F17" s="131" t="n">
        <v>2257</v>
      </c>
      <c r="G17" s="466" t="n">
        <v>2430</v>
      </c>
      <c r="H17" s="466" t="n">
        <v>2388</v>
      </c>
      <c r="I17" s="466" t="n">
        <v>2643</v>
      </c>
      <c r="J17" s="466" t="n">
        <v>2785</v>
      </c>
    </row>
    <row r="18" s="15" customFormat="true" ht="24.75" hidden="false" customHeight="true" outlineLevel="0" collapsed="false">
      <c r="A18" s="11" t="s">
        <v>445</v>
      </c>
      <c r="B18" s="12" t="s">
        <v>21</v>
      </c>
      <c r="C18" s="463" t="n">
        <v>19304</v>
      </c>
      <c r="D18" s="463" t="n">
        <v>20286</v>
      </c>
      <c r="E18" s="463" t="n">
        <v>21317</v>
      </c>
      <c r="F18" s="463" t="n">
        <v>22457</v>
      </c>
      <c r="G18" s="464" t="n">
        <v>23731</v>
      </c>
      <c r="H18" s="464" t="n">
        <v>23769</v>
      </c>
      <c r="I18" s="464" t="n">
        <v>24807</v>
      </c>
      <c r="J18" s="464" t="n">
        <v>25922</v>
      </c>
    </row>
    <row r="19" s="15" customFormat="true" ht="24.75" hidden="false" customHeight="true" outlineLevel="0" collapsed="false">
      <c r="A19" s="11" t="s">
        <v>446</v>
      </c>
      <c r="B19" s="12" t="s">
        <v>209</v>
      </c>
      <c r="C19" s="463" t="n">
        <v>39801</v>
      </c>
      <c r="D19" s="463" t="n">
        <v>40194</v>
      </c>
      <c r="E19" s="463" t="n">
        <v>40211</v>
      </c>
      <c r="F19" s="463" t="n">
        <v>40335</v>
      </c>
      <c r="G19" s="464" t="n">
        <v>40427</v>
      </c>
      <c r="H19" s="464" t="n">
        <v>32714</v>
      </c>
      <c r="I19" s="464" t="n">
        <v>32613</v>
      </c>
      <c r="J19" s="464" t="n">
        <v>31472</v>
      </c>
    </row>
    <row r="20" customFormat="false" ht="24.75" hidden="false" customHeight="true" outlineLevel="0" collapsed="false">
      <c r="A20" s="517" t="s">
        <v>447</v>
      </c>
      <c r="B20" s="18" t="s">
        <v>209</v>
      </c>
      <c r="C20" s="131" t="n">
        <v>24404</v>
      </c>
      <c r="D20" s="131" t="n">
        <v>24683</v>
      </c>
      <c r="E20" s="131" t="n">
        <v>24681</v>
      </c>
      <c r="F20" s="131" t="n">
        <v>24700</v>
      </c>
      <c r="G20" s="466" t="n">
        <v>24789.8</v>
      </c>
      <c r="H20" s="92" t="n">
        <v>20238</v>
      </c>
      <c r="I20" s="499" t="n">
        <v>20011</v>
      </c>
      <c r="J20" s="466" t="n">
        <v>19012</v>
      </c>
    </row>
    <row r="21" customFormat="false" ht="24.75" hidden="false" customHeight="true" outlineLevel="0" collapsed="false">
      <c r="A21" s="32" t="s">
        <v>448</v>
      </c>
      <c r="B21" s="18" t="s">
        <v>209</v>
      </c>
      <c r="C21" s="131" t="n">
        <v>15397</v>
      </c>
      <c r="D21" s="131" t="n">
        <v>15511</v>
      </c>
      <c r="E21" s="131" t="n">
        <v>15530</v>
      </c>
      <c r="F21" s="131" t="n">
        <v>15635</v>
      </c>
      <c r="G21" s="466" t="n">
        <v>15636.5</v>
      </c>
      <c r="H21" s="92" t="n">
        <v>12476</v>
      </c>
      <c r="I21" s="499" t="n">
        <v>12602</v>
      </c>
      <c r="J21" s="466" t="n">
        <v>12460</v>
      </c>
    </row>
    <row r="22" s="15" customFormat="true" ht="24.75" hidden="false" customHeight="true" outlineLevel="0" collapsed="false">
      <c r="A22" s="11" t="s">
        <v>449</v>
      </c>
      <c r="B22" s="12" t="s">
        <v>21</v>
      </c>
      <c r="C22" s="463" t="n">
        <v>1047287</v>
      </c>
      <c r="D22" s="463" t="n">
        <v>1092451</v>
      </c>
      <c r="E22" s="463" t="n">
        <v>1145241</v>
      </c>
      <c r="F22" s="463" t="n">
        <v>1184559</v>
      </c>
      <c r="G22" s="464" t="n">
        <v>1215905</v>
      </c>
      <c r="H22" s="464" t="n">
        <v>1167218</v>
      </c>
      <c r="I22" s="464" t="n">
        <v>1188111</v>
      </c>
      <c r="J22" s="464" t="n">
        <v>1182625</v>
      </c>
    </row>
    <row r="23" customFormat="false" ht="24.75" hidden="false" customHeight="true" outlineLevel="0" collapsed="false">
      <c r="A23" s="517" t="s">
        <v>450</v>
      </c>
      <c r="B23" s="18" t="s">
        <v>21</v>
      </c>
      <c r="C23" s="131" t="n">
        <v>945364</v>
      </c>
      <c r="D23" s="131" t="n">
        <v>984587</v>
      </c>
      <c r="E23" s="131" t="n">
        <v>1032386</v>
      </c>
      <c r="F23" s="131" t="n">
        <v>1067534</v>
      </c>
      <c r="G23" s="466" t="n">
        <v>1094493</v>
      </c>
      <c r="H23" s="466" t="n">
        <v>1053933</v>
      </c>
      <c r="I23" s="466" t="n">
        <v>1089493</v>
      </c>
      <c r="J23" s="466" t="n">
        <v>1080907</v>
      </c>
    </row>
    <row r="24" customFormat="false" ht="24.75" hidden="false" customHeight="true" outlineLevel="0" collapsed="false">
      <c r="A24" s="522" t="s">
        <v>451</v>
      </c>
      <c r="B24" s="73" t="s">
        <v>21</v>
      </c>
      <c r="C24" s="469" t="n">
        <v>101923</v>
      </c>
      <c r="D24" s="469" t="n">
        <v>107864</v>
      </c>
      <c r="E24" s="469" t="n">
        <v>112855</v>
      </c>
      <c r="F24" s="469" t="n">
        <v>117025</v>
      </c>
      <c r="G24" s="469" t="n">
        <v>121412</v>
      </c>
      <c r="H24" s="469" t="n">
        <v>113285</v>
      </c>
      <c r="I24" s="469" t="n">
        <v>98618</v>
      </c>
      <c r="J24" s="469" t="n">
        <v>101718</v>
      </c>
    </row>
    <row r="26" customFormat="false" ht="13.5" hidden="false" customHeight="false" outlineLevel="0" collapsed="false">
      <c r="G26" s="1"/>
      <c r="J26" s="1"/>
    </row>
    <row r="28" customFormat="false" ht="13.5" hidden="false" customHeight="false" outlineLevel="0" collapsed="false">
      <c r="G28" s="1"/>
    </row>
  </sheetData>
  <mergeCells count="1">
    <mergeCell ref="D1:E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10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22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2" width="3.87"/>
    <col collapsed="false" customWidth="true" hidden="false" outlineLevel="0" max="5" min="3" style="1" width="6.5"/>
    <col collapsed="false" customWidth="true" hidden="false" outlineLevel="0" max="6" min="6" style="1" width="7.24"/>
    <col collapsed="false" customWidth="true" hidden="false" outlineLevel="0" max="10" min="7" style="1" width="6.5"/>
    <col collapsed="false" customWidth="true" hidden="false" outlineLevel="0" max="32" min="11" style="1" width="8.99"/>
    <col collapsed="false" customWidth="false" hidden="false" outlineLevel="0" max="257" min="33" style="1" width="8.62"/>
  </cols>
  <sheetData>
    <row r="1" customFormat="false" ht="40.15" hidden="false" customHeight="true" outlineLevel="0" collapsed="false">
      <c r="A1" s="539" t="s">
        <v>463</v>
      </c>
      <c r="B1" s="539"/>
      <c r="C1" s="539"/>
      <c r="D1" s="539"/>
      <c r="E1" s="539"/>
      <c r="F1" s="539"/>
      <c r="G1" s="539"/>
      <c r="H1" s="539"/>
      <c r="I1" s="539"/>
      <c r="J1" s="539"/>
    </row>
    <row r="2" s="2" customFormat="true" ht="35.1" hidden="false" customHeight="true" outlineLevel="0" collapsed="false">
      <c r="A2" s="508" t="s">
        <v>1</v>
      </c>
      <c r="B2" s="540" t="s">
        <v>133</v>
      </c>
      <c r="C2" s="509" t="s">
        <v>262</v>
      </c>
      <c r="D2" s="509" t="s">
        <v>263</v>
      </c>
      <c r="E2" s="509" t="s">
        <v>264</v>
      </c>
      <c r="F2" s="510" t="s">
        <v>265</v>
      </c>
      <c r="G2" s="510" t="s">
        <v>266</v>
      </c>
      <c r="H2" s="509" t="s">
        <v>267</v>
      </c>
      <c r="I2" s="509" t="s">
        <v>268</v>
      </c>
      <c r="J2" s="510" t="s">
        <v>269</v>
      </c>
      <c r="K2" s="434"/>
    </row>
    <row r="3" customFormat="false" ht="27.2" hidden="false" customHeight="true" outlineLevel="0" collapsed="false">
      <c r="A3" s="541" t="s">
        <v>464</v>
      </c>
      <c r="B3" s="542" t="s">
        <v>192</v>
      </c>
      <c r="C3" s="543" t="n">
        <v>331475</v>
      </c>
      <c r="D3" s="544" t="n">
        <v>348299</v>
      </c>
      <c r="E3" s="544" t="n">
        <v>350564</v>
      </c>
      <c r="F3" s="544" t="s">
        <v>465</v>
      </c>
      <c r="G3" s="544" t="n">
        <v>313848</v>
      </c>
      <c r="H3" s="544" t="n">
        <v>317491</v>
      </c>
      <c r="I3" s="544" t="n">
        <v>319219</v>
      </c>
      <c r="J3" s="544" t="n">
        <v>317167</v>
      </c>
    </row>
    <row r="4" customFormat="false" ht="27.2" hidden="false" customHeight="true" outlineLevel="0" collapsed="false">
      <c r="A4" s="32" t="s">
        <v>466</v>
      </c>
      <c r="B4" s="18" t="s">
        <v>192</v>
      </c>
      <c r="C4" s="545" t="n">
        <v>1400995</v>
      </c>
      <c r="D4" s="521" t="n">
        <v>1628740</v>
      </c>
      <c r="E4" s="521" t="n">
        <v>2004189</v>
      </c>
      <c r="F4" s="521" t="s">
        <v>467</v>
      </c>
      <c r="G4" s="521" t="n">
        <v>1841397</v>
      </c>
      <c r="H4" s="521" t="n">
        <v>2008776</v>
      </c>
      <c r="I4" s="521" t="n">
        <v>2074605</v>
      </c>
      <c r="J4" s="521" t="n">
        <v>2209706</v>
      </c>
    </row>
    <row r="5" customFormat="false" ht="27.2" hidden="false" customHeight="true" outlineLevel="0" collapsed="false">
      <c r="A5" s="32" t="s">
        <v>468</v>
      </c>
      <c r="B5" s="18" t="s">
        <v>192</v>
      </c>
      <c r="C5" s="545" t="n">
        <v>514152</v>
      </c>
      <c r="D5" s="521" t="n">
        <v>593081</v>
      </c>
      <c r="E5" s="521" t="n">
        <v>801556</v>
      </c>
      <c r="F5" s="521" t="s">
        <v>469</v>
      </c>
      <c r="G5" s="521" t="n">
        <v>831183</v>
      </c>
      <c r="H5" s="521" t="n">
        <v>887591</v>
      </c>
      <c r="I5" s="521" t="n">
        <v>938251</v>
      </c>
      <c r="J5" s="521" t="n">
        <v>985074</v>
      </c>
    </row>
    <row r="6" customFormat="false" ht="27.2" hidden="false" customHeight="true" outlineLevel="0" collapsed="false">
      <c r="A6" s="32" t="s">
        <v>248</v>
      </c>
      <c r="B6" s="18" t="s">
        <v>192</v>
      </c>
      <c r="C6" s="545" t="n">
        <v>886843</v>
      </c>
      <c r="D6" s="521" t="n">
        <v>1035659</v>
      </c>
      <c r="E6" s="521" t="n">
        <v>1202633</v>
      </c>
      <c r="F6" s="521" t="s">
        <v>470</v>
      </c>
      <c r="G6" s="521" t="n">
        <v>1010214</v>
      </c>
      <c r="H6" s="521" t="n">
        <v>1121185</v>
      </c>
      <c r="I6" s="521" t="n">
        <v>1136354</v>
      </c>
      <c r="J6" s="521" t="n">
        <v>1224632</v>
      </c>
    </row>
    <row r="7" customFormat="false" ht="27.2" hidden="false" customHeight="true" outlineLevel="0" collapsed="false">
      <c r="A7" s="517" t="s">
        <v>471</v>
      </c>
      <c r="B7" s="18" t="s">
        <v>192</v>
      </c>
      <c r="C7" s="545" t="n">
        <v>89554</v>
      </c>
      <c r="D7" s="521" t="n">
        <v>113961</v>
      </c>
      <c r="E7" s="521" t="n">
        <v>114977</v>
      </c>
      <c r="F7" s="521" t="s">
        <v>472</v>
      </c>
      <c r="G7" s="521" t="n">
        <v>111764</v>
      </c>
      <c r="H7" s="521" t="n">
        <v>119023</v>
      </c>
      <c r="I7" s="521" t="n">
        <v>129704</v>
      </c>
      <c r="J7" s="521" t="n">
        <v>133357</v>
      </c>
    </row>
    <row r="8" customFormat="false" ht="27.2" hidden="false" customHeight="true" outlineLevel="0" collapsed="false">
      <c r="A8" s="32" t="s">
        <v>473</v>
      </c>
      <c r="B8" s="18" t="s">
        <v>192</v>
      </c>
      <c r="C8" s="545"/>
      <c r="D8" s="521" t="n">
        <v>9395</v>
      </c>
      <c r="E8" s="521" t="n">
        <v>6521</v>
      </c>
      <c r="F8" s="521" t="s">
        <v>474</v>
      </c>
      <c r="G8" s="521" t="n">
        <v>17525</v>
      </c>
      <c r="H8" s="521" t="n">
        <v>17331</v>
      </c>
      <c r="I8" s="521" t="n">
        <v>13828</v>
      </c>
      <c r="J8" s="521" t="n">
        <v>12576</v>
      </c>
    </row>
    <row r="9" customFormat="false" ht="27.2" hidden="false" customHeight="true" outlineLevel="0" collapsed="false">
      <c r="A9" s="32" t="s">
        <v>475</v>
      </c>
      <c r="B9" s="18" t="s">
        <v>196</v>
      </c>
      <c r="C9" s="546" t="n">
        <v>1368.99</v>
      </c>
      <c r="D9" s="547" t="n">
        <v>1447.64</v>
      </c>
      <c r="E9" s="547" t="n">
        <v>2257.18</v>
      </c>
      <c r="F9" s="547" t="s">
        <v>476</v>
      </c>
      <c r="G9" s="547" t="n">
        <v>2303.5</v>
      </c>
      <c r="H9" s="521" t="n">
        <v>2289.6</v>
      </c>
      <c r="I9" s="521" t="n">
        <v>2403.3</v>
      </c>
      <c r="J9" s="521" t="n">
        <v>2539</v>
      </c>
    </row>
    <row r="10" customFormat="false" ht="27.2" hidden="false" customHeight="true" outlineLevel="0" collapsed="false">
      <c r="A10" s="32" t="s">
        <v>199</v>
      </c>
      <c r="B10" s="18" t="s">
        <v>21</v>
      </c>
      <c r="C10" s="545" t="n">
        <v>61110</v>
      </c>
      <c r="D10" s="521" t="n">
        <v>69881</v>
      </c>
      <c r="E10" s="521" t="n">
        <v>93375</v>
      </c>
      <c r="F10" s="521" t="s">
        <v>477</v>
      </c>
      <c r="G10" s="521" t="n">
        <v>91065</v>
      </c>
      <c r="H10" s="521" t="n">
        <v>97904</v>
      </c>
      <c r="I10" s="521" t="n">
        <v>102536</v>
      </c>
      <c r="J10" s="521" t="n">
        <v>109506</v>
      </c>
    </row>
    <row r="11" customFormat="false" ht="27.2" hidden="false" customHeight="true" outlineLevel="0" collapsed="false">
      <c r="A11" s="517" t="s">
        <v>478</v>
      </c>
      <c r="B11" s="18" t="s">
        <v>21</v>
      </c>
      <c r="C11" s="545" t="n">
        <v>46194</v>
      </c>
      <c r="D11" s="521" t="n">
        <v>52831</v>
      </c>
      <c r="E11" s="521" t="n">
        <v>63413</v>
      </c>
      <c r="F11" s="521" t="s">
        <v>479</v>
      </c>
      <c r="G11" s="521" t="n">
        <v>62890</v>
      </c>
      <c r="H11" s="521" t="n">
        <v>68527</v>
      </c>
      <c r="I11" s="521" t="n">
        <v>70460</v>
      </c>
      <c r="J11" s="521" t="n">
        <v>74995</v>
      </c>
    </row>
    <row r="12" customFormat="false" ht="27.2" hidden="false" customHeight="true" outlineLevel="0" collapsed="false">
      <c r="A12" s="32" t="s">
        <v>480</v>
      </c>
      <c r="B12" s="18" t="s">
        <v>21</v>
      </c>
      <c r="C12" s="545" t="n">
        <v>2271</v>
      </c>
      <c r="D12" s="521" t="n">
        <v>2138</v>
      </c>
      <c r="E12" s="521" t="n">
        <v>3402</v>
      </c>
      <c r="F12" s="521" t="s">
        <v>481</v>
      </c>
      <c r="G12" s="521" t="n">
        <v>1838</v>
      </c>
      <c r="H12" s="521" t="n">
        <v>2437</v>
      </c>
      <c r="I12" s="521" t="n">
        <v>2845</v>
      </c>
      <c r="J12" s="521" t="n">
        <v>3541</v>
      </c>
    </row>
    <row r="13" customFormat="false" ht="27.2" hidden="false" customHeight="true" outlineLevel="0" collapsed="false">
      <c r="A13" s="32" t="s">
        <v>482</v>
      </c>
      <c r="B13" s="18" t="s">
        <v>21</v>
      </c>
      <c r="C13" s="545"/>
      <c r="D13" s="521" t="n">
        <v>14912</v>
      </c>
      <c r="E13" s="521" t="n">
        <v>26554</v>
      </c>
      <c r="F13" s="521" t="s">
        <v>483</v>
      </c>
      <c r="G13" s="521" t="n">
        <v>24346</v>
      </c>
      <c r="H13" s="521" t="n">
        <v>26878</v>
      </c>
      <c r="I13" s="521" t="n">
        <v>29174</v>
      </c>
      <c r="J13" s="521" t="n">
        <v>29879</v>
      </c>
    </row>
    <row r="14" customFormat="false" ht="27.2" hidden="false" customHeight="true" outlineLevel="0" collapsed="false">
      <c r="A14" s="32" t="s">
        <v>204</v>
      </c>
      <c r="B14" s="18" t="s">
        <v>21</v>
      </c>
      <c r="C14" s="545"/>
      <c r="D14" s="521" t="n">
        <v>4660</v>
      </c>
      <c r="E14" s="521" t="n">
        <v>7984</v>
      </c>
      <c r="F14" s="521" t="s">
        <v>484</v>
      </c>
      <c r="G14" s="521" t="n">
        <v>6162</v>
      </c>
      <c r="H14" s="521" t="n">
        <v>6580</v>
      </c>
      <c r="I14" s="521" t="n">
        <v>7699</v>
      </c>
      <c r="J14" s="521" t="n">
        <v>7779</v>
      </c>
    </row>
    <row r="15" customFormat="false" ht="27.2" hidden="false" customHeight="true" outlineLevel="0" collapsed="false">
      <c r="A15" s="32" t="s">
        <v>485</v>
      </c>
      <c r="B15" s="18" t="s">
        <v>272</v>
      </c>
      <c r="C15" s="545" t="n">
        <v>50602</v>
      </c>
      <c r="D15" s="521" t="n">
        <v>49384</v>
      </c>
      <c r="E15" s="521" t="n">
        <v>51131</v>
      </c>
      <c r="F15" s="521" t="n">
        <v>35909</v>
      </c>
      <c r="G15" s="521" t="n">
        <v>33431</v>
      </c>
      <c r="H15" s="521" t="n">
        <v>32943</v>
      </c>
      <c r="I15" s="521" t="n">
        <v>31874</v>
      </c>
      <c r="J15" s="521" t="n">
        <v>33241</v>
      </c>
    </row>
    <row r="16" customFormat="false" ht="27.2" hidden="false" customHeight="true" outlineLevel="0" collapsed="false">
      <c r="A16" s="517" t="s">
        <v>486</v>
      </c>
      <c r="B16" s="18" t="s">
        <v>272</v>
      </c>
      <c r="C16" s="545" t="n">
        <v>780</v>
      </c>
      <c r="D16" s="521" t="n">
        <v>638</v>
      </c>
      <c r="E16" s="521" t="n">
        <v>603</v>
      </c>
      <c r="F16" s="521" t="n">
        <v>364</v>
      </c>
      <c r="G16" s="521" t="n">
        <v>318</v>
      </c>
      <c r="H16" s="521" t="n">
        <v>281</v>
      </c>
      <c r="I16" s="521" t="n">
        <v>218</v>
      </c>
      <c r="J16" s="521"/>
    </row>
    <row r="17" customFormat="false" ht="27.2" hidden="false" customHeight="true" outlineLevel="0" collapsed="false">
      <c r="A17" s="32" t="s">
        <v>487</v>
      </c>
      <c r="B17" s="18" t="s">
        <v>14</v>
      </c>
      <c r="C17" s="545" t="n">
        <v>181447</v>
      </c>
      <c r="D17" s="521" t="n">
        <v>167891</v>
      </c>
      <c r="E17" s="521" t="n">
        <v>225501</v>
      </c>
      <c r="F17" s="521" t="n">
        <v>185887</v>
      </c>
      <c r="G17" s="521" t="n">
        <v>181158</v>
      </c>
      <c r="H17" s="521" t="n">
        <v>171038</v>
      </c>
      <c r="I17" s="521" t="n">
        <v>169679</v>
      </c>
      <c r="J17" s="521" t="n">
        <v>176577</v>
      </c>
    </row>
    <row r="18" customFormat="false" ht="27.2" hidden="false" customHeight="true" outlineLevel="0" collapsed="false">
      <c r="A18" s="517" t="s">
        <v>486</v>
      </c>
      <c r="B18" s="18" t="s">
        <v>14</v>
      </c>
      <c r="C18" s="545" t="n">
        <v>34729</v>
      </c>
      <c r="D18" s="521" t="n">
        <v>25561</v>
      </c>
      <c r="E18" s="521" t="n">
        <v>36581</v>
      </c>
      <c r="F18" s="521" t="n">
        <v>20052</v>
      </c>
      <c r="G18" s="521" t="n">
        <v>16250</v>
      </c>
      <c r="H18" s="521" t="n">
        <v>15419</v>
      </c>
      <c r="I18" s="521" t="n">
        <v>12983</v>
      </c>
      <c r="J18" s="521"/>
    </row>
    <row r="19" customFormat="false" ht="27.2" hidden="false" customHeight="true" outlineLevel="0" collapsed="false">
      <c r="A19" s="32" t="s">
        <v>488</v>
      </c>
      <c r="B19" s="18" t="s">
        <v>89</v>
      </c>
      <c r="C19" s="545" t="n">
        <v>99914</v>
      </c>
      <c r="D19" s="521" t="n">
        <v>129618</v>
      </c>
      <c r="E19" s="521" t="n">
        <v>604054</v>
      </c>
      <c r="F19" s="521" t="n">
        <v>941444</v>
      </c>
      <c r="G19" s="521" t="n">
        <v>1084259</v>
      </c>
      <c r="H19" s="521" t="n">
        <v>1239427</v>
      </c>
      <c r="I19" s="521" t="n">
        <v>1371777</v>
      </c>
      <c r="J19" s="521" t="n">
        <v>1591618</v>
      </c>
    </row>
    <row r="20" customFormat="false" ht="27.2" hidden="false" customHeight="true" outlineLevel="0" collapsed="false">
      <c r="A20" s="32" t="s">
        <v>489</v>
      </c>
      <c r="B20" s="18" t="s">
        <v>89</v>
      </c>
      <c r="C20" s="545" t="n">
        <v>102821</v>
      </c>
      <c r="D20" s="521" t="n">
        <v>128059</v>
      </c>
      <c r="E20" s="521" t="n">
        <v>577704</v>
      </c>
      <c r="F20" s="521" t="n">
        <v>897741</v>
      </c>
      <c r="G20" s="521" t="n">
        <v>1037058</v>
      </c>
      <c r="H20" s="521" t="n">
        <v>1198811</v>
      </c>
      <c r="I20" s="521" t="n">
        <v>1323440</v>
      </c>
      <c r="J20" s="521"/>
    </row>
    <row r="21" customFormat="false" ht="27.2" hidden="false" customHeight="true" outlineLevel="0" collapsed="false">
      <c r="A21" s="32" t="s">
        <v>490</v>
      </c>
      <c r="B21" s="18" t="s">
        <v>89</v>
      </c>
      <c r="C21" s="545" t="n">
        <v>100368</v>
      </c>
      <c r="D21" s="521" t="n">
        <v>124661</v>
      </c>
      <c r="E21" s="521" t="n">
        <v>559838</v>
      </c>
      <c r="F21" s="521" t="n">
        <v>893439</v>
      </c>
      <c r="G21" s="521" t="n">
        <v>1016093</v>
      </c>
      <c r="H21" s="521" t="n">
        <v>1166474</v>
      </c>
      <c r="I21" s="521" t="n">
        <v>1289042</v>
      </c>
      <c r="J21" s="521" t="n">
        <v>1513460</v>
      </c>
    </row>
    <row r="22" customFormat="false" ht="27.2" hidden="false" customHeight="true" outlineLevel="0" collapsed="false">
      <c r="A22" s="548" t="s">
        <v>486</v>
      </c>
      <c r="B22" s="73" t="s">
        <v>89</v>
      </c>
      <c r="C22" s="549"/>
      <c r="D22" s="525"/>
      <c r="E22" s="525" t="n">
        <v>178338</v>
      </c>
      <c r="F22" s="525" t="n">
        <v>125437</v>
      </c>
      <c r="G22" s="525" t="n">
        <v>112307</v>
      </c>
      <c r="H22" s="525" t="n">
        <v>107018</v>
      </c>
      <c r="I22" s="525" t="n">
        <v>99237</v>
      </c>
      <c r="J22" s="525" t="n">
        <v>99237</v>
      </c>
    </row>
  </sheetData>
  <mergeCells count="1">
    <mergeCell ref="A1:J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10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2" width="3.87"/>
    <col collapsed="false" customWidth="true" hidden="false" outlineLevel="0" max="7" min="3" style="1" width="6.5"/>
    <col collapsed="false" customWidth="true" hidden="false" outlineLevel="0" max="8" min="8" style="1" width="6.62"/>
    <col collapsed="false" customWidth="true" hidden="false" outlineLevel="0" max="10" min="9" style="1" width="6.75"/>
    <col collapsed="false" customWidth="true" hidden="false" outlineLevel="0" max="32" min="11" style="1" width="8.99"/>
    <col collapsed="false" customWidth="false" hidden="false" outlineLevel="0" max="257" min="33" style="1" width="8.62"/>
  </cols>
  <sheetData>
    <row r="1" s="453" customFormat="true" ht="40.15" hidden="false" customHeight="true" outlineLevel="0" collapsed="false">
      <c r="A1" s="348" t="s">
        <v>491</v>
      </c>
      <c r="B1" s="550"/>
    </row>
    <row r="2" s="2" customFormat="true" ht="35.1" hidden="false" customHeight="true" outlineLevel="0" collapsed="false">
      <c r="A2" s="508" t="s">
        <v>1</v>
      </c>
      <c r="B2" s="540" t="s">
        <v>133</v>
      </c>
      <c r="C2" s="509" t="s">
        <v>293</v>
      </c>
      <c r="D2" s="509" t="s">
        <v>294</v>
      </c>
      <c r="E2" s="509" t="s">
        <v>295</v>
      </c>
      <c r="F2" s="509" t="s">
        <v>296</v>
      </c>
      <c r="G2" s="509" t="s">
        <v>297</v>
      </c>
      <c r="H2" s="510" t="s">
        <v>298</v>
      </c>
      <c r="I2" s="551" t="s">
        <v>299</v>
      </c>
      <c r="J2" s="552" t="s">
        <v>300</v>
      </c>
    </row>
    <row r="3" customFormat="false" ht="27.2" hidden="false" customHeight="true" outlineLevel="0" collapsed="false">
      <c r="A3" s="541" t="s">
        <v>464</v>
      </c>
      <c r="B3" s="542" t="s">
        <v>192</v>
      </c>
      <c r="C3" s="544" t="n">
        <v>279639</v>
      </c>
      <c r="D3" s="544" t="n">
        <v>217360</v>
      </c>
      <c r="E3" s="544" t="n">
        <v>198228</v>
      </c>
      <c r="F3" s="544" t="n">
        <v>166688</v>
      </c>
      <c r="G3" s="529" t="n">
        <v>61878.7845669515</v>
      </c>
      <c r="H3" s="553" t="n">
        <v>75262.9951091688</v>
      </c>
      <c r="I3" s="553" t="n">
        <v>154866.734553365</v>
      </c>
      <c r="J3" s="553" t="n">
        <v>137865.668263514</v>
      </c>
    </row>
    <row r="4" customFormat="false" ht="27.2" hidden="false" customHeight="true" outlineLevel="0" collapsed="false">
      <c r="A4" s="32" t="s">
        <v>466</v>
      </c>
      <c r="B4" s="18" t="s">
        <v>192</v>
      </c>
      <c r="C4" s="521" t="n">
        <v>2382162</v>
      </c>
      <c r="D4" s="521" t="n">
        <v>2395157</v>
      </c>
      <c r="E4" s="521" t="n">
        <v>2585632</v>
      </c>
      <c r="F4" s="521" t="n">
        <v>2930236</v>
      </c>
      <c r="G4" s="55" t="n">
        <v>3653827.7752512</v>
      </c>
      <c r="H4" s="146" t="n">
        <v>3921827.66336358</v>
      </c>
      <c r="I4" s="146" t="n">
        <v>4032152.53396741</v>
      </c>
      <c r="J4" s="146" t="n">
        <v>4022720.40718773</v>
      </c>
    </row>
    <row r="5" customFormat="false" ht="27.2" hidden="false" customHeight="true" outlineLevel="0" collapsed="false">
      <c r="A5" s="32" t="s">
        <v>468</v>
      </c>
      <c r="B5" s="18" t="s">
        <v>192</v>
      </c>
      <c r="C5" s="521" t="n">
        <v>1177010</v>
      </c>
      <c r="D5" s="521" t="n">
        <v>1137320</v>
      </c>
      <c r="E5" s="521" t="n">
        <v>1265486</v>
      </c>
      <c r="F5" s="521" t="n">
        <v>1707081</v>
      </c>
      <c r="G5" s="55" t="n">
        <v>1990828.68653624</v>
      </c>
      <c r="H5" s="146" t="n">
        <v>2166753.92140644</v>
      </c>
      <c r="I5" s="146" t="n">
        <v>2263568.73750458</v>
      </c>
      <c r="J5" s="146" t="n">
        <v>2344627.77132588</v>
      </c>
    </row>
    <row r="6" customFormat="false" ht="27.2" hidden="false" customHeight="true" outlineLevel="0" collapsed="false">
      <c r="A6" s="32" t="s">
        <v>248</v>
      </c>
      <c r="B6" s="18" t="s">
        <v>192</v>
      </c>
      <c r="C6" s="521" t="n">
        <v>1205152</v>
      </c>
      <c r="D6" s="521" t="n">
        <v>1257837</v>
      </c>
      <c r="E6" s="521" t="n">
        <v>1320146</v>
      </c>
      <c r="F6" s="521" t="n">
        <v>1223155</v>
      </c>
      <c r="G6" s="55" t="n">
        <v>1662999.08871496</v>
      </c>
      <c r="H6" s="146" t="n">
        <v>1755073.74195713</v>
      </c>
      <c r="I6" s="146" t="n">
        <v>1768583.79646283</v>
      </c>
      <c r="J6" s="146" t="n">
        <v>1678092.63586184</v>
      </c>
    </row>
    <row r="7" customFormat="false" ht="27.2" hidden="false" customHeight="true" outlineLevel="0" collapsed="false">
      <c r="A7" s="517" t="s">
        <v>471</v>
      </c>
      <c r="B7" s="18" t="s">
        <v>192</v>
      </c>
      <c r="C7" s="521" t="n">
        <v>142386</v>
      </c>
      <c r="D7" s="521" t="n">
        <v>154571</v>
      </c>
      <c r="E7" s="521" t="n">
        <v>162187</v>
      </c>
      <c r="F7" s="521" t="n">
        <v>133917</v>
      </c>
      <c r="G7" s="55" t="n">
        <v>181892.234686464</v>
      </c>
      <c r="H7" s="146" t="n">
        <v>216126.12713239</v>
      </c>
      <c r="I7" s="146" t="n">
        <v>201992.849813479</v>
      </c>
      <c r="J7" s="146" t="n">
        <v>191342.369075295</v>
      </c>
    </row>
    <row r="8" customFormat="false" ht="27.2" hidden="false" customHeight="true" outlineLevel="0" collapsed="false">
      <c r="A8" s="32" t="s">
        <v>473</v>
      </c>
      <c r="B8" s="18" t="s">
        <v>192</v>
      </c>
      <c r="C8" s="521" t="n">
        <v>13722</v>
      </c>
      <c r="D8" s="521" t="n">
        <v>14152</v>
      </c>
      <c r="E8" s="521" t="n">
        <v>12368</v>
      </c>
      <c r="F8" s="521" t="n">
        <v>8468</v>
      </c>
      <c r="G8" s="55" t="n">
        <v>8180.25200439665</v>
      </c>
      <c r="H8" s="146" t="n">
        <v>9054.33607273645</v>
      </c>
      <c r="I8" s="146" t="n">
        <v>10592.0176275496</v>
      </c>
      <c r="J8" s="146" t="n">
        <v>11446.4402068971</v>
      </c>
    </row>
    <row r="9" customFormat="false" ht="27.2" hidden="false" customHeight="true" outlineLevel="0" collapsed="false">
      <c r="A9" s="32" t="s">
        <v>475</v>
      </c>
      <c r="B9" s="18" t="s">
        <v>196</v>
      </c>
      <c r="C9" s="521" t="n">
        <v>2703</v>
      </c>
      <c r="D9" s="521" t="n">
        <v>2708</v>
      </c>
      <c r="E9" s="521" t="n">
        <v>2689</v>
      </c>
      <c r="F9" s="521" t="n">
        <v>2481</v>
      </c>
      <c r="G9" s="146" t="n">
        <v>3561.8434411617</v>
      </c>
      <c r="H9" s="146" t="n">
        <v>3867.77149835432</v>
      </c>
      <c r="I9" s="146" t="n">
        <v>3999.70469366925</v>
      </c>
      <c r="J9" s="554" t="n">
        <v>4079</v>
      </c>
    </row>
    <row r="10" customFormat="false" ht="27.2" hidden="false" customHeight="true" outlineLevel="0" collapsed="false">
      <c r="A10" s="32" t="s">
        <v>199</v>
      </c>
      <c r="B10" s="18" t="s">
        <v>21</v>
      </c>
      <c r="C10" s="521" t="n">
        <v>115219</v>
      </c>
      <c r="D10" s="521" t="n">
        <v>119351</v>
      </c>
      <c r="E10" s="521" t="n">
        <v>124214</v>
      </c>
      <c r="F10" s="521" t="n">
        <v>157964</v>
      </c>
      <c r="G10" s="55" t="n">
        <v>198091.761035341</v>
      </c>
      <c r="H10" s="146" t="n">
        <v>213941.910702787</v>
      </c>
      <c r="I10" s="146" t="n">
        <v>222541.335634899</v>
      </c>
      <c r="J10" s="146" t="n">
        <v>232705.457034872</v>
      </c>
    </row>
    <row r="11" customFormat="false" ht="27.2" hidden="false" customHeight="true" outlineLevel="0" collapsed="false">
      <c r="A11" s="517" t="s">
        <v>478</v>
      </c>
      <c r="B11" s="18" t="s">
        <v>21</v>
      </c>
      <c r="C11" s="521" t="n">
        <v>76179</v>
      </c>
      <c r="D11" s="521" t="n">
        <v>83853</v>
      </c>
      <c r="E11" s="521" t="n">
        <v>90779</v>
      </c>
      <c r="F11" s="521" t="n">
        <v>124277</v>
      </c>
      <c r="G11" s="55" t="n">
        <v>146431.199873826</v>
      </c>
      <c r="H11" s="146" t="n">
        <v>159370.081388533</v>
      </c>
      <c r="I11" s="146" t="n">
        <v>165943.146702422</v>
      </c>
      <c r="J11" s="146" t="n">
        <v>175571.180089674</v>
      </c>
    </row>
    <row r="12" customFormat="false" ht="27.2" hidden="false" customHeight="true" outlineLevel="0" collapsed="false">
      <c r="A12" s="32" t="s">
        <v>480</v>
      </c>
      <c r="B12" s="18" t="s">
        <v>21</v>
      </c>
      <c r="C12" s="521" t="n">
        <v>3886</v>
      </c>
      <c r="D12" s="521" t="n">
        <v>6358</v>
      </c>
      <c r="E12" s="521" t="n">
        <v>7495</v>
      </c>
      <c r="F12" s="521" t="n">
        <v>4607</v>
      </c>
      <c r="G12" s="55" t="n">
        <v>43825.3475511972</v>
      </c>
      <c r="H12" s="146" t="n">
        <v>6221.92111701238</v>
      </c>
      <c r="I12" s="146" t="n">
        <v>5802.48400023178</v>
      </c>
      <c r="J12" s="146" t="n">
        <v>5439.11658423995</v>
      </c>
    </row>
    <row r="13" customFormat="false" ht="27.2" hidden="false" customHeight="true" outlineLevel="0" collapsed="false">
      <c r="A13" s="32" t="s">
        <v>482</v>
      </c>
      <c r="B13" s="18" t="s">
        <v>21</v>
      </c>
      <c r="C13" s="521" t="n">
        <v>31232</v>
      </c>
      <c r="D13" s="521" t="n">
        <v>27192</v>
      </c>
      <c r="E13" s="521" t="n">
        <v>25177</v>
      </c>
      <c r="F13" s="521" t="n">
        <v>27914</v>
      </c>
      <c r="G13" s="55" t="n">
        <v>43657.4375111962</v>
      </c>
      <c r="H13" s="146" t="n">
        <v>46881.9081972413</v>
      </c>
      <c r="I13" s="146" t="n">
        <v>49296.7049322457</v>
      </c>
      <c r="J13" s="146" t="n">
        <v>50152.4799244806</v>
      </c>
    </row>
    <row r="14" customFormat="false" ht="27.2" hidden="false" customHeight="true" outlineLevel="0" collapsed="false">
      <c r="A14" s="32" t="s">
        <v>204</v>
      </c>
      <c r="B14" s="18" t="s">
        <v>21</v>
      </c>
      <c r="C14" s="521" t="n">
        <v>8013</v>
      </c>
      <c r="D14" s="521" t="n">
        <v>8090</v>
      </c>
      <c r="E14" s="521" t="n">
        <v>7752</v>
      </c>
      <c r="F14" s="521" t="n">
        <v>6688</v>
      </c>
      <c r="G14" s="55" t="n">
        <v>9084.85097930469</v>
      </c>
      <c r="H14" s="146" t="n">
        <v>9942.04330676424</v>
      </c>
      <c r="I14" s="146" t="n">
        <v>10871.2996882443</v>
      </c>
      <c r="J14" s="146" t="n">
        <v>11183.5181857964</v>
      </c>
    </row>
    <row r="15" customFormat="false" ht="27.2" hidden="false" customHeight="true" outlineLevel="0" collapsed="false">
      <c r="A15" s="32" t="s">
        <v>485</v>
      </c>
      <c r="B15" s="18" t="s">
        <v>272</v>
      </c>
      <c r="C15" s="521" t="n">
        <v>32604</v>
      </c>
      <c r="D15" s="521" t="n">
        <v>33401</v>
      </c>
      <c r="E15" s="521" t="n">
        <v>33910</v>
      </c>
      <c r="F15" s="521" t="n">
        <v>33776</v>
      </c>
      <c r="G15" s="55"/>
      <c r="H15" s="55"/>
      <c r="I15" s="388"/>
      <c r="J15" s="388"/>
    </row>
    <row r="16" customFormat="false" ht="27.2" hidden="false" customHeight="true" outlineLevel="0" collapsed="false">
      <c r="A16" s="517" t="s">
        <v>486</v>
      </c>
      <c r="B16" s="18" t="s">
        <v>272</v>
      </c>
      <c r="C16" s="55"/>
      <c r="D16" s="55"/>
      <c r="E16" s="55"/>
      <c r="F16" s="55"/>
      <c r="G16" s="55"/>
      <c r="H16" s="55"/>
      <c r="I16" s="388"/>
      <c r="J16" s="388"/>
    </row>
    <row r="17" customFormat="false" ht="27.2" hidden="false" customHeight="true" outlineLevel="0" collapsed="false">
      <c r="A17" s="32" t="s">
        <v>487</v>
      </c>
      <c r="B17" s="18" t="s">
        <v>14</v>
      </c>
      <c r="C17" s="521" t="n">
        <v>195177</v>
      </c>
      <c r="D17" s="521" t="n">
        <v>213627</v>
      </c>
      <c r="E17" s="521" t="n">
        <v>224206</v>
      </c>
      <c r="F17" s="521" t="n">
        <v>236492</v>
      </c>
      <c r="G17" s="55"/>
      <c r="H17" s="55"/>
      <c r="I17" s="388"/>
      <c r="J17" s="388"/>
    </row>
    <row r="18" customFormat="false" ht="27.2" hidden="false" customHeight="true" outlineLevel="0" collapsed="false">
      <c r="A18" s="517" t="s">
        <v>486</v>
      </c>
      <c r="B18" s="18" t="s">
        <v>14</v>
      </c>
      <c r="C18" s="521"/>
      <c r="D18" s="521"/>
      <c r="E18" s="521"/>
      <c r="F18" s="521"/>
      <c r="G18" s="55"/>
      <c r="H18" s="55"/>
      <c r="I18" s="388"/>
      <c r="J18" s="388"/>
    </row>
    <row r="19" customFormat="false" ht="27.2" hidden="false" customHeight="true" outlineLevel="0" collapsed="false">
      <c r="A19" s="32" t="s">
        <v>488</v>
      </c>
      <c r="B19" s="18" t="s">
        <v>89</v>
      </c>
      <c r="C19" s="521" t="n">
        <v>1916423</v>
      </c>
      <c r="D19" s="521" t="n">
        <v>2199122</v>
      </c>
      <c r="E19" s="521" t="n">
        <v>2452803</v>
      </c>
      <c r="F19" s="521" t="n">
        <v>2654015</v>
      </c>
      <c r="G19" s="55"/>
      <c r="H19" s="55"/>
      <c r="I19" s="388"/>
      <c r="J19" s="388"/>
    </row>
    <row r="20" customFormat="false" ht="27.2" hidden="false" customHeight="true" outlineLevel="0" collapsed="false">
      <c r="A20" s="32" t="s">
        <v>489</v>
      </c>
      <c r="B20" s="18" t="s">
        <v>89</v>
      </c>
      <c r="C20" s="521"/>
      <c r="D20" s="521"/>
      <c r="E20" s="521"/>
      <c r="F20" s="521"/>
      <c r="G20" s="55"/>
      <c r="H20" s="55"/>
      <c r="I20" s="388"/>
      <c r="J20" s="388"/>
    </row>
    <row r="21" customFormat="false" ht="27.2" hidden="false" customHeight="true" outlineLevel="0" collapsed="false">
      <c r="A21" s="32" t="s">
        <v>490</v>
      </c>
      <c r="B21" s="18" t="s">
        <v>89</v>
      </c>
      <c r="C21" s="521" t="n">
        <v>1814420</v>
      </c>
      <c r="D21" s="521" t="n">
        <v>2091068</v>
      </c>
      <c r="E21" s="521" t="n">
        <v>2348103</v>
      </c>
      <c r="F21" s="521" t="n">
        <v>2532035</v>
      </c>
      <c r="G21" s="55"/>
      <c r="H21" s="55"/>
      <c r="I21" s="388"/>
      <c r="J21" s="388"/>
    </row>
    <row r="22" customFormat="false" ht="27.2" hidden="false" customHeight="true" outlineLevel="0" collapsed="false">
      <c r="A22" s="548" t="s">
        <v>486</v>
      </c>
      <c r="B22" s="73" t="s">
        <v>89</v>
      </c>
      <c r="C22" s="525"/>
      <c r="D22" s="525"/>
      <c r="E22" s="525"/>
      <c r="F22" s="525"/>
      <c r="G22" s="72"/>
      <c r="H22" s="72"/>
      <c r="I22" s="431"/>
      <c r="J22" s="431"/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10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2" width="4.5"/>
    <col collapsed="false" customWidth="true" hidden="false" outlineLevel="0" max="5" min="3" style="1" width="6.24"/>
    <col collapsed="false" customWidth="true" hidden="false" outlineLevel="0" max="6" min="6" style="90" width="6.24"/>
    <col collapsed="false" customWidth="true" hidden="false" outlineLevel="0" max="8" min="7" style="1" width="6.24"/>
    <col collapsed="false" customWidth="true" hidden="false" outlineLevel="0" max="9" min="9" style="90" width="6.24"/>
    <col collapsed="false" customWidth="true" hidden="false" outlineLevel="0" max="10" min="10" style="1" width="6.24"/>
    <col collapsed="false" customWidth="true" hidden="false" outlineLevel="0" max="30" min="11" style="1" width="8.99"/>
    <col collapsed="false" customWidth="false" hidden="false" outlineLevel="0" max="257" min="31" style="1" width="8.62"/>
  </cols>
  <sheetData>
    <row r="1" s="453" customFormat="true" ht="40.15" hidden="false" customHeight="true" outlineLevel="0" collapsed="false">
      <c r="A1" s="348" t="s">
        <v>492</v>
      </c>
      <c r="B1" s="550"/>
      <c r="F1" s="555"/>
      <c r="I1" s="555"/>
    </row>
    <row r="2" s="2" customFormat="true" ht="35.1" hidden="false" customHeight="true" outlineLevel="0" collapsed="false">
      <c r="A2" s="508" t="s">
        <v>1</v>
      </c>
      <c r="B2" s="540" t="s">
        <v>133</v>
      </c>
      <c r="C2" s="509" t="s">
        <v>302</v>
      </c>
      <c r="D2" s="509" t="s">
        <v>303</v>
      </c>
      <c r="E2" s="509" t="s">
        <v>304</v>
      </c>
      <c r="F2" s="509" t="s">
        <v>305</v>
      </c>
      <c r="G2" s="510" t="s">
        <v>306</v>
      </c>
      <c r="H2" s="510" t="s">
        <v>307</v>
      </c>
      <c r="I2" s="556" t="s">
        <v>3</v>
      </c>
      <c r="J2" s="556" t="s">
        <v>4</v>
      </c>
    </row>
    <row r="3" customFormat="false" ht="27.2" hidden="false" customHeight="true" outlineLevel="0" collapsed="false">
      <c r="A3" s="32" t="s">
        <v>191</v>
      </c>
      <c r="B3" s="542" t="s">
        <v>192</v>
      </c>
      <c r="C3" s="557" t="n">
        <v>136355.868871074</v>
      </c>
      <c r="D3" s="557" t="n">
        <v>127816.207118206</v>
      </c>
      <c r="E3" s="558" t="n">
        <v>121678.739635586</v>
      </c>
      <c r="F3" s="559" t="n">
        <v>117054.228693715</v>
      </c>
      <c r="G3" s="559" t="n">
        <v>110740.064798219</v>
      </c>
      <c r="H3" s="559" t="n">
        <v>100839.66419268</v>
      </c>
      <c r="I3" s="560" t="n">
        <v>101313.624519801</v>
      </c>
      <c r="J3" s="560" t="n">
        <v>99422</v>
      </c>
    </row>
    <row r="4" customFormat="false" ht="27.2" hidden="false" customHeight="true" outlineLevel="0" collapsed="false">
      <c r="A4" s="32" t="s">
        <v>466</v>
      </c>
      <c r="B4" s="18" t="s">
        <v>192</v>
      </c>
      <c r="C4" s="558" t="n">
        <v>4046679.68564334</v>
      </c>
      <c r="D4" s="558" t="n">
        <v>4103388.65693351</v>
      </c>
      <c r="E4" s="558" t="n">
        <v>4168326.10665685</v>
      </c>
      <c r="F4" s="558" t="n">
        <v>4161172.56805792</v>
      </c>
      <c r="G4" s="558" t="n">
        <v>4172344.94695596</v>
      </c>
      <c r="H4" s="558" t="n">
        <v>4096455.1095393</v>
      </c>
      <c r="I4" s="560" t="n">
        <v>3913176.11945116</v>
      </c>
      <c r="J4" s="560" t="n">
        <v>4039233</v>
      </c>
    </row>
    <row r="5" customFormat="false" ht="27.2" hidden="false" customHeight="true" outlineLevel="0" collapsed="false">
      <c r="A5" s="32" t="s">
        <v>468</v>
      </c>
      <c r="B5" s="18" t="s">
        <v>192</v>
      </c>
      <c r="C5" s="558" t="n">
        <v>2321939.2119748</v>
      </c>
      <c r="D5" s="558" t="n">
        <v>2406060.45200533</v>
      </c>
      <c r="E5" s="558" t="n">
        <v>2435944.27533247</v>
      </c>
      <c r="F5" s="559" t="n">
        <v>2523507.12042729</v>
      </c>
      <c r="G5" s="559" t="n">
        <v>2490557.24306829</v>
      </c>
      <c r="H5" s="559" t="n">
        <v>2444088.80017311</v>
      </c>
      <c r="I5" s="560" t="n">
        <v>2356111.76457167</v>
      </c>
      <c r="J5" s="560" t="n">
        <v>2433316</v>
      </c>
    </row>
    <row r="6" customFormat="false" ht="27.2" hidden="false" customHeight="true" outlineLevel="0" collapsed="false">
      <c r="A6" s="32" t="s">
        <v>248</v>
      </c>
      <c r="B6" s="18" t="s">
        <v>192</v>
      </c>
      <c r="C6" s="558" t="n">
        <v>1724740.47366854</v>
      </c>
      <c r="D6" s="558" t="n">
        <v>1697328.20492818</v>
      </c>
      <c r="E6" s="558" t="n">
        <v>1732381.83132437</v>
      </c>
      <c r="F6" s="559" t="n">
        <v>1637665.44763062</v>
      </c>
      <c r="G6" s="559" t="n">
        <v>1681787.70388767</v>
      </c>
      <c r="H6" s="559" t="n">
        <v>1652366.30936619</v>
      </c>
      <c r="I6" s="560" t="n">
        <v>1557064.35487949</v>
      </c>
      <c r="J6" s="560" t="n">
        <v>1605917</v>
      </c>
    </row>
    <row r="7" customFormat="false" ht="27.2" hidden="false" customHeight="true" outlineLevel="0" collapsed="false">
      <c r="A7" s="517" t="s">
        <v>471</v>
      </c>
      <c r="B7" s="18" t="s">
        <v>192</v>
      </c>
      <c r="C7" s="558" t="n">
        <v>192382.165811037</v>
      </c>
      <c r="D7" s="558" t="n">
        <v>188100.886660674</v>
      </c>
      <c r="E7" s="558" t="n">
        <v>191460.935886005</v>
      </c>
      <c r="F7" s="559" t="n">
        <v>175329.5905667</v>
      </c>
      <c r="G7" s="559" t="n">
        <v>176352.364846894</v>
      </c>
      <c r="H7" s="559" t="n">
        <v>175372.630031727</v>
      </c>
      <c r="I7" s="560" t="n">
        <v>167493.770404347</v>
      </c>
      <c r="J7" s="560" t="n">
        <v>174523</v>
      </c>
    </row>
    <row r="8" customFormat="false" ht="27.2" hidden="false" customHeight="true" outlineLevel="0" collapsed="false">
      <c r="A8" s="32" t="s">
        <v>473</v>
      </c>
      <c r="B8" s="18" t="s">
        <v>192</v>
      </c>
      <c r="C8" s="558" t="n">
        <v>17094.207276627</v>
      </c>
      <c r="D8" s="558" t="n">
        <v>18718.0267989976</v>
      </c>
      <c r="E8" s="558" t="n">
        <v>20395.8834189441</v>
      </c>
      <c r="F8" s="559" t="n">
        <v>22215.5933555394</v>
      </c>
      <c r="G8" s="559" t="n">
        <v>25118.0808791391</v>
      </c>
      <c r="H8" s="559" t="n">
        <v>30466</v>
      </c>
      <c r="I8" s="560" t="n">
        <v>30624.4232</v>
      </c>
      <c r="J8" s="560" t="n">
        <v>31947</v>
      </c>
    </row>
    <row r="9" customFormat="false" ht="27.2" hidden="false" customHeight="true" outlineLevel="0" collapsed="false">
      <c r="A9" s="32" t="s">
        <v>475</v>
      </c>
      <c r="B9" s="18" t="s">
        <v>196</v>
      </c>
      <c r="C9" s="558" t="n">
        <v>4025.64208372546</v>
      </c>
      <c r="D9" s="558" t="n">
        <v>4059.00086213274</v>
      </c>
      <c r="E9" s="558" t="n">
        <v>3769.52079941451</v>
      </c>
      <c r="F9" s="558" t="n">
        <v>3585.7981275546</v>
      </c>
      <c r="G9" s="558" t="n">
        <v>3715.03336157884</v>
      </c>
      <c r="H9" s="561" t="n">
        <v>3763</v>
      </c>
      <c r="I9" s="561" t="n">
        <v>3822</v>
      </c>
      <c r="J9" s="560" t="n">
        <v>3905.6265</v>
      </c>
    </row>
    <row r="10" customFormat="false" ht="27.2" hidden="false" customHeight="true" outlineLevel="0" collapsed="false">
      <c r="A10" s="32" t="s">
        <v>199</v>
      </c>
      <c r="B10" s="18" t="s">
        <v>21</v>
      </c>
      <c r="C10" s="558" t="n">
        <v>230350.442186122</v>
      </c>
      <c r="D10" s="558" t="n">
        <v>237260.668022781</v>
      </c>
      <c r="E10" s="558" t="n">
        <v>236427.945321998</v>
      </c>
      <c r="F10" s="559" t="n">
        <v>238608.78017015</v>
      </c>
      <c r="G10" s="559" t="n">
        <v>237876.777771396</v>
      </c>
      <c r="H10" s="559" t="n">
        <v>233960.065759308</v>
      </c>
      <c r="I10" s="560" t="n">
        <v>229175.097103296</v>
      </c>
      <c r="J10" s="560" t="n">
        <v>235478</v>
      </c>
    </row>
    <row r="11" customFormat="false" ht="27.2" hidden="false" customHeight="true" outlineLevel="0" collapsed="false">
      <c r="A11" s="517" t="s">
        <v>478</v>
      </c>
      <c r="B11" s="18" t="s">
        <v>21</v>
      </c>
      <c r="C11" s="558" t="n">
        <v>173971.147994649</v>
      </c>
      <c r="D11" s="558" t="n">
        <v>179619.684753315</v>
      </c>
      <c r="E11" s="559" t="n">
        <v>182085.047812693</v>
      </c>
      <c r="F11" s="559" t="n">
        <v>189268.195693266</v>
      </c>
      <c r="G11" s="559" t="n">
        <v>187345.707775941</v>
      </c>
      <c r="H11" s="559" t="n">
        <v>183007.080646277</v>
      </c>
      <c r="I11" s="560" t="n">
        <v>176483.218874258</v>
      </c>
      <c r="J11" s="560" t="n">
        <v>182377</v>
      </c>
    </row>
    <row r="12" customFormat="false" ht="27.2" hidden="false" customHeight="true" outlineLevel="0" collapsed="false">
      <c r="A12" s="32" t="s">
        <v>480</v>
      </c>
      <c r="B12" s="18" t="s">
        <v>21</v>
      </c>
      <c r="C12" s="558" t="n">
        <v>5226.23579613938</v>
      </c>
      <c r="D12" s="558" t="n">
        <v>5059.25677705787</v>
      </c>
      <c r="E12" s="558" t="n">
        <v>4911.16036831405</v>
      </c>
      <c r="F12" s="559" t="n">
        <v>4655.79334286636</v>
      </c>
      <c r="G12" s="559" t="n">
        <v>4458.91148721345</v>
      </c>
      <c r="H12" s="559" t="n">
        <v>4322.00444285119</v>
      </c>
      <c r="I12" s="560" t="n">
        <v>4443.5331513817</v>
      </c>
      <c r="J12" s="560" t="n">
        <v>4409</v>
      </c>
    </row>
    <row r="13" customFormat="false" ht="27.2" hidden="false" customHeight="true" outlineLevel="0" collapsed="false">
      <c r="A13" s="32" t="s">
        <v>482</v>
      </c>
      <c r="B13" s="18" t="s">
        <v>21</v>
      </c>
      <c r="C13" s="558" t="n">
        <v>49605.0583953335</v>
      </c>
      <c r="D13" s="558" t="n">
        <v>50996.7264924079</v>
      </c>
      <c r="E13" s="559" t="n">
        <v>47804.9796874836</v>
      </c>
      <c r="F13" s="559" t="n">
        <v>43036.7911340176</v>
      </c>
      <c r="G13" s="559" t="n">
        <v>44422.9611107466</v>
      </c>
      <c r="H13" s="559" t="n">
        <v>44938.9806701799</v>
      </c>
      <c r="I13" s="560" t="n">
        <v>46545.3676050662</v>
      </c>
      <c r="J13" s="560" t="n">
        <v>47000</v>
      </c>
    </row>
    <row r="14" customFormat="false" ht="27.2" hidden="false" customHeight="true" outlineLevel="0" collapsed="false">
      <c r="A14" s="32" t="s">
        <v>204</v>
      </c>
      <c r="B14" s="18" t="s">
        <v>21</v>
      </c>
      <c r="C14" s="558" t="n">
        <v>11582.2538164833</v>
      </c>
      <c r="D14" s="558" t="n">
        <v>10618.4195891176</v>
      </c>
      <c r="E14" s="558" t="n">
        <v>10601.650780281</v>
      </c>
      <c r="F14" s="559" t="n">
        <v>11118.3403468596</v>
      </c>
      <c r="G14" s="559" t="n">
        <v>11504.4968763341</v>
      </c>
      <c r="H14" s="559" t="n">
        <v>11423.8345225006</v>
      </c>
      <c r="I14" s="560" t="n">
        <v>12169.3524577075</v>
      </c>
      <c r="J14" s="560" t="n">
        <v>12364</v>
      </c>
    </row>
    <row r="15" customFormat="false" ht="27.2" hidden="false" customHeight="true" outlineLevel="0" collapsed="false">
      <c r="A15" s="32" t="s">
        <v>485</v>
      </c>
      <c r="B15" s="18" t="s">
        <v>272</v>
      </c>
      <c r="C15" s="388"/>
      <c r="D15" s="388"/>
      <c r="E15" s="388"/>
      <c r="F15" s="402"/>
      <c r="G15" s="402"/>
      <c r="I15" s="466"/>
      <c r="J15" s="245"/>
    </row>
    <row r="16" customFormat="false" ht="27.2" hidden="false" customHeight="true" outlineLevel="0" collapsed="false">
      <c r="A16" s="517" t="s">
        <v>486</v>
      </c>
      <c r="B16" s="18" t="s">
        <v>272</v>
      </c>
      <c r="C16" s="388"/>
      <c r="D16" s="388"/>
      <c r="E16" s="388"/>
      <c r="F16" s="402"/>
      <c r="G16" s="402"/>
      <c r="I16" s="466"/>
      <c r="J16" s="245"/>
    </row>
    <row r="17" customFormat="false" ht="27.2" hidden="false" customHeight="true" outlineLevel="0" collapsed="false">
      <c r="A17" s="32" t="s">
        <v>487</v>
      </c>
      <c r="B17" s="18" t="s">
        <v>14</v>
      </c>
      <c r="C17" s="388"/>
      <c r="D17" s="388"/>
      <c r="E17" s="388"/>
      <c r="F17" s="402"/>
      <c r="G17" s="402"/>
      <c r="I17" s="466"/>
      <c r="J17" s="245"/>
    </row>
    <row r="18" customFormat="false" ht="27.2" hidden="false" customHeight="true" outlineLevel="0" collapsed="false">
      <c r="A18" s="517" t="s">
        <v>486</v>
      </c>
      <c r="B18" s="18" t="s">
        <v>14</v>
      </c>
      <c r="C18" s="388"/>
      <c r="D18" s="388"/>
      <c r="E18" s="388"/>
      <c r="F18" s="402"/>
      <c r="G18" s="402"/>
      <c r="I18" s="466"/>
      <c r="J18" s="245"/>
    </row>
    <row r="19" customFormat="false" ht="27.2" hidden="false" customHeight="true" outlineLevel="0" collapsed="false">
      <c r="A19" s="32" t="s">
        <v>493</v>
      </c>
      <c r="B19" s="18" t="s">
        <v>89</v>
      </c>
      <c r="C19" s="388"/>
      <c r="D19" s="388"/>
      <c r="E19" s="388"/>
      <c r="F19" s="402"/>
      <c r="G19" s="402"/>
      <c r="I19" s="466"/>
      <c r="J19" s="245"/>
    </row>
    <row r="20" customFormat="false" ht="27.2" hidden="false" customHeight="true" outlineLevel="0" collapsed="false">
      <c r="A20" s="32" t="s">
        <v>494</v>
      </c>
      <c r="B20" s="18" t="s">
        <v>89</v>
      </c>
      <c r="C20" s="388"/>
      <c r="D20" s="388"/>
      <c r="E20" s="388"/>
      <c r="F20" s="402"/>
      <c r="G20" s="402"/>
      <c r="I20" s="466"/>
      <c r="J20" s="245"/>
    </row>
    <row r="21" customFormat="false" ht="27.2" hidden="false" customHeight="true" outlineLevel="0" collapsed="false">
      <c r="A21" s="32" t="s">
        <v>490</v>
      </c>
      <c r="B21" s="18" t="s">
        <v>89</v>
      </c>
      <c r="C21" s="388"/>
      <c r="D21" s="388"/>
      <c r="E21" s="388"/>
      <c r="F21" s="402"/>
      <c r="G21" s="402"/>
      <c r="I21" s="466"/>
      <c r="J21" s="245"/>
    </row>
    <row r="22" customFormat="false" ht="27.2" hidden="false" customHeight="true" outlineLevel="0" collapsed="false">
      <c r="A22" s="548" t="s">
        <v>486</v>
      </c>
      <c r="B22" s="73" t="s">
        <v>89</v>
      </c>
      <c r="C22" s="431"/>
      <c r="D22" s="431"/>
      <c r="E22" s="431"/>
      <c r="F22" s="431"/>
      <c r="G22" s="431"/>
      <c r="H22" s="136"/>
      <c r="I22" s="469"/>
      <c r="J22" s="469"/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27" activeCellId="0" sqref="P27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2" width="4.5"/>
    <col collapsed="false" customWidth="true" hidden="false" outlineLevel="0" max="3" min="3" style="1" width="6.5"/>
    <col collapsed="false" customWidth="true" hidden="false" outlineLevel="0" max="4" min="4" style="1" width="6.36"/>
    <col collapsed="false" customWidth="true" hidden="false" outlineLevel="0" max="5" min="5" style="1" width="4.99"/>
    <col collapsed="false" customWidth="true" hidden="false" outlineLevel="0" max="8" min="6" style="1" width="5.24"/>
    <col collapsed="false" customWidth="true" hidden="false" outlineLevel="0" max="9" min="9" style="1" width="5.5"/>
    <col collapsed="false" customWidth="true" hidden="false" outlineLevel="0" max="10" min="10" style="1" width="5.62"/>
    <col collapsed="false" customWidth="true" hidden="false" outlineLevel="0" max="11" min="11" style="1" width="6.24"/>
    <col collapsed="false" customWidth="true" hidden="true" outlineLevel="0" max="14" min="12" style="1" width="8.99"/>
    <col collapsed="false" customWidth="true" hidden="false" outlineLevel="0" max="15" min="15" style="1" width="8.99"/>
    <col collapsed="false" customWidth="true" hidden="false" outlineLevel="0" max="16" min="16" style="1" width="15.99"/>
    <col collapsed="false" customWidth="true" hidden="false" outlineLevel="0" max="32" min="17" style="1" width="8.99"/>
    <col collapsed="false" customWidth="false" hidden="false" outlineLevel="0" max="257" min="33" style="1" width="8.62"/>
  </cols>
  <sheetData>
    <row r="1" customFormat="false" ht="20.1" hidden="false" customHeight="tru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K2" s="4"/>
    </row>
    <row r="3" customFormat="false" ht="13.15" hidden="false" customHeight="true" outlineLevel="0" collapsed="false">
      <c r="A3" s="76" t="s">
        <v>1</v>
      </c>
      <c r="B3" s="77" t="s">
        <v>2</v>
      </c>
      <c r="C3" s="78" t="s">
        <v>3</v>
      </c>
      <c r="D3" s="78" t="s">
        <v>4</v>
      </c>
      <c r="E3" s="79"/>
      <c r="F3" s="79"/>
      <c r="G3" s="79"/>
      <c r="H3" s="79"/>
      <c r="I3" s="79"/>
      <c r="J3" s="79"/>
      <c r="K3" s="79"/>
    </row>
    <row r="4" customFormat="false" ht="27" hidden="false" customHeight="true" outlineLevel="0" collapsed="false">
      <c r="A4" s="76"/>
      <c r="B4" s="77"/>
      <c r="C4" s="78"/>
      <c r="D4" s="78"/>
      <c r="E4" s="80" t="s">
        <v>45</v>
      </c>
      <c r="F4" s="80" t="s">
        <v>5</v>
      </c>
      <c r="G4" s="81" t="s">
        <v>6</v>
      </c>
      <c r="H4" s="81" t="s">
        <v>7</v>
      </c>
      <c r="I4" s="80" t="s">
        <v>8</v>
      </c>
      <c r="J4" s="80" t="s">
        <v>9</v>
      </c>
      <c r="K4" s="81" t="s">
        <v>10</v>
      </c>
      <c r="L4" s="114" t="s">
        <v>110</v>
      </c>
      <c r="M4" s="114" t="s">
        <v>111</v>
      </c>
    </row>
    <row r="5" customFormat="false" ht="32.1" hidden="false" customHeight="true" outlineLevel="0" collapsed="false">
      <c r="A5" s="115" t="s">
        <v>112</v>
      </c>
      <c r="B5" s="116" t="s">
        <v>113</v>
      </c>
      <c r="C5" s="117" t="n">
        <v>648.12</v>
      </c>
      <c r="D5" s="98" t="n">
        <v>636.19</v>
      </c>
      <c r="E5" s="117"/>
      <c r="F5" s="117" t="n">
        <v>13.67</v>
      </c>
      <c r="G5" s="117" t="n">
        <v>8.53</v>
      </c>
      <c r="H5" s="117" t="n">
        <v>4.73</v>
      </c>
      <c r="I5" s="117" t="n">
        <v>125.44</v>
      </c>
      <c r="J5" s="117" t="n">
        <v>92.09</v>
      </c>
      <c r="K5" s="117" t="n">
        <v>391.73</v>
      </c>
      <c r="L5" s="118" t="n">
        <v>31.6398</v>
      </c>
      <c r="M5" s="1" t="n">
        <v>5.50155</v>
      </c>
      <c r="N5" s="119" t="n">
        <f aca="false">SUM(E5:M5)-C5</f>
        <v>25.21135</v>
      </c>
      <c r="O5" s="118"/>
      <c r="P5" s="86"/>
    </row>
    <row r="6" customFormat="false" ht="32.1" hidden="false" customHeight="true" outlineLevel="0" collapsed="false">
      <c r="A6" s="108" t="s">
        <v>114</v>
      </c>
      <c r="B6" s="105" t="s">
        <v>113</v>
      </c>
      <c r="C6" s="98"/>
      <c r="D6" s="98" t="n">
        <v>591.44</v>
      </c>
      <c r="E6" s="69"/>
      <c r="F6" s="69" t="n">
        <v>10.65</v>
      </c>
      <c r="G6" s="69" t="n">
        <v>7.19</v>
      </c>
      <c r="H6" s="69" t="n">
        <v>3.26</v>
      </c>
      <c r="I6" s="69" t="n">
        <v>115.14</v>
      </c>
      <c r="J6" s="69" t="n">
        <v>86.2</v>
      </c>
      <c r="K6" s="69" t="n">
        <v>369</v>
      </c>
      <c r="L6" s="118" t="n">
        <v>30.34965</v>
      </c>
      <c r="M6" s="1" t="n">
        <v>5.26695</v>
      </c>
      <c r="N6" s="119" t="n">
        <f aca="false">SUM(E6:M6)-C6</f>
        <v>627.0566</v>
      </c>
      <c r="O6" s="118"/>
      <c r="P6" s="120"/>
    </row>
    <row r="7" customFormat="false" ht="32.1" hidden="false" customHeight="true" outlineLevel="0" collapsed="false">
      <c r="A7" s="108" t="s">
        <v>115</v>
      </c>
      <c r="B7" s="105" t="s">
        <v>113</v>
      </c>
      <c r="C7" s="69"/>
      <c r="D7" s="98" t="n">
        <v>8.97</v>
      </c>
      <c r="E7" s="69"/>
      <c r="F7" s="69" t="n">
        <v>0.03</v>
      </c>
      <c r="G7" s="69" t="n">
        <v>0.01</v>
      </c>
      <c r="H7" s="69" t="n">
        <v>0.05</v>
      </c>
      <c r="I7" s="69" t="n">
        <v>0.61</v>
      </c>
      <c r="J7" s="69" t="n">
        <v>0.57</v>
      </c>
      <c r="K7" s="69" t="n">
        <v>7.7</v>
      </c>
      <c r="L7" s="118" t="n">
        <v>0.189</v>
      </c>
      <c r="M7" s="1" t="n">
        <v>0.08055</v>
      </c>
      <c r="N7" s="119" t="n">
        <f aca="false">SUM(E7:M7)-C7</f>
        <v>9.23955</v>
      </c>
      <c r="O7" s="118"/>
      <c r="P7" s="120"/>
    </row>
    <row r="8" customFormat="false" ht="32.1" hidden="false" customHeight="true" outlineLevel="0" collapsed="false">
      <c r="A8" s="108" t="s">
        <v>116</v>
      </c>
      <c r="B8" s="105" t="s">
        <v>113</v>
      </c>
      <c r="C8" s="121"/>
      <c r="D8" s="98" t="n">
        <v>4.48</v>
      </c>
      <c r="E8" s="121"/>
      <c r="F8" s="121" t="n">
        <v>0.18</v>
      </c>
      <c r="G8" s="121"/>
      <c r="H8" s="121" t="n">
        <v>0.1</v>
      </c>
      <c r="I8" s="121" t="n">
        <v>1.85</v>
      </c>
      <c r="J8" s="121" t="n">
        <v>0.83</v>
      </c>
      <c r="K8" s="121" t="n">
        <v>1.52</v>
      </c>
      <c r="L8" s="119" t="n">
        <v>0.32655</v>
      </c>
      <c r="M8" s="119" t="n">
        <v>0.13635</v>
      </c>
      <c r="N8" s="119" t="n">
        <f aca="false">SUM(E8:M8)-C8</f>
        <v>4.9429</v>
      </c>
      <c r="O8" s="118"/>
      <c r="P8" s="120"/>
    </row>
    <row r="9" customFormat="false" ht="32.1" hidden="false" customHeight="true" outlineLevel="0" collapsed="false">
      <c r="A9" s="122" t="s">
        <v>117</v>
      </c>
      <c r="B9" s="123" t="s">
        <v>113</v>
      </c>
      <c r="C9" s="121"/>
      <c r="D9" s="98" t="n">
        <v>18.21</v>
      </c>
      <c r="E9" s="121"/>
      <c r="F9" s="121" t="n">
        <v>0.26</v>
      </c>
      <c r="G9" s="121" t="n">
        <v>0.2</v>
      </c>
      <c r="H9" s="121" t="n">
        <v>0.37</v>
      </c>
      <c r="I9" s="121" t="n">
        <v>3.96</v>
      </c>
      <c r="J9" s="121" t="n">
        <v>2.5</v>
      </c>
      <c r="K9" s="121" t="n">
        <v>10.92</v>
      </c>
      <c r="L9" s="124"/>
      <c r="M9" s="124"/>
      <c r="N9" s="124"/>
      <c r="O9" s="125"/>
      <c r="P9" s="120"/>
    </row>
    <row r="10" customFormat="false" ht="32.1" hidden="false" customHeight="true" outlineLevel="0" collapsed="false">
      <c r="A10" s="122" t="s">
        <v>118</v>
      </c>
      <c r="B10" s="123" t="s">
        <v>113</v>
      </c>
      <c r="C10" s="121"/>
      <c r="D10" s="98" t="n">
        <v>0.5</v>
      </c>
      <c r="E10" s="121"/>
      <c r="F10" s="121" t="n">
        <v>0.08</v>
      </c>
      <c r="G10" s="121" t="n">
        <v>0.03</v>
      </c>
      <c r="H10" s="121" t="n">
        <v>0.03</v>
      </c>
      <c r="I10" s="121" t="n">
        <v>0.09</v>
      </c>
      <c r="J10" s="121" t="n">
        <v>0.06</v>
      </c>
      <c r="K10" s="121" t="n">
        <v>0.21</v>
      </c>
      <c r="L10" s="125"/>
      <c r="M10" s="126"/>
      <c r="N10" s="124" t="n">
        <f aca="false">SUM(E10:M10)-C10</f>
        <v>0.5</v>
      </c>
      <c r="O10" s="125"/>
      <c r="P10" s="120"/>
    </row>
    <row r="11" customFormat="false" ht="32.1" hidden="false" customHeight="true" outlineLevel="0" collapsed="false">
      <c r="A11" s="122" t="s">
        <v>119</v>
      </c>
      <c r="B11" s="123" t="s">
        <v>28</v>
      </c>
      <c r="C11" s="56" t="n">
        <v>419</v>
      </c>
      <c r="D11" s="90" t="n">
        <v>391</v>
      </c>
      <c r="E11" s="56" t="n">
        <v>155</v>
      </c>
      <c r="F11" s="56" t="n">
        <v>56</v>
      </c>
      <c r="G11" s="56"/>
      <c r="H11" s="56"/>
      <c r="I11" s="56" t="n">
        <v>22</v>
      </c>
      <c r="J11" s="127"/>
      <c r="K11" s="56" t="n">
        <v>158</v>
      </c>
      <c r="L11" s="125" t="n">
        <v>225</v>
      </c>
      <c r="M11" s="126" t="n">
        <v>75</v>
      </c>
      <c r="N11" s="124" t="n">
        <f aca="false">SUM(E11:M11)-C11</f>
        <v>272</v>
      </c>
      <c r="O11" s="125"/>
      <c r="P11" s="120"/>
    </row>
    <row r="12" customFormat="false" ht="32.1" hidden="false" customHeight="true" outlineLevel="0" collapsed="false">
      <c r="A12" s="128" t="s">
        <v>120</v>
      </c>
      <c r="B12" s="123" t="s">
        <v>113</v>
      </c>
      <c r="C12" s="121" t="n">
        <v>8.66</v>
      </c>
      <c r="D12" s="98" t="n">
        <v>6.5689</v>
      </c>
      <c r="E12" s="121" t="n">
        <f aca="false">E13+E14+E15</f>
        <v>0.2708</v>
      </c>
      <c r="F12" s="121"/>
      <c r="G12" s="121"/>
      <c r="H12" s="121"/>
      <c r="I12" s="121" t="n">
        <f aca="false">I13+I14+I15</f>
        <v>1.6275</v>
      </c>
      <c r="J12" s="121" t="n">
        <f aca="false">J13+J14+J15</f>
        <v>1.405</v>
      </c>
      <c r="K12" s="121" t="n">
        <f aca="false">K13+K14+K15</f>
        <v>3.2656</v>
      </c>
      <c r="L12" s="126"/>
      <c r="M12" s="126"/>
      <c r="N12" s="124" t="n">
        <f aca="false">SUM(E12:M12)-C12</f>
        <v>-2.0911</v>
      </c>
      <c r="O12" s="125"/>
      <c r="P12" s="120"/>
    </row>
    <row r="13" customFormat="false" ht="32.1" hidden="false" customHeight="true" outlineLevel="0" collapsed="false">
      <c r="A13" s="128" t="s">
        <v>121</v>
      </c>
      <c r="B13" s="123" t="s">
        <v>113</v>
      </c>
      <c r="C13" s="121" t="n">
        <v>4.64</v>
      </c>
      <c r="D13" s="98" t="n">
        <v>4.6289</v>
      </c>
      <c r="E13" s="121" t="n">
        <v>0.1208</v>
      </c>
      <c r="F13" s="121"/>
      <c r="G13" s="121"/>
      <c r="H13" s="121"/>
      <c r="I13" s="121" t="n">
        <v>1.2075</v>
      </c>
      <c r="J13" s="121" t="n">
        <v>0.805</v>
      </c>
      <c r="K13" s="121" t="n">
        <v>2.4956</v>
      </c>
      <c r="L13" s="126" t="n">
        <v>0.14025</v>
      </c>
      <c r="M13" s="126"/>
      <c r="N13" s="124"/>
      <c r="O13" s="125"/>
      <c r="P13" s="120"/>
    </row>
    <row r="14" customFormat="false" ht="32.1" hidden="false" customHeight="true" outlineLevel="0" collapsed="false">
      <c r="A14" s="128" t="s">
        <v>122</v>
      </c>
      <c r="B14" s="123" t="s">
        <v>113</v>
      </c>
      <c r="C14" s="121" t="n">
        <v>0.22</v>
      </c>
      <c r="D14" s="98" t="n">
        <v>0.22</v>
      </c>
      <c r="E14" s="121"/>
      <c r="F14" s="121"/>
      <c r="G14" s="121"/>
      <c r="H14" s="121"/>
      <c r="I14" s="121"/>
      <c r="J14" s="121"/>
      <c r="K14" s="121" t="n">
        <v>0.22</v>
      </c>
      <c r="L14" s="126"/>
      <c r="M14" s="126"/>
      <c r="N14" s="124" t="n">
        <f aca="false">SUM(E14:M14)-C14</f>
        <v>0</v>
      </c>
      <c r="O14" s="125"/>
      <c r="P14" s="120"/>
    </row>
    <row r="15" customFormat="false" ht="32.1" hidden="false" customHeight="true" outlineLevel="0" collapsed="false">
      <c r="A15" s="128" t="s">
        <v>123</v>
      </c>
      <c r="B15" s="123" t="s">
        <v>113</v>
      </c>
      <c r="C15" s="121" t="n">
        <v>3.8</v>
      </c>
      <c r="D15" s="98" t="n">
        <v>1.72</v>
      </c>
      <c r="E15" s="121" t="n">
        <v>0.15</v>
      </c>
      <c r="F15" s="121"/>
      <c r="G15" s="121"/>
      <c r="H15" s="121"/>
      <c r="I15" s="121" t="n">
        <v>0.42</v>
      </c>
      <c r="J15" s="121" t="n">
        <v>0.6</v>
      </c>
      <c r="K15" s="121" t="n">
        <v>0.55</v>
      </c>
      <c r="L15" s="126"/>
      <c r="M15" s="126"/>
      <c r="N15" s="124"/>
      <c r="O15" s="125"/>
      <c r="P15" s="120"/>
    </row>
    <row r="16" customFormat="false" ht="32.1" hidden="false" customHeight="true" outlineLevel="0" collapsed="false">
      <c r="A16" s="129" t="s">
        <v>124</v>
      </c>
      <c r="B16" s="123" t="s">
        <v>113</v>
      </c>
      <c r="C16" s="121" t="n">
        <v>2.58</v>
      </c>
      <c r="D16" s="98" t="n">
        <v>2.575</v>
      </c>
      <c r="E16" s="121" t="n">
        <v>0.075</v>
      </c>
      <c r="F16" s="121"/>
      <c r="G16" s="121"/>
      <c r="H16" s="121"/>
      <c r="I16" s="121" t="n">
        <v>1.5</v>
      </c>
      <c r="J16" s="121" t="n">
        <v>0.5</v>
      </c>
      <c r="K16" s="121" t="n">
        <v>0.5</v>
      </c>
      <c r="L16" s="126"/>
      <c r="M16" s="126"/>
      <c r="N16" s="124"/>
      <c r="O16" s="125"/>
      <c r="P16" s="120"/>
    </row>
    <row r="17" customFormat="false" ht="32.1" hidden="false" customHeight="true" outlineLevel="0" collapsed="false">
      <c r="A17" s="108" t="s">
        <v>125</v>
      </c>
      <c r="B17" s="130" t="s">
        <v>126</v>
      </c>
      <c r="C17" s="55" t="n">
        <v>59.28</v>
      </c>
      <c r="D17" s="90" t="n">
        <v>57.72</v>
      </c>
      <c r="E17" s="131"/>
      <c r="F17" s="55" t="n">
        <v>23.39</v>
      </c>
      <c r="G17" s="55" t="n">
        <v>40.32</v>
      </c>
      <c r="H17" s="55" t="n">
        <v>13.87</v>
      </c>
      <c r="I17" s="55" t="n">
        <v>54.25</v>
      </c>
      <c r="J17" s="55" t="n">
        <v>52.31</v>
      </c>
      <c r="K17" s="55" t="n">
        <v>67.69</v>
      </c>
      <c r="L17" s="1" t="n">
        <v>95.7</v>
      </c>
      <c r="M17" s="1" t="n">
        <v>97.12</v>
      </c>
      <c r="N17" s="119" t="n">
        <f aca="false">SUM(E17:M17)-C17</f>
        <v>385.37</v>
      </c>
      <c r="O17" s="118"/>
      <c r="P17" s="132"/>
    </row>
    <row r="18" customFormat="false" ht="32.1" hidden="false" customHeight="true" outlineLevel="0" collapsed="false">
      <c r="A18" s="108" t="s">
        <v>127</v>
      </c>
      <c r="B18" s="105" t="s">
        <v>54</v>
      </c>
      <c r="C18" s="69" t="n">
        <v>2932.4</v>
      </c>
      <c r="D18" s="98" t="n">
        <v>2510.85</v>
      </c>
      <c r="E18" s="69"/>
      <c r="F18" s="69" t="n">
        <v>35.69</v>
      </c>
      <c r="G18" s="69" t="n">
        <v>42.96</v>
      </c>
      <c r="H18" s="69" t="n">
        <v>8.87</v>
      </c>
      <c r="I18" s="69" t="n">
        <v>392.06</v>
      </c>
      <c r="J18" s="69" t="n">
        <v>333.05</v>
      </c>
      <c r="K18" s="69" t="n">
        <v>1698.21</v>
      </c>
      <c r="L18" s="1" t="n">
        <v>95.274</v>
      </c>
      <c r="M18" s="1" t="n">
        <v>20.7668</v>
      </c>
      <c r="N18" s="119" t="n">
        <f aca="false">SUM(E18:M18)-C18</f>
        <v>-305.5192</v>
      </c>
      <c r="O18" s="118"/>
      <c r="P18" s="133"/>
    </row>
    <row r="19" customFormat="false" ht="32.1" hidden="false" customHeight="true" outlineLevel="0" collapsed="false">
      <c r="A19" s="108" t="s">
        <v>128</v>
      </c>
      <c r="B19" s="105" t="s">
        <v>54</v>
      </c>
      <c r="C19" s="69"/>
      <c r="D19" s="90" t="n">
        <v>169.28</v>
      </c>
      <c r="E19" s="69"/>
      <c r="F19" s="69" t="n">
        <v>3</v>
      </c>
      <c r="G19" s="69" t="n">
        <v>2.71</v>
      </c>
      <c r="H19" s="69" t="n">
        <v>0.8</v>
      </c>
      <c r="I19" s="69" t="n">
        <v>35.74</v>
      </c>
      <c r="J19" s="69" t="n">
        <v>25.12</v>
      </c>
      <c r="K19" s="69" t="n">
        <v>101.91</v>
      </c>
      <c r="L19" s="1" t="n">
        <v>5.9903</v>
      </c>
      <c r="M19" s="1" t="n">
        <v>1.3681</v>
      </c>
      <c r="N19" s="119" t="n">
        <f aca="false">SUM(E19:M19)-C19</f>
        <v>176.6384</v>
      </c>
      <c r="O19" s="118"/>
      <c r="P19" s="120"/>
    </row>
    <row r="20" customFormat="false" ht="32.1" hidden="false" customHeight="true" outlineLevel="0" collapsed="false">
      <c r="A20" s="134" t="s">
        <v>129</v>
      </c>
      <c r="B20" s="135" t="s">
        <v>54</v>
      </c>
      <c r="C20" s="75"/>
      <c r="D20" s="136"/>
      <c r="E20" s="75"/>
      <c r="F20" s="75"/>
      <c r="G20" s="75"/>
      <c r="H20" s="75"/>
      <c r="I20" s="75"/>
      <c r="J20" s="75"/>
      <c r="K20" s="75"/>
      <c r="L20" s="1" t="n">
        <v>0.8148</v>
      </c>
      <c r="M20" s="1" t="n">
        <v>1.2563</v>
      </c>
      <c r="N20" s="119" t="n">
        <f aca="false">SUM(E20:M20)-C20</f>
        <v>2.0711</v>
      </c>
      <c r="O20" s="118"/>
      <c r="P20" s="120"/>
    </row>
    <row r="21" customFormat="false" ht="23.1" hidden="false" customHeight="true" outlineLevel="0" collapsed="false">
      <c r="A21" s="137" t="s">
        <v>130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</row>
  </sheetData>
  <mergeCells count="7">
    <mergeCell ref="A1:K1"/>
    <mergeCell ref="A3:A4"/>
    <mergeCell ref="B3:B4"/>
    <mergeCell ref="C3:C4"/>
    <mergeCell ref="D3:D4"/>
    <mergeCell ref="E3:K3"/>
    <mergeCell ref="A21:K2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4" activeCellId="0" sqref="K4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2" width="6.24"/>
    <col collapsed="false" customWidth="true" hidden="false" outlineLevel="0" max="3" min="3" style="1" width="6.87"/>
    <col collapsed="false" customWidth="true" hidden="false" outlineLevel="0" max="8" min="4" style="1" width="6.5"/>
    <col collapsed="false" customWidth="true" hidden="false" outlineLevel="0" max="9" min="9" style="1" width="6.75"/>
    <col collapsed="false" customWidth="true" hidden="false" outlineLevel="0" max="10" min="10" style="1" width="8.99"/>
    <col collapsed="false" customWidth="true" hidden="false" outlineLevel="0" max="11" min="11" style="1" width="9.36"/>
    <col collapsed="false" customWidth="true" hidden="false" outlineLevel="0" max="32" min="12" style="1" width="8.99"/>
    <col collapsed="false" customWidth="false" hidden="false" outlineLevel="0" max="257" min="33" style="1" width="8.62"/>
  </cols>
  <sheetData>
    <row r="1" customFormat="false" ht="40.15" hidden="false" customHeight="true" outlineLevel="0" collapsed="false">
      <c r="A1" s="138" t="s">
        <v>131</v>
      </c>
      <c r="B1" s="138"/>
      <c r="C1" s="138"/>
      <c r="D1" s="138"/>
      <c r="E1" s="138"/>
      <c r="F1" s="138"/>
      <c r="G1" s="138"/>
      <c r="H1" s="138"/>
      <c r="I1" s="138"/>
    </row>
    <row r="2" customFormat="false" ht="13.15" hidden="false" customHeight="true" outlineLevel="0" collapsed="false">
      <c r="A2" s="76" t="s">
        <v>132</v>
      </c>
      <c r="B2" s="77" t="s">
        <v>133</v>
      </c>
      <c r="C2" s="78" t="s">
        <v>4</v>
      </c>
      <c r="D2" s="79"/>
      <c r="E2" s="79"/>
      <c r="F2" s="79"/>
      <c r="G2" s="79"/>
      <c r="H2" s="79"/>
      <c r="I2" s="79"/>
      <c r="K2" s="4"/>
    </row>
    <row r="3" customFormat="false" ht="27" hidden="false" customHeight="true" outlineLevel="0" collapsed="false">
      <c r="A3" s="76"/>
      <c r="B3" s="77"/>
      <c r="C3" s="77"/>
      <c r="D3" s="80" t="s">
        <v>5</v>
      </c>
      <c r="E3" s="81" t="s">
        <v>6</v>
      </c>
      <c r="F3" s="80" t="s">
        <v>7</v>
      </c>
      <c r="G3" s="80" t="s">
        <v>8</v>
      </c>
      <c r="H3" s="80" t="s">
        <v>9</v>
      </c>
      <c r="I3" s="81" t="s">
        <v>10</v>
      </c>
    </row>
    <row r="4" s="15" customFormat="true" ht="30" hidden="false" customHeight="true" outlineLevel="0" collapsed="false">
      <c r="A4" s="139" t="s">
        <v>134</v>
      </c>
      <c r="B4" s="140" t="s">
        <v>89</v>
      </c>
      <c r="C4" s="141" t="n">
        <v>3618764.14</v>
      </c>
      <c r="D4" s="142" t="n">
        <v>403302.59</v>
      </c>
      <c r="E4" s="142" t="n">
        <v>315558.33</v>
      </c>
      <c r="F4" s="142" t="n">
        <v>89808.21</v>
      </c>
      <c r="G4" s="142" t="n">
        <v>848728.79</v>
      </c>
      <c r="H4" s="142" t="n">
        <v>905729.78</v>
      </c>
      <c r="I4" s="142" t="n">
        <v>1013143.03</v>
      </c>
      <c r="J4" s="31"/>
      <c r="K4" s="143"/>
      <c r="L4" s="143"/>
      <c r="M4" s="143"/>
      <c r="N4" s="143"/>
      <c r="O4" s="143"/>
      <c r="P4" s="143"/>
      <c r="Q4" s="143"/>
      <c r="R4" s="143"/>
    </row>
    <row r="5" customFormat="false" ht="30" hidden="false" customHeight="true" outlineLevel="0" collapsed="false">
      <c r="A5" s="108" t="s">
        <v>135</v>
      </c>
      <c r="B5" s="144" t="s">
        <v>89</v>
      </c>
      <c r="C5" s="145" t="n">
        <v>921324.67</v>
      </c>
      <c r="D5" s="146" t="n">
        <v>57252.02</v>
      </c>
      <c r="E5" s="146" t="n">
        <v>9640.78</v>
      </c>
      <c r="F5" s="146" t="n">
        <v>10685.3</v>
      </c>
      <c r="G5" s="146" t="n">
        <v>180780.35</v>
      </c>
      <c r="H5" s="146" t="n">
        <v>156632.62</v>
      </c>
      <c r="I5" s="146" t="n">
        <v>505724.13</v>
      </c>
      <c r="J5" s="31"/>
      <c r="K5" s="143"/>
      <c r="L5" s="143"/>
      <c r="M5" s="143"/>
      <c r="N5" s="143"/>
      <c r="O5" s="143"/>
      <c r="P5" s="143"/>
      <c r="Q5" s="143"/>
      <c r="R5" s="143"/>
      <c r="S5" s="143"/>
    </row>
    <row r="6" customFormat="false" ht="30" hidden="false" customHeight="true" outlineLevel="0" collapsed="false">
      <c r="A6" s="108" t="s">
        <v>136</v>
      </c>
      <c r="B6" s="144" t="s">
        <v>89</v>
      </c>
      <c r="C6" s="145" t="n">
        <v>130903.85</v>
      </c>
      <c r="D6" s="146" t="n">
        <v>2972.29</v>
      </c>
      <c r="E6" s="146" t="n">
        <v>2583.18</v>
      </c>
      <c r="F6" s="146" t="n">
        <v>71.15</v>
      </c>
      <c r="G6" s="146" t="n">
        <v>22295.54</v>
      </c>
      <c r="H6" s="146" t="n">
        <v>33606.06</v>
      </c>
      <c r="I6" s="146" t="n">
        <v>71416.37</v>
      </c>
      <c r="J6" s="31"/>
      <c r="K6" s="143"/>
      <c r="L6" s="0"/>
      <c r="N6" s="0"/>
    </row>
    <row r="7" customFormat="false" ht="30" hidden="false" customHeight="true" outlineLevel="0" collapsed="false">
      <c r="A7" s="108" t="s">
        <v>137</v>
      </c>
      <c r="B7" s="144" t="s">
        <v>89</v>
      </c>
      <c r="C7" s="145" t="n">
        <v>671119.64</v>
      </c>
      <c r="D7" s="146" t="n">
        <v>42993.48</v>
      </c>
      <c r="E7" s="146" t="n">
        <v>5413.27</v>
      </c>
      <c r="F7" s="146" t="n">
        <v>3795.94</v>
      </c>
      <c r="G7" s="146" t="n">
        <v>136544.4</v>
      </c>
      <c r="H7" s="146" t="n">
        <v>111935.09</v>
      </c>
      <c r="I7" s="146" t="n">
        <v>356009.87</v>
      </c>
      <c r="J7" s="31"/>
      <c r="K7" s="143"/>
      <c r="L7" s="0"/>
      <c r="N7" s="0"/>
    </row>
    <row r="8" customFormat="false" ht="30" hidden="false" customHeight="true" outlineLevel="0" collapsed="false">
      <c r="A8" s="108" t="s">
        <v>138</v>
      </c>
      <c r="B8" s="144" t="s">
        <v>89</v>
      </c>
      <c r="C8" s="145" t="n">
        <v>1801220.98</v>
      </c>
      <c r="D8" s="146" t="n">
        <v>275007.8</v>
      </c>
      <c r="E8" s="146" t="n">
        <v>295524.1</v>
      </c>
      <c r="F8" s="146" t="n">
        <v>69982.82</v>
      </c>
      <c r="G8" s="146" t="n">
        <v>488986.5</v>
      </c>
      <c r="H8" s="146" t="n">
        <v>598896.01</v>
      </c>
      <c r="I8" s="146" t="n">
        <v>43326.66</v>
      </c>
      <c r="J8" s="31"/>
      <c r="K8" s="143"/>
    </row>
    <row r="9" customFormat="false" ht="30" hidden="false" customHeight="true" outlineLevel="0" collapsed="false">
      <c r="A9" s="108" t="s">
        <v>139</v>
      </c>
      <c r="B9" s="144" t="s">
        <v>89</v>
      </c>
      <c r="C9" s="145" t="n">
        <v>94195</v>
      </c>
      <c r="D9" s="146" t="n">
        <v>25077</v>
      </c>
      <c r="E9" s="146" t="n">
        <v>2397</v>
      </c>
      <c r="F9" s="146" t="n">
        <v>5273</v>
      </c>
      <c r="G9" s="146" t="n">
        <v>20122</v>
      </c>
      <c r="H9" s="146" t="n">
        <v>4660</v>
      </c>
      <c r="I9" s="146" t="n">
        <v>36666</v>
      </c>
      <c r="J9" s="31"/>
      <c r="K9" s="143"/>
    </row>
    <row r="10" s="15" customFormat="true" ht="30" hidden="false" customHeight="true" outlineLevel="0" collapsed="false">
      <c r="A10" s="100" t="s">
        <v>140</v>
      </c>
      <c r="B10" s="147" t="s">
        <v>89</v>
      </c>
      <c r="C10" s="141" t="n">
        <v>3593285.77</v>
      </c>
      <c r="D10" s="142" t="n">
        <v>402477.01</v>
      </c>
      <c r="E10" s="142" t="n">
        <v>306352.95</v>
      </c>
      <c r="F10" s="142" t="n">
        <v>90052.32</v>
      </c>
      <c r="G10" s="142" t="n">
        <v>846067.27</v>
      </c>
      <c r="H10" s="142" t="n">
        <v>897912.19</v>
      </c>
      <c r="I10" s="142" t="n">
        <v>1035103.58</v>
      </c>
      <c r="J10" s="31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</row>
    <row r="11" customFormat="false" ht="30" hidden="false" customHeight="true" outlineLevel="0" collapsed="false">
      <c r="A11" s="108" t="s">
        <v>135</v>
      </c>
      <c r="B11" s="144" t="s">
        <v>89</v>
      </c>
      <c r="C11" s="145" t="n">
        <v>939235.02</v>
      </c>
      <c r="D11" s="146" t="n">
        <v>58536.22</v>
      </c>
      <c r="E11" s="146" t="n">
        <v>9816.83</v>
      </c>
      <c r="F11" s="146" t="n">
        <v>10640.35</v>
      </c>
      <c r="G11" s="146" t="n">
        <v>189256.17</v>
      </c>
      <c r="H11" s="146" t="n">
        <v>162102.72</v>
      </c>
      <c r="I11" s="146" t="n">
        <v>506255.13</v>
      </c>
      <c r="J11" s="31"/>
      <c r="K11" s="143"/>
    </row>
    <row r="12" customFormat="false" ht="30" hidden="false" customHeight="true" outlineLevel="0" collapsed="false">
      <c r="A12" s="108" t="s">
        <v>136</v>
      </c>
      <c r="B12" s="144" t="s">
        <v>89</v>
      </c>
      <c r="C12" s="145" t="n">
        <v>130903.85</v>
      </c>
      <c r="D12" s="146" t="n">
        <v>3551.97</v>
      </c>
      <c r="E12" s="146" t="n">
        <v>2363.45</v>
      </c>
      <c r="F12" s="146" t="n">
        <v>71.15</v>
      </c>
      <c r="G12" s="146" t="n">
        <v>22285.94</v>
      </c>
      <c r="H12" s="146" t="n">
        <v>33140.98</v>
      </c>
      <c r="I12" s="146" t="n">
        <v>70677.03</v>
      </c>
      <c r="J12" s="31"/>
      <c r="K12" s="143"/>
      <c r="L12" s="0"/>
    </row>
    <row r="13" customFormat="false" ht="30" hidden="false" customHeight="true" outlineLevel="0" collapsed="false">
      <c r="A13" s="108" t="s">
        <v>137</v>
      </c>
      <c r="B13" s="144" t="s">
        <v>89</v>
      </c>
      <c r="C13" s="145" t="n">
        <v>700964.1</v>
      </c>
      <c r="D13" s="146" t="n">
        <v>45693.28</v>
      </c>
      <c r="E13" s="146" t="n">
        <v>5608.71</v>
      </c>
      <c r="F13" s="146" t="n">
        <v>3995.39</v>
      </c>
      <c r="G13" s="146" t="n">
        <v>141773.38</v>
      </c>
      <c r="H13" s="146" t="n">
        <v>116601.97</v>
      </c>
      <c r="I13" s="146" t="n">
        <v>381072.8</v>
      </c>
      <c r="J13" s="31"/>
      <c r="K13" s="143"/>
      <c r="L13" s="0"/>
    </row>
    <row r="14" customFormat="false" ht="30" hidden="false" customHeight="true" outlineLevel="0" collapsed="false">
      <c r="A14" s="108" t="s">
        <v>138</v>
      </c>
      <c r="B14" s="144" t="s">
        <v>89</v>
      </c>
      <c r="C14" s="145" t="n">
        <v>1730015.48</v>
      </c>
      <c r="D14" s="146" t="n">
        <v>270158.36</v>
      </c>
      <c r="E14" s="146" t="n">
        <v>286218.56</v>
      </c>
      <c r="F14" s="146" t="n">
        <v>70185.94</v>
      </c>
      <c r="G14" s="146" t="n">
        <v>473062.93</v>
      </c>
      <c r="H14" s="146" t="n">
        <v>581506.83</v>
      </c>
      <c r="I14" s="146" t="n">
        <v>41221.91</v>
      </c>
      <c r="J14" s="31"/>
      <c r="K14" s="143"/>
      <c r="L14" s="0"/>
    </row>
    <row r="15" customFormat="false" ht="30" hidden="false" customHeight="true" outlineLevel="0" collapsed="false">
      <c r="A15" s="108" t="s">
        <v>139</v>
      </c>
      <c r="B15" s="144" t="s">
        <v>89</v>
      </c>
      <c r="C15" s="145" t="n">
        <v>92167.32</v>
      </c>
      <c r="D15" s="146" t="n">
        <v>24537.18</v>
      </c>
      <c r="E15" s="146" t="n">
        <v>2345.4</v>
      </c>
      <c r="F15" s="146" t="n">
        <v>5159.49</v>
      </c>
      <c r="G15" s="146" t="n">
        <v>19688.85</v>
      </c>
      <c r="H15" s="146" t="n">
        <v>4559.69</v>
      </c>
      <c r="I15" s="146" t="n">
        <v>35876.71</v>
      </c>
      <c r="J15" s="31"/>
      <c r="K15" s="143"/>
      <c r="L15" s="0"/>
    </row>
    <row r="16" s="15" customFormat="true" ht="30" hidden="false" customHeight="true" outlineLevel="0" collapsed="false">
      <c r="A16" s="100" t="s">
        <v>141</v>
      </c>
      <c r="B16" s="147" t="s">
        <v>142</v>
      </c>
      <c r="C16" s="148" t="n">
        <v>103.1</v>
      </c>
      <c r="D16" s="149" t="n">
        <v>102.18</v>
      </c>
      <c r="E16" s="149" t="n">
        <v>101.65</v>
      </c>
      <c r="F16" s="149" t="n">
        <v>99.41</v>
      </c>
      <c r="G16" s="149" t="n">
        <v>103.7</v>
      </c>
      <c r="H16" s="149" t="n">
        <v>104.17</v>
      </c>
      <c r="I16" s="149" t="n">
        <v>101.68</v>
      </c>
      <c r="K16" s="143"/>
      <c r="L16" s="0"/>
    </row>
    <row r="17" customFormat="false" ht="30" hidden="false" customHeight="true" outlineLevel="0" collapsed="false">
      <c r="A17" s="108" t="s">
        <v>135</v>
      </c>
      <c r="B17" s="144" t="s">
        <v>142</v>
      </c>
      <c r="C17" s="150" t="n">
        <v>102.46</v>
      </c>
      <c r="D17" s="151" t="n">
        <v>106.78</v>
      </c>
      <c r="E17" s="151" t="n">
        <v>102.88</v>
      </c>
      <c r="F17" s="151" t="n">
        <v>74.92</v>
      </c>
      <c r="G17" s="151" t="n">
        <v>102.56</v>
      </c>
      <c r="H17" s="151" t="n">
        <v>103.06</v>
      </c>
      <c r="I17" s="151" t="n">
        <v>101.45</v>
      </c>
      <c r="K17" s="143"/>
      <c r="L17" s="0"/>
    </row>
    <row r="18" customFormat="false" ht="30" hidden="false" customHeight="true" outlineLevel="0" collapsed="false">
      <c r="A18" s="108" t="s">
        <v>136</v>
      </c>
      <c r="B18" s="144" t="s">
        <v>142</v>
      </c>
      <c r="C18" s="150" t="n">
        <v>104.78</v>
      </c>
      <c r="D18" s="151" t="n">
        <v>108.24</v>
      </c>
      <c r="E18" s="151" t="n">
        <v>101.26</v>
      </c>
      <c r="F18" s="151" t="n">
        <v>100.66</v>
      </c>
      <c r="G18" s="151" t="n">
        <v>113.67</v>
      </c>
      <c r="H18" s="151" t="n">
        <v>100.11</v>
      </c>
      <c r="I18" s="151" t="n">
        <v>101.86</v>
      </c>
      <c r="K18" s="143"/>
    </row>
    <row r="19" customFormat="false" ht="30" hidden="false" customHeight="true" outlineLevel="0" collapsed="false">
      <c r="A19" s="108" t="s">
        <v>137</v>
      </c>
      <c r="B19" s="144" t="s">
        <v>142</v>
      </c>
      <c r="C19" s="150" t="n">
        <v>102.67</v>
      </c>
      <c r="D19" s="151" t="n">
        <v>101.84</v>
      </c>
      <c r="E19" s="151" t="n">
        <v>99.75</v>
      </c>
      <c r="F19" s="151" t="n">
        <v>152.19</v>
      </c>
      <c r="G19" s="151" t="n">
        <v>103.03</v>
      </c>
      <c r="H19" s="151" t="n">
        <v>102.49</v>
      </c>
      <c r="I19" s="151" t="n">
        <v>101.59</v>
      </c>
      <c r="K19" s="143"/>
    </row>
    <row r="20" customFormat="false" ht="30" hidden="false" customHeight="true" outlineLevel="0" collapsed="false">
      <c r="A20" s="108" t="s">
        <v>138</v>
      </c>
      <c r="B20" s="144" t="s">
        <v>142</v>
      </c>
      <c r="C20" s="150" t="n">
        <v>103.52</v>
      </c>
      <c r="D20" s="151" t="n">
        <v>101.31</v>
      </c>
      <c r="E20" s="151" t="n">
        <v>101.64</v>
      </c>
      <c r="F20" s="151" t="n">
        <v>99.27</v>
      </c>
      <c r="G20" s="151" t="n">
        <v>103.92</v>
      </c>
      <c r="H20" s="151" t="n">
        <v>105.08</v>
      </c>
      <c r="I20" s="151" t="n">
        <v>100.98</v>
      </c>
      <c r="K20" s="143"/>
    </row>
    <row r="21" customFormat="false" ht="30" hidden="false" customHeight="true" outlineLevel="0" collapsed="false">
      <c r="A21" s="134" t="s">
        <v>139</v>
      </c>
      <c r="B21" s="152" t="s">
        <v>142</v>
      </c>
      <c r="C21" s="153" t="n">
        <v>102.59</v>
      </c>
      <c r="D21" s="154" t="n">
        <v>101.07</v>
      </c>
      <c r="E21" s="154" t="n">
        <v>103.32</v>
      </c>
      <c r="F21" s="154" t="n">
        <v>172.99</v>
      </c>
      <c r="G21" s="154" t="n">
        <v>104.17</v>
      </c>
      <c r="H21" s="154" t="n">
        <v>103.4</v>
      </c>
      <c r="I21" s="154" t="n">
        <v>106.51</v>
      </c>
      <c r="K21" s="143"/>
    </row>
  </sheetData>
  <mergeCells count="5">
    <mergeCell ref="A1:I1"/>
    <mergeCell ref="A2:A3"/>
    <mergeCell ref="B2:B3"/>
    <mergeCell ref="C2:C3"/>
    <mergeCell ref="D2:I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4" activeCellId="0" sqref="B4:G24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17.24"/>
    <col collapsed="false" customWidth="true" hidden="false" outlineLevel="0" max="5" min="2" style="1" width="9.24"/>
    <col collapsed="false" customWidth="true" hidden="false" outlineLevel="0" max="7" min="6" style="1" width="9.5"/>
    <col collapsed="false" customWidth="true" hidden="false" outlineLevel="0" max="8" min="8" style="1" width="8.99"/>
    <col collapsed="false" customWidth="true" hidden="false" outlineLevel="0" max="9" min="9" style="1" width="28.36"/>
    <col collapsed="false" customWidth="true" hidden="false" outlineLevel="0" max="32" min="10" style="1" width="8.99"/>
    <col collapsed="false" customWidth="false" hidden="false" outlineLevel="0" max="257" min="33" style="1" width="8.62"/>
  </cols>
  <sheetData>
    <row r="1" customFormat="false" ht="40.15" hidden="false" customHeight="true" outlineLevel="0" collapsed="false">
      <c r="A1" s="138" t="s">
        <v>143</v>
      </c>
      <c r="B1" s="138"/>
      <c r="C1" s="138"/>
      <c r="D1" s="138"/>
      <c r="E1" s="138"/>
      <c r="F1" s="138"/>
      <c r="G1" s="138"/>
    </row>
    <row r="2" customFormat="false" ht="15" hidden="false" customHeight="true" outlineLevel="0" collapsed="false">
      <c r="A2" s="155" t="s">
        <v>1</v>
      </c>
      <c r="B2" s="156" t="s">
        <v>43</v>
      </c>
      <c r="C2" s="156"/>
      <c r="D2" s="156"/>
      <c r="E2" s="156" t="s">
        <v>44</v>
      </c>
      <c r="F2" s="156"/>
      <c r="G2" s="156"/>
      <c r="K2" s="4"/>
    </row>
    <row r="3" customFormat="false" ht="30" hidden="false" customHeight="true" outlineLevel="0" collapsed="false">
      <c r="A3" s="155"/>
      <c r="B3" s="157" t="s">
        <v>144</v>
      </c>
      <c r="C3" s="158" t="s">
        <v>145</v>
      </c>
      <c r="D3" s="159" t="s">
        <v>146</v>
      </c>
      <c r="E3" s="157" t="s">
        <v>144</v>
      </c>
      <c r="F3" s="157" t="s">
        <v>145</v>
      </c>
      <c r="G3" s="159" t="s">
        <v>146</v>
      </c>
    </row>
    <row r="4" s="15" customFormat="true" ht="24" hidden="false" customHeight="true" outlineLevel="0" collapsed="false">
      <c r="A4" s="160" t="s">
        <v>147</v>
      </c>
      <c r="B4" s="161" t="n">
        <v>2967702</v>
      </c>
      <c r="C4" s="161"/>
      <c r="D4" s="161"/>
      <c r="E4" s="162" t="n">
        <v>2981674</v>
      </c>
      <c r="F4" s="162"/>
      <c r="G4" s="162"/>
    </row>
    <row r="5" s="15" customFormat="true" ht="24" hidden="false" customHeight="true" outlineLevel="0" collapsed="false">
      <c r="A5" s="163" t="s">
        <v>148</v>
      </c>
      <c r="B5" s="164" t="n">
        <v>1765544</v>
      </c>
      <c r="C5" s="164" t="n">
        <f aca="false">D5*1000/B5</f>
        <v>343.560964779128</v>
      </c>
      <c r="D5" s="164" t="n">
        <v>606572</v>
      </c>
      <c r="E5" s="162" t="n">
        <v>1749802</v>
      </c>
      <c r="F5" s="164" t="n">
        <f aca="false">G5*1000/E5</f>
        <v>342.01183905379</v>
      </c>
      <c r="G5" s="165" t="n">
        <v>598453</v>
      </c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24" hidden="false" customHeight="true" outlineLevel="0" collapsed="false">
      <c r="A6" s="166" t="s">
        <v>149</v>
      </c>
      <c r="B6" s="167" t="n">
        <v>76796</v>
      </c>
      <c r="C6" s="167" t="n">
        <f aca="false">D6*1000/B6</f>
        <v>269.425490910985</v>
      </c>
      <c r="D6" s="167" t="n">
        <v>20690.8</v>
      </c>
      <c r="E6" s="167" t="n">
        <v>76139</v>
      </c>
      <c r="F6" s="167" t="n">
        <f aca="false">G6*1000/E6</f>
        <v>277.416304390654</v>
      </c>
      <c r="G6" s="167" t="n">
        <v>21122.2</v>
      </c>
      <c r="I6" s="31"/>
      <c r="J6" s="15"/>
    </row>
    <row r="7" customFormat="false" ht="24" hidden="false" customHeight="true" outlineLevel="0" collapsed="false">
      <c r="A7" s="166" t="s">
        <v>150</v>
      </c>
      <c r="B7" s="167" t="n">
        <v>778136</v>
      </c>
      <c r="C7" s="167" t="n">
        <f aca="false">D7*1000/B7</f>
        <v>350.146760977516</v>
      </c>
      <c r="D7" s="167" t="n">
        <v>272461.8</v>
      </c>
      <c r="E7" s="168" t="n">
        <v>766681</v>
      </c>
      <c r="F7" s="167" t="n">
        <f aca="false">G7*1000/E7</f>
        <v>351.159347890452</v>
      </c>
      <c r="G7" s="168" t="n">
        <v>269227.2</v>
      </c>
      <c r="I7" s="31"/>
      <c r="J7" s="15"/>
    </row>
    <row r="8" customFormat="false" ht="24" hidden="false" customHeight="true" outlineLevel="0" collapsed="false">
      <c r="A8" s="166" t="s">
        <v>151</v>
      </c>
      <c r="B8" s="167" t="n">
        <v>910612</v>
      </c>
      <c r="C8" s="167" t="n">
        <f aca="false">D8*1000/B8</f>
        <v>344.185448906889</v>
      </c>
      <c r="D8" s="167" t="n">
        <v>313419.4</v>
      </c>
      <c r="E8" s="168" t="n">
        <v>906982</v>
      </c>
      <c r="F8" s="167" t="n">
        <f aca="false">G8*1000/E8</f>
        <v>339.701780189684</v>
      </c>
      <c r="G8" s="168" t="n">
        <v>308103.4</v>
      </c>
      <c r="I8" s="31"/>
      <c r="J8" s="15"/>
    </row>
    <row r="9" customFormat="false" ht="24" hidden="false" customHeight="true" outlineLevel="0" collapsed="false">
      <c r="A9" s="169" t="s">
        <v>152</v>
      </c>
      <c r="B9" s="167" t="n">
        <v>1555763</v>
      </c>
      <c r="C9" s="167" t="n">
        <f aca="false">D9*1000/B9</f>
        <v>355.970671625434</v>
      </c>
      <c r="D9" s="167" t="n">
        <v>553806</v>
      </c>
      <c r="E9" s="167" t="n">
        <v>1540696</v>
      </c>
      <c r="F9" s="167" t="n">
        <f aca="false">G9*1000/E9</f>
        <v>353.696640998614</v>
      </c>
      <c r="G9" s="167" t="n">
        <v>544939</v>
      </c>
      <c r="I9" s="31"/>
      <c r="J9" s="31"/>
      <c r="K9" s="31"/>
      <c r="L9" s="31"/>
      <c r="M9" s="31"/>
      <c r="N9" s="31"/>
      <c r="O9" s="31"/>
      <c r="P9" s="31"/>
      <c r="Q9" s="31"/>
      <c r="R9" s="31"/>
    </row>
    <row r="10" customFormat="false" ht="24" hidden="false" customHeight="true" outlineLevel="0" collapsed="false">
      <c r="A10" s="170" t="s">
        <v>150</v>
      </c>
      <c r="B10" s="168" t="n">
        <v>704466</v>
      </c>
      <c r="C10" s="167" t="n">
        <f aca="false">D10*1000/B10</f>
        <v>363.659850156005</v>
      </c>
      <c r="D10" s="168" t="n">
        <v>256186</v>
      </c>
      <c r="E10" s="168" t="n">
        <v>695866</v>
      </c>
      <c r="F10" s="167" t="n">
        <f aca="false">G10*1000/E10</f>
        <v>362.614353912966</v>
      </c>
      <c r="G10" s="168" t="n">
        <v>252331</v>
      </c>
      <c r="I10" s="31"/>
      <c r="J10" s="15"/>
    </row>
    <row r="11" customFormat="false" ht="24" hidden="false" customHeight="true" outlineLevel="0" collapsed="false">
      <c r="A11" s="170" t="s">
        <v>151</v>
      </c>
      <c r="B11" s="168" t="n">
        <v>851297</v>
      </c>
      <c r="C11" s="167" t="n">
        <f aca="false">D11*1000/B11</f>
        <v>349.607716225947</v>
      </c>
      <c r="D11" s="168" t="n">
        <v>297620</v>
      </c>
      <c r="E11" s="168" t="n">
        <v>844830</v>
      </c>
      <c r="F11" s="167" t="n">
        <f aca="false">G11*1000/E11</f>
        <v>346.351336955364</v>
      </c>
      <c r="G11" s="168" t="n">
        <v>292608</v>
      </c>
      <c r="I11" s="31"/>
      <c r="J11" s="15"/>
    </row>
    <row r="12" customFormat="false" ht="24" hidden="false" customHeight="true" outlineLevel="0" collapsed="false">
      <c r="A12" s="171" t="s">
        <v>153</v>
      </c>
      <c r="B12" s="168"/>
      <c r="C12" s="167"/>
      <c r="D12" s="168"/>
      <c r="E12" s="2"/>
      <c r="F12" s="2"/>
      <c r="G12" s="2"/>
      <c r="I12" s="31"/>
      <c r="J12" s="15"/>
    </row>
    <row r="13" customFormat="false" ht="24" hidden="false" customHeight="true" outlineLevel="0" collapsed="false">
      <c r="A13" s="171" t="s">
        <v>154</v>
      </c>
      <c r="B13" s="168" t="n">
        <v>80952</v>
      </c>
      <c r="C13" s="167" t="n">
        <f aca="false">D13*1000/B13</f>
        <v>296.002569423856</v>
      </c>
      <c r="D13" s="168" t="n">
        <v>23962</v>
      </c>
      <c r="E13" s="168" t="n">
        <v>80414</v>
      </c>
      <c r="F13" s="167" t="n">
        <f aca="false">G13*1000/E13</f>
        <v>304.188325415972</v>
      </c>
      <c r="G13" s="168" t="n">
        <v>24461</v>
      </c>
      <c r="I13" s="31"/>
      <c r="J13" s="15"/>
    </row>
    <row r="14" customFormat="false" ht="24" hidden="false" customHeight="true" outlineLevel="0" collapsed="false">
      <c r="A14" s="171" t="s">
        <v>155</v>
      </c>
      <c r="B14" s="168" t="n">
        <v>75189</v>
      </c>
      <c r="C14" s="167" t="n">
        <f aca="false">D14*1000/B14</f>
        <v>1214.53936081076</v>
      </c>
      <c r="D14" s="168" t="n">
        <v>91320</v>
      </c>
      <c r="E14" s="168" t="n">
        <v>74563</v>
      </c>
      <c r="F14" s="167" t="n">
        <f aca="false">G14*1000/E14</f>
        <v>1239.20711344769</v>
      </c>
      <c r="G14" s="168" t="n">
        <v>92399</v>
      </c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</row>
    <row r="15" customFormat="false" ht="24" hidden="false" customHeight="true" outlineLevel="0" collapsed="false">
      <c r="A15" s="170" t="s">
        <v>149</v>
      </c>
      <c r="B15" s="168" t="n">
        <v>44887</v>
      </c>
      <c r="C15" s="167" t="n">
        <f aca="false">D15*1000/B15</f>
        <v>1294.11633657852</v>
      </c>
      <c r="D15" s="168" t="n">
        <v>58089</v>
      </c>
      <c r="E15" s="168" t="n">
        <v>44149</v>
      </c>
      <c r="F15" s="167" t="n">
        <f aca="false">G15*1000/E15</f>
        <v>1336.40626061745</v>
      </c>
      <c r="G15" s="168" t="n">
        <v>59001</v>
      </c>
      <c r="I15" s="31"/>
      <c r="J15" s="15"/>
    </row>
    <row r="16" customFormat="false" ht="24" hidden="false" customHeight="true" outlineLevel="0" collapsed="false">
      <c r="A16" s="170" t="s">
        <v>150</v>
      </c>
      <c r="B16" s="168" t="n">
        <v>15637</v>
      </c>
      <c r="C16" s="167" t="n">
        <f aca="false">D16*1000/B16</f>
        <v>1106.60612649485</v>
      </c>
      <c r="D16" s="168" t="n">
        <v>17304</v>
      </c>
      <c r="E16" s="168" t="n">
        <v>14087</v>
      </c>
      <c r="F16" s="167" t="n">
        <f aca="false">G16*1000/E16</f>
        <v>1100.02129623057</v>
      </c>
      <c r="G16" s="168" t="n">
        <v>15496</v>
      </c>
      <c r="I16" s="31"/>
      <c r="J16" s="15"/>
    </row>
    <row r="17" customFormat="false" ht="24" hidden="false" customHeight="true" outlineLevel="0" collapsed="false">
      <c r="A17" s="170" t="s">
        <v>151</v>
      </c>
      <c r="B17" s="168" t="n">
        <v>14665</v>
      </c>
      <c r="C17" s="167" t="n">
        <f aca="false">D17*1000/B17</f>
        <v>1086.05523354927</v>
      </c>
      <c r="D17" s="168" t="n">
        <v>15927</v>
      </c>
      <c r="E17" s="168" t="n">
        <v>16327</v>
      </c>
      <c r="F17" s="167" t="n">
        <f aca="false">G17*1000/E17</f>
        <v>1096.46597660317</v>
      </c>
      <c r="G17" s="168" t="n">
        <v>17902</v>
      </c>
      <c r="I17" s="31"/>
      <c r="J17" s="15"/>
    </row>
    <row r="18" customFormat="false" ht="24" hidden="false" customHeight="true" outlineLevel="0" collapsed="false">
      <c r="A18" s="171" t="s">
        <v>156</v>
      </c>
      <c r="B18" s="168" t="n">
        <v>48438</v>
      </c>
      <c r="C18" s="167" t="n">
        <f aca="false">D18*1000/B18</f>
        <v>1065.58900037161</v>
      </c>
      <c r="D18" s="168" t="n">
        <v>51615</v>
      </c>
      <c r="E18" s="168" t="n">
        <v>46986</v>
      </c>
      <c r="F18" s="167" t="n">
        <f aca="false">G18*1000/E18</f>
        <v>1086.15332226621</v>
      </c>
      <c r="G18" s="168" t="n">
        <v>51034</v>
      </c>
      <c r="I18" s="172"/>
      <c r="J18" s="31"/>
      <c r="K18" s="31"/>
      <c r="L18" s="31"/>
      <c r="M18" s="31"/>
      <c r="N18" s="31"/>
      <c r="O18" s="31"/>
      <c r="P18" s="31"/>
      <c r="Q18" s="31"/>
      <c r="R18" s="31"/>
    </row>
    <row r="19" customFormat="false" ht="24" hidden="false" customHeight="true" outlineLevel="0" collapsed="false">
      <c r="A19" s="170" t="s">
        <v>157</v>
      </c>
      <c r="B19" s="168" t="n">
        <v>18136</v>
      </c>
      <c r="C19" s="167" t="n">
        <f aca="false">D19*1000/B19</f>
        <v>1013.67445963829</v>
      </c>
      <c r="D19" s="168" t="n">
        <v>18384</v>
      </c>
      <c r="E19" s="168" t="n">
        <v>16572</v>
      </c>
      <c r="F19" s="167" t="n">
        <f aca="false">G19*1000/E19</f>
        <v>1064.20468259715</v>
      </c>
      <c r="G19" s="168" t="n">
        <v>17636</v>
      </c>
      <c r="I19" s="31"/>
      <c r="J19" s="15"/>
    </row>
    <row r="20" customFormat="false" ht="24" hidden="false" customHeight="true" outlineLevel="0" collapsed="false">
      <c r="A20" s="170" t="s">
        <v>158</v>
      </c>
      <c r="B20" s="168" t="n">
        <v>15637</v>
      </c>
      <c r="C20" s="167" t="n">
        <f aca="false">D20*1000/B20</f>
        <v>1106.60612649485</v>
      </c>
      <c r="D20" s="168" t="n">
        <v>17304</v>
      </c>
      <c r="E20" s="168" t="n">
        <v>14087</v>
      </c>
      <c r="F20" s="167" t="n">
        <f aca="false">G20*1000/E20</f>
        <v>1100.02129623057</v>
      </c>
      <c r="G20" s="168" t="n">
        <v>15496</v>
      </c>
      <c r="I20" s="31"/>
      <c r="J20" s="15"/>
    </row>
    <row r="21" customFormat="false" ht="24" hidden="false" customHeight="true" outlineLevel="0" collapsed="false">
      <c r="A21" s="170" t="s">
        <v>159</v>
      </c>
      <c r="B21" s="168" t="n">
        <v>14665</v>
      </c>
      <c r="C21" s="167" t="n">
        <f aca="false">D21*1000/B21</f>
        <v>1086.05523354927</v>
      </c>
      <c r="D21" s="168" t="n">
        <v>15927</v>
      </c>
      <c r="E21" s="168" t="n">
        <v>16327</v>
      </c>
      <c r="F21" s="167" t="n">
        <f aca="false">G21*1000/E21</f>
        <v>1096.46597660317</v>
      </c>
      <c r="G21" s="168" t="n">
        <v>17902</v>
      </c>
      <c r="I21" s="31"/>
      <c r="J21" s="15"/>
    </row>
    <row r="22" customFormat="false" ht="24" hidden="false" customHeight="true" outlineLevel="0" collapsed="false">
      <c r="A22" s="171" t="s">
        <v>160</v>
      </c>
      <c r="B22" s="168" t="n">
        <v>50069</v>
      </c>
      <c r="C22" s="167" t="n">
        <f aca="false">D22*1000/B22</f>
        <v>196.329065889073</v>
      </c>
      <c r="D22" s="168" t="n">
        <v>9830</v>
      </c>
      <c r="E22" s="168" t="n">
        <v>50319</v>
      </c>
      <c r="F22" s="167" t="n">
        <f aca="false">G22*1000/E22</f>
        <v>194.65808144041</v>
      </c>
      <c r="G22" s="168" t="n">
        <v>9795</v>
      </c>
      <c r="I22" s="31"/>
      <c r="J22" s="31"/>
      <c r="K22" s="31"/>
      <c r="L22" s="31"/>
      <c r="M22" s="31"/>
      <c r="N22" s="31"/>
      <c r="O22" s="31"/>
      <c r="P22" s="31"/>
      <c r="Q22" s="31"/>
      <c r="R22" s="31"/>
    </row>
    <row r="23" customFormat="false" ht="24" hidden="false" customHeight="true" outlineLevel="0" collapsed="false">
      <c r="A23" s="170" t="s">
        <v>150</v>
      </c>
      <c r="B23" s="168" t="n">
        <v>30167</v>
      </c>
      <c r="C23" s="167" t="n">
        <f aca="false">D23*1000/B23</f>
        <v>190.50618225213</v>
      </c>
      <c r="D23" s="168" t="n">
        <v>5747</v>
      </c>
      <c r="E23" s="168" t="n">
        <v>30317</v>
      </c>
      <c r="F23" s="167" t="n">
        <f aca="false">G23*1000/E23</f>
        <v>189.266748029159</v>
      </c>
      <c r="G23" s="168" t="n">
        <v>5738</v>
      </c>
      <c r="I23" s="31"/>
      <c r="J23" s="15"/>
    </row>
    <row r="24" customFormat="false" ht="24" hidden="false" customHeight="true" outlineLevel="0" collapsed="false">
      <c r="A24" s="173" t="s">
        <v>151</v>
      </c>
      <c r="B24" s="174" t="n">
        <v>19902</v>
      </c>
      <c r="C24" s="167" t="n">
        <f aca="false">D24*1000/B24</f>
        <v>205.155260777811</v>
      </c>
      <c r="D24" s="174" t="n">
        <v>4083</v>
      </c>
      <c r="E24" s="174" t="n">
        <v>20002</v>
      </c>
      <c r="F24" s="167" t="n">
        <f aca="false">G24*1000/E24</f>
        <v>202.829717028297</v>
      </c>
      <c r="G24" s="174" t="n">
        <v>4057</v>
      </c>
      <c r="I24" s="31"/>
      <c r="J24" s="15"/>
    </row>
    <row r="25" customFormat="false" ht="30" hidden="false" customHeight="true" outlineLevel="0" collapsed="false">
      <c r="A25" s="175" t="s">
        <v>161</v>
      </c>
      <c r="B25" s="175"/>
      <c r="C25" s="175"/>
      <c r="D25" s="175"/>
      <c r="E25" s="175"/>
      <c r="F25" s="175"/>
      <c r="G25" s="175"/>
    </row>
    <row r="26" customFormat="false" ht="13.5" hidden="false" customHeight="false" outlineLevel="0" collapsed="false">
      <c r="B26" s="176"/>
      <c r="C26" s="176"/>
      <c r="D26" s="176"/>
      <c r="E26" s="176"/>
      <c r="F26" s="176"/>
      <c r="G26" s="176"/>
    </row>
  </sheetData>
  <mergeCells count="5">
    <mergeCell ref="A1:G1"/>
    <mergeCell ref="A2:A3"/>
    <mergeCell ref="B2:D2"/>
    <mergeCell ref="E2:G2"/>
    <mergeCell ref="A25:G25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62109375" defaultRowHeight="13.5" zeroHeight="false" outlineLevelRow="0" outlineLevelCol="0"/>
  <cols>
    <col collapsed="false" customWidth="true" hidden="false" outlineLevel="0" max="1" min="1" style="39" width="17.62"/>
    <col collapsed="false" customWidth="true" hidden="false" outlineLevel="0" max="7" min="2" style="39" width="9.36"/>
    <col collapsed="false" customWidth="true" hidden="false" outlineLevel="0" max="31" min="8" style="39" width="8.99"/>
    <col collapsed="false" customWidth="false" hidden="false" outlineLevel="0" max="257" min="32" style="39" width="8.62"/>
  </cols>
  <sheetData>
    <row r="1" customFormat="false" ht="40.15" hidden="false" customHeight="true" outlineLevel="0" collapsed="false">
      <c r="A1" s="177" t="s">
        <v>162</v>
      </c>
    </row>
    <row r="2" s="1" customFormat="true" ht="18" hidden="false" customHeight="true" outlineLevel="0" collapsed="false">
      <c r="A2" s="44" t="s">
        <v>1</v>
      </c>
      <c r="B2" s="46" t="s">
        <v>43</v>
      </c>
      <c r="C2" s="46"/>
      <c r="D2" s="46"/>
      <c r="E2" s="46" t="s">
        <v>44</v>
      </c>
      <c r="F2" s="46"/>
      <c r="G2" s="46"/>
    </row>
    <row r="3" s="1" customFormat="true" ht="30" hidden="false" customHeight="true" outlineLevel="0" collapsed="false">
      <c r="A3" s="44"/>
      <c r="B3" s="48" t="s">
        <v>144</v>
      </c>
      <c r="C3" s="48" t="s">
        <v>145</v>
      </c>
      <c r="D3" s="49" t="s">
        <v>146</v>
      </c>
      <c r="E3" s="48" t="s">
        <v>144</v>
      </c>
      <c r="F3" s="48" t="s">
        <v>145</v>
      </c>
      <c r="G3" s="49" t="s">
        <v>146</v>
      </c>
    </row>
    <row r="4" s="54" customFormat="true" ht="20.85" hidden="false" customHeight="true" outlineLevel="0" collapsed="false">
      <c r="A4" s="178" t="s">
        <v>163</v>
      </c>
      <c r="B4" s="179" t="n">
        <v>427035</v>
      </c>
      <c r="C4" s="179"/>
      <c r="D4" s="179"/>
      <c r="E4" s="180" t="n">
        <v>429047</v>
      </c>
      <c r="F4" s="181"/>
      <c r="G4" s="181"/>
    </row>
    <row r="5" customFormat="false" ht="20.85" hidden="false" customHeight="true" outlineLevel="0" collapsed="false">
      <c r="A5" s="182" t="s">
        <v>164</v>
      </c>
      <c r="B5" s="183" t="n">
        <v>20261</v>
      </c>
      <c r="C5" s="183" t="n">
        <f aca="false">D5*1000/B5</f>
        <v>2761.5122649425</v>
      </c>
      <c r="D5" s="183" t="n">
        <v>55951</v>
      </c>
      <c r="E5" s="183" t="n">
        <v>19851</v>
      </c>
      <c r="F5" s="183" t="n">
        <f aca="false">G5*1000/E5</f>
        <v>2751.75054153443</v>
      </c>
      <c r="G5" s="183" t="n">
        <v>54625</v>
      </c>
      <c r="I5" s="184"/>
      <c r="J5" s="184"/>
      <c r="K5" s="184"/>
      <c r="L5" s="184"/>
    </row>
    <row r="6" customFormat="false" ht="20.85" hidden="false" customHeight="true" outlineLevel="0" collapsed="false">
      <c r="A6" s="182" t="s">
        <v>165</v>
      </c>
      <c r="B6" s="183" t="n">
        <v>6514</v>
      </c>
      <c r="C6" s="183" t="n">
        <f aca="false">D6*1000/B6</f>
        <v>4494.01289530243</v>
      </c>
      <c r="D6" s="183" t="n">
        <v>29274</v>
      </c>
      <c r="E6" s="183" t="n">
        <v>6146</v>
      </c>
      <c r="F6" s="183" t="n">
        <f aca="false">G6*1000/E6</f>
        <v>4501.13895216401</v>
      </c>
      <c r="G6" s="183" t="n">
        <v>27664</v>
      </c>
      <c r="I6" s="184"/>
      <c r="L6" s="184"/>
    </row>
    <row r="7" customFormat="false" ht="20.85" hidden="false" customHeight="true" outlineLevel="0" collapsed="false">
      <c r="A7" s="182" t="s">
        <v>166</v>
      </c>
      <c r="B7" s="183" t="n">
        <v>292620</v>
      </c>
      <c r="C7" s="183" t="n">
        <f aca="false">D7*1000/B7</f>
        <v>153.683958717791</v>
      </c>
      <c r="D7" s="183" t="n">
        <v>44971</v>
      </c>
      <c r="E7" s="183" t="n">
        <v>295741</v>
      </c>
      <c r="F7" s="183" t="n">
        <f aca="false">G7*1000/E7</f>
        <v>153.965801157094</v>
      </c>
      <c r="G7" s="183" t="n">
        <v>45534</v>
      </c>
      <c r="H7" s="185"/>
      <c r="I7" s="184"/>
      <c r="L7" s="184"/>
    </row>
    <row r="8" customFormat="false" ht="20.85" hidden="false" customHeight="true" outlineLevel="0" collapsed="false">
      <c r="A8" s="182" t="s">
        <v>167</v>
      </c>
      <c r="B8" s="183" t="n">
        <v>288850</v>
      </c>
      <c r="C8" s="183" t="n">
        <f aca="false">D8*1000/B8</f>
        <v>155.419768045698</v>
      </c>
      <c r="D8" s="183" t="n">
        <v>44893</v>
      </c>
      <c r="E8" s="183" t="n">
        <v>291958</v>
      </c>
      <c r="F8" s="183" t="n">
        <f aca="false">G8*1000/E8</f>
        <v>155.686776865166</v>
      </c>
      <c r="G8" s="183" t="n">
        <v>45454</v>
      </c>
      <c r="I8" s="184"/>
      <c r="L8" s="184"/>
    </row>
    <row r="9" customFormat="false" ht="20.85" hidden="false" customHeight="true" outlineLevel="0" collapsed="false">
      <c r="A9" s="182" t="s">
        <v>168</v>
      </c>
      <c r="B9" s="183" t="n">
        <v>184941</v>
      </c>
      <c r="C9" s="183" t="n">
        <f aca="false">D9*1000/B9</f>
        <v>158.223433419307</v>
      </c>
      <c r="D9" s="183" t="n">
        <v>29262</v>
      </c>
      <c r="E9" s="183" t="n">
        <v>186481</v>
      </c>
      <c r="F9" s="183" t="n">
        <f aca="false">G9*1000/E9</f>
        <v>158.370021610781</v>
      </c>
      <c r="G9" s="183" t="n">
        <v>29533</v>
      </c>
      <c r="I9" s="184"/>
      <c r="L9" s="184"/>
    </row>
    <row r="10" customFormat="false" ht="20.85" hidden="false" customHeight="true" outlineLevel="0" collapsed="false">
      <c r="A10" s="186" t="s">
        <v>169</v>
      </c>
      <c r="B10" s="183" t="n">
        <v>103909</v>
      </c>
      <c r="C10" s="183" t="n">
        <f aca="false">D10*1000/B10</f>
        <v>150.429702913126</v>
      </c>
      <c r="D10" s="183" t="n">
        <v>15631</v>
      </c>
      <c r="E10" s="183" t="n">
        <v>105477</v>
      </c>
      <c r="F10" s="183" t="n">
        <f aca="false">G10*1000/E10</f>
        <v>150.942859580762</v>
      </c>
      <c r="G10" s="183" t="n">
        <v>15921</v>
      </c>
      <c r="I10" s="184"/>
      <c r="L10" s="184"/>
    </row>
    <row r="11" customFormat="false" ht="20.85" hidden="false" customHeight="true" outlineLevel="0" collapsed="false">
      <c r="A11" s="182" t="s">
        <v>170</v>
      </c>
      <c r="B11" s="183"/>
      <c r="C11" s="183"/>
      <c r="D11" s="183"/>
      <c r="E11" s="183"/>
      <c r="F11" s="183"/>
      <c r="G11" s="183"/>
      <c r="I11" s="184"/>
      <c r="L11" s="184"/>
    </row>
    <row r="12" customFormat="false" ht="20.85" hidden="false" customHeight="true" outlineLevel="0" collapsed="false">
      <c r="A12" s="182" t="s">
        <v>171</v>
      </c>
      <c r="B12" s="183" t="n">
        <v>87</v>
      </c>
      <c r="C12" s="183" t="n">
        <f aca="false">D12*1000/B12</f>
        <v>195.402298850575</v>
      </c>
      <c r="D12" s="183" t="n">
        <v>17</v>
      </c>
      <c r="E12" s="183" t="n">
        <v>87</v>
      </c>
      <c r="F12" s="183" t="n">
        <f aca="false">G12*1000/E12</f>
        <v>195.402298850575</v>
      </c>
      <c r="G12" s="183" t="n">
        <v>17</v>
      </c>
      <c r="I12" s="184"/>
      <c r="L12" s="184"/>
    </row>
    <row r="13" customFormat="false" ht="20.85" hidden="false" customHeight="true" outlineLevel="0" collapsed="false">
      <c r="A13" s="182" t="s">
        <v>172</v>
      </c>
      <c r="B13" s="183" t="n">
        <v>48293</v>
      </c>
      <c r="C13" s="183" t="n">
        <f aca="false">D13*1000/B13</f>
        <v>1058.62133228418</v>
      </c>
      <c r="D13" s="183" t="n">
        <v>51124</v>
      </c>
      <c r="E13" s="183" t="n">
        <v>48427</v>
      </c>
      <c r="F13" s="183" t="n">
        <f aca="false">G13*1000/E13</f>
        <v>1059.6981022983</v>
      </c>
      <c r="G13" s="183" t="n">
        <v>51318</v>
      </c>
      <c r="I13" s="184"/>
      <c r="L13" s="184"/>
    </row>
    <row r="14" s="54" customFormat="true" ht="20.85" hidden="false" customHeight="true" outlineLevel="0" collapsed="false">
      <c r="A14" s="178" t="s">
        <v>173</v>
      </c>
      <c r="B14" s="187" t="n">
        <v>775123</v>
      </c>
      <c r="C14" s="183"/>
      <c r="D14" s="187"/>
      <c r="E14" s="187"/>
      <c r="F14" s="183"/>
      <c r="G14" s="187"/>
      <c r="I14" s="184"/>
      <c r="L14" s="184"/>
    </row>
    <row r="15" customFormat="false" ht="20.85" hidden="false" customHeight="true" outlineLevel="0" collapsed="false">
      <c r="A15" s="188" t="s">
        <v>174</v>
      </c>
      <c r="B15" s="189" t="n">
        <v>733812</v>
      </c>
      <c r="C15" s="189" t="n">
        <f aca="false">D15*1000/B15</f>
        <v>1101.8067297891</v>
      </c>
      <c r="D15" s="189" t="n">
        <v>808519</v>
      </c>
      <c r="E15" s="189" t="n">
        <v>760342</v>
      </c>
      <c r="F15" s="189" t="n">
        <f aca="false">G15*1000/E15</f>
        <v>1110.52000284083</v>
      </c>
      <c r="G15" s="189" t="n">
        <v>844375</v>
      </c>
      <c r="I15" s="184"/>
      <c r="L15" s="184"/>
    </row>
    <row r="16" customFormat="false" ht="13.5" hidden="false" customHeight="false" outlineLevel="0" collapsed="false">
      <c r="C16" s="190"/>
      <c r="D16" s="190"/>
      <c r="E16" s="190"/>
      <c r="F16" s="190"/>
      <c r="G16" s="190"/>
      <c r="H16" s="190"/>
    </row>
    <row r="17" customFormat="false" ht="20.1" hidden="false" customHeight="true" outlineLevel="0" collapsed="false">
      <c r="A17" s="3" t="s">
        <v>175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191"/>
      <c r="B18" s="191"/>
      <c r="C18" s="1"/>
      <c r="D18" s="1"/>
      <c r="E18" s="1"/>
    </row>
    <row r="19" customFormat="false" ht="18" hidden="false" customHeight="true" outlineLevel="0" collapsed="false">
      <c r="A19" s="44" t="s">
        <v>176</v>
      </c>
      <c r="B19" s="46" t="s">
        <v>43</v>
      </c>
      <c r="C19" s="46"/>
      <c r="D19" s="46"/>
      <c r="E19" s="46" t="s">
        <v>44</v>
      </c>
      <c r="F19" s="46"/>
      <c r="G19" s="46"/>
    </row>
    <row r="20" customFormat="false" ht="30" hidden="false" customHeight="true" outlineLevel="0" collapsed="false">
      <c r="A20" s="44"/>
      <c r="B20" s="48" t="s">
        <v>177</v>
      </c>
      <c r="C20" s="48"/>
      <c r="D20" s="49" t="s">
        <v>178</v>
      </c>
      <c r="E20" s="48" t="s">
        <v>177</v>
      </c>
      <c r="F20" s="48"/>
      <c r="G20" s="49" t="s">
        <v>178</v>
      </c>
    </row>
    <row r="21" customFormat="false" ht="20.85" hidden="false" customHeight="true" outlineLevel="0" collapsed="false">
      <c r="A21" s="192" t="s">
        <v>179</v>
      </c>
      <c r="B21" s="193" t="n">
        <v>721901</v>
      </c>
      <c r="C21" s="193"/>
      <c r="D21" s="194" t="n">
        <v>354314</v>
      </c>
      <c r="E21" s="195" t="n">
        <v>718557</v>
      </c>
      <c r="F21" s="195"/>
      <c r="G21" s="196" t="n">
        <v>376495</v>
      </c>
    </row>
    <row r="22" customFormat="false" ht="20.85" hidden="false" customHeight="true" outlineLevel="0" collapsed="false">
      <c r="A22" s="197" t="s">
        <v>180</v>
      </c>
      <c r="B22" s="194" t="n">
        <v>75853</v>
      </c>
      <c r="C22" s="194"/>
      <c r="D22" s="194" t="n">
        <v>85706</v>
      </c>
      <c r="E22" s="194" t="n">
        <v>71366</v>
      </c>
      <c r="F22" s="194"/>
      <c r="G22" s="194" t="n">
        <v>88654</v>
      </c>
    </row>
    <row r="23" customFormat="false" ht="20.85" hidden="false" customHeight="true" outlineLevel="0" collapsed="false">
      <c r="A23" s="198" t="s">
        <v>181</v>
      </c>
      <c r="B23" s="194" t="n">
        <v>60495</v>
      </c>
      <c r="C23" s="194"/>
      <c r="D23" s="194" t="n">
        <v>79189</v>
      </c>
      <c r="E23" s="196" t="n">
        <v>64043</v>
      </c>
      <c r="F23" s="196"/>
      <c r="G23" s="196" t="n">
        <v>85594</v>
      </c>
    </row>
    <row r="24" customFormat="false" ht="20.85" hidden="false" customHeight="true" outlineLevel="0" collapsed="false">
      <c r="A24" s="198" t="s">
        <v>182</v>
      </c>
      <c r="B24" s="194" t="n">
        <v>310831</v>
      </c>
      <c r="C24" s="194"/>
      <c r="D24" s="194" t="n">
        <v>73469</v>
      </c>
      <c r="E24" s="196" t="n">
        <v>306310</v>
      </c>
      <c r="F24" s="196"/>
      <c r="G24" s="196" t="n">
        <v>79878</v>
      </c>
    </row>
    <row r="25" customFormat="false" ht="20.85" hidden="false" customHeight="true" outlineLevel="0" collapsed="false">
      <c r="A25" s="198" t="s">
        <v>183</v>
      </c>
      <c r="B25" s="194" t="n">
        <v>156163</v>
      </c>
      <c r="C25" s="194"/>
      <c r="D25" s="194" t="n">
        <v>54110</v>
      </c>
      <c r="E25" s="196" t="n">
        <v>154244</v>
      </c>
      <c r="F25" s="196"/>
      <c r="G25" s="196" t="n">
        <v>56796</v>
      </c>
    </row>
    <row r="26" customFormat="false" ht="20.85" hidden="false" customHeight="true" outlineLevel="0" collapsed="false">
      <c r="A26" s="198" t="s">
        <v>184</v>
      </c>
      <c r="B26" s="194" t="n">
        <v>63636</v>
      </c>
      <c r="C26" s="194"/>
      <c r="D26" s="194" t="n">
        <v>131549</v>
      </c>
      <c r="E26" s="196" t="n">
        <v>61237</v>
      </c>
      <c r="F26" s="196"/>
      <c r="G26" s="196" t="n">
        <v>128709</v>
      </c>
    </row>
    <row r="27" customFormat="false" ht="20.85" hidden="false" customHeight="true" outlineLevel="0" collapsed="false">
      <c r="A27" s="198" t="s">
        <v>185</v>
      </c>
      <c r="B27" s="194" t="n">
        <v>2872</v>
      </c>
      <c r="C27" s="194"/>
      <c r="D27" s="194" t="n">
        <v>455</v>
      </c>
      <c r="E27" s="196" t="n">
        <v>2940</v>
      </c>
      <c r="F27" s="196"/>
      <c r="G27" s="196" t="n">
        <v>478</v>
      </c>
    </row>
    <row r="28" customFormat="false" ht="20.85" hidden="false" customHeight="true" outlineLevel="0" collapsed="false">
      <c r="A28" s="198" t="s">
        <v>186</v>
      </c>
      <c r="B28" s="194"/>
      <c r="C28" s="194"/>
      <c r="D28" s="194" t="n">
        <v>24807</v>
      </c>
      <c r="E28" s="194"/>
      <c r="F28" s="194"/>
      <c r="G28" s="196" t="n">
        <v>25922</v>
      </c>
      <c r="I28" s="0"/>
    </row>
    <row r="29" customFormat="false" ht="20.85" hidden="false" customHeight="true" outlineLevel="0" collapsed="false">
      <c r="A29" s="199" t="s">
        <v>187</v>
      </c>
      <c r="B29" s="200" t="n">
        <v>133410</v>
      </c>
      <c r="C29" s="200"/>
      <c r="D29" s="200" t="n">
        <v>2643</v>
      </c>
      <c r="E29" s="201" t="n">
        <v>132953</v>
      </c>
      <c r="F29" s="201"/>
      <c r="G29" s="201" t="n">
        <v>2785</v>
      </c>
    </row>
    <row r="30" customFormat="false" ht="13.5" hidden="false" customHeight="true" outlineLevel="0" collapsed="false"/>
  </sheetData>
  <mergeCells count="27">
    <mergeCell ref="A2:A3"/>
    <mergeCell ref="B2:D2"/>
    <mergeCell ref="E2:G2"/>
    <mergeCell ref="A17:G17"/>
    <mergeCell ref="A19:A20"/>
    <mergeCell ref="B19:D19"/>
    <mergeCell ref="E19:G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2" width="9.24"/>
    <col collapsed="false" customWidth="true" hidden="false" outlineLevel="0" max="4" min="3" style="1" width="14.24"/>
    <col collapsed="false" customWidth="true" hidden="false" outlineLevel="0" max="5" min="5" style="1" width="14.74"/>
    <col collapsed="false" customWidth="true" hidden="false" outlineLevel="0" max="6" min="6" style="1" width="8.99"/>
    <col collapsed="false" customWidth="true" hidden="false" outlineLevel="0" max="7" min="7" style="1" width="11.83"/>
    <col collapsed="false" customWidth="true" hidden="false" outlineLevel="0" max="22" min="8" style="1" width="8.99"/>
    <col collapsed="false" customWidth="false" hidden="false" outlineLevel="0" max="257" min="23" style="1" width="8.62"/>
  </cols>
  <sheetData>
    <row r="1" customFormat="false" ht="40.15" hidden="false" customHeight="true" outlineLevel="0" collapsed="false">
      <c r="A1" s="138" t="s">
        <v>188</v>
      </c>
      <c r="B1" s="138"/>
      <c r="C1" s="138"/>
      <c r="D1" s="138"/>
      <c r="E1" s="138"/>
    </row>
    <row r="2" s="2" customFormat="true" ht="35.1" hidden="false" customHeight="true" outlineLevel="0" collapsed="false">
      <c r="A2" s="44" t="s">
        <v>1</v>
      </c>
      <c r="B2" s="45" t="s">
        <v>189</v>
      </c>
      <c r="C2" s="202" t="s">
        <v>43</v>
      </c>
      <c r="D2" s="202" t="s">
        <v>44</v>
      </c>
      <c r="E2" s="46" t="s">
        <v>190</v>
      </c>
    </row>
    <row r="3" customFormat="false" ht="30.4" hidden="false" customHeight="true" outlineLevel="0" collapsed="false">
      <c r="A3" s="203" t="s">
        <v>191</v>
      </c>
      <c r="B3" s="204" t="s">
        <v>192</v>
      </c>
      <c r="C3" s="205" t="n">
        <v>101313.624519801</v>
      </c>
      <c r="D3" s="205" t="n">
        <v>99422</v>
      </c>
      <c r="E3" s="206" t="n">
        <f aca="false">D3/C3*100-100</f>
        <v>-1.86709786444497</v>
      </c>
    </row>
    <row r="4" customFormat="false" ht="30.4" hidden="false" customHeight="true" outlineLevel="0" collapsed="false">
      <c r="A4" s="203" t="s">
        <v>193</v>
      </c>
      <c r="B4" s="207" t="s">
        <v>192</v>
      </c>
      <c r="C4" s="205" t="n">
        <v>1557064.35487949</v>
      </c>
      <c r="D4" s="196" t="n">
        <v>1605917</v>
      </c>
      <c r="E4" s="206" t="n">
        <f aca="false">D4/C4*100-100</f>
        <v>3.13748400747964</v>
      </c>
    </row>
    <row r="5" customFormat="false" ht="30.4" hidden="false" customHeight="true" outlineLevel="0" collapsed="false">
      <c r="A5" s="208" t="s">
        <v>194</v>
      </c>
      <c r="B5" s="207" t="s">
        <v>192</v>
      </c>
      <c r="C5" s="205" t="n">
        <v>167493.770404347</v>
      </c>
      <c r="D5" s="196" t="n">
        <v>174523</v>
      </c>
      <c r="E5" s="206" t="n">
        <f aca="false">D5/C5*100-100</f>
        <v>4.19671106494512</v>
      </c>
    </row>
    <row r="6" customFormat="false" ht="30.4" hidden="false" customHeight="true" outlineLevel="0" collapsed="false">
      <c r="A6" s="203" t="s">
        <v>195</v>
      </c>
      <c r="B6" s="207" t="s">
        <v>196</v>
      </c>
      <c r="C6" s="209" t="n">
        <v>3822.34806854812</v>
      </c>
      <c r="D6" s="209" t="n">
        <v>3905.6265</v>
      </c>
      <c r="E6" s="206" t="n">
        <f aca="false">D6/C6*100-100</f>
        <v>2.1787244373983</v>
      </c>
    </row>
    <row r="7" customFormat="false" ht="30.4" hidden="false" customHeight="true" outlineLevel="0" collapsed="false">
      <c r="A7" s="203" t="s">
        <v>197</v>
      </c>
      <c r="B7" s="207" t="s">
        <v>192</v>
      </c>
      <c r="C7" s="205" t="n">
        <v>2356111.76457167</v>
      </c>
      <c r="D7" s="205" t="n">
        <v>2433316</v>
      </c>
      <c r="E7" s="206" t="n">
        <f aca="false">D7/C7*100-100</f>
        <v>3.27676456563874</v>
      </c>
    </row>
    <row r="8" customFormat="false" ht="30.4" hidden="false" customHeight="true" outlineLevel="0" collapsed="false">
      <c r="A8" s="203" t="s">
        <v>198</v>
      </c>
      <c r="B8" s="207" t="s">
        <v>196</v>
      </c>
      <c r="C8" s="209" t="n">
        <v>2878.01744727767</v>
      </c>
      <c r="D8" s="209" t="n">
        <v>2880.9842</v>
      </c>
      <c r="E8" s="206" t="n">
        <f aca="false">D8/C8*100-100</f>
        <v>0.10308320837791</v>
      </c>
    </row>
    <row r="9" customFormat="false" ht="30.4" hidden="false" customHeight="true" outlineLevel="0" collapsed="false">
      <c r="A9" s="203" t="s">
        <v>199</v>
      </c>
      <c r="B9" s="207" t="s">
        <v>21</v>
      </c>
      <c r="C9" s="205" t="n">
        <v>229175.097103296</v>
      </c>
      <c r="D9" s="205" t="n">
        <v>235478</v>
      </c>
      <c r="E9" s="206" t="n">
        <f aca="false">D9/C9*100-100</f>
        <v>2.75025645297889</v>
      </c>
    </row>
    <row r="10" customFormat="false" ht="30.4" hidden="false" customHeight="true" outlineLevel="0" collapsed="false">
      <c r="A10" s="210" t="s">
        <v>200</v>
      </c>
      <c r="B10" s="207" t="s">
        <v>21</v>
      </c>
      <c r="C10" s="205" t="n">
        <v>176483.218874258</v>
      </c>
      <c r="D10" s="205" t="n">
        <v>182377</v>
      </c>
      <c r="E10" s="206" t="n">
        <f aca="false">D10/C10*100-100</f>
        <v>3.33957027945033</v>
      </c>
    </row>
    <row r="11" customFormat="false" ht="30.4" hidden="false" customHeight="true" outlineLevel="0" collapsed="false">
      <c r="A11" s="203" t="s">
        <v>201</v>
      </c>
      <c r="B11" s="207" t="s">
        <v>21</v>
      </c>
      <c r="C11" s="205" t="n">
        <v>3887.0977233278</v>
      </c>
      <c r="D11" s="205" t="n">
        <v>3846</v>
      </c>
      <c r="E11" s="206" t="n">
        <f aca="false">D11/C11*100-100</f>
        <v>-1.05728557018668</v>
      </c>
    </row>
    <row r="12" customFormat="false" ht="30.4" hidden="false" customHeight="true" outlineLevel="0" collapsed="false">
      <c r="A12" s="203" t="s">
        <v>202</v>
      </c>
      <c r="B12" s="207" t="s">
        <v>21</v>
      </c>
      <c r="C12" s="205" t="n">
        <v>556.435428053903</v>
      </c>
      <c r="D12" s="205" t="n">
        <v>563</v>
      </c>
      <c r="E12" s="206" t="n">
        <f aca="false">D12/C12*100-100</f>
        <v>1.17975448994254</v>
      </c>
    </row>
    <row r="13" customFormat="false" ht="30.4" hidden="false" customHeight="true" outlineLevel="0" collapsed="false">
      <c r="A13" s="203" t="s">
        <v>203</v>
      </c>
      <c r="B13" s="207" t="s">
        <v>21</v>
      </c>
      <c r="C13" s="205" t="n">
        <v>46545.3676050662</v>
      </c>
      <c r="D13" s="205" t="n">
        <v>47000</v>
      </c>
      <c r="E13" s="206" t="n">
        <f aca="false">D13/C13*100-100</f>
        <v>0.976751110424814</v>
      </c>
    </row>
    <row r="14" customFormat="false" ht="30.4" hidden="false" customHeight="true" outlineLevel="0" collapsed="false">
      <c r="A14" s="203" t="s">
        <v>204</v>
      </c>
      <c r="B14" s="207" t="s">
        <v>21</v>
      </c>
      <c r="C14" s="205" t="n">
        <v>12169.3524577075</v>
      </c>
      <c r="D14" s="205" t="n">
        <v>12364</v>
      </c>
      <c r="E14" s="206" t="n">
        <f aca="false">D14/C14*100-100</f>
        <v>1.59948972608825</v>
      </c>
    </row>
    <row r="15" customFormat="false" ht="30.4" hidden="false" customHeight="true" outlineLevel="0" collapsed="false">
      <c r="A15" s="211" t="s">
        <v>205</v>
      </c>
      <c r="B15" s="212" t="s">
        <v>21</v>
      </c>
      <c r="C15" s="168" t="n">
        <f aca="false">'[1]106'!$D$5</f>
        <v>1188111</v>
      </c>
      <c r="D15" s="213" t="n">
        <v>1182625</v>
      </c>
      <c r="E15" s="206" t="n">
        <f aca="false">D15/C15*100-100</f>
        <v>-0.461741369282834</v>
      </c>
    </row>
    <row r="16" customFormat="false" ht="30.4" hidden="false" customHeight="true" outlineLevel="0" collapsed="false">
      <c r="A16" s="211" t="s">
        <v>206</v>
      </c>
      <c r="B16" s="212" t="s">
        <v>21</v>
      </c>
      <c r="C16" s="168" t="n">
        <f aca="false">'[1]106'!$D$6</f>
        <v>1089493</v>
      </c>
      <c r="D16" s="213" t="n">
        <v>1080907</v>
      </c>
      <c r="E16" s="206" t="n">
        <f aca="false">D16/C16*100-100</f>
        <v>-0.788072984406512</v>
      </c>
    </row>
    <row r="17" customFormat="false" ht="30.4" hidden="false" customHeight="true" outlineLevel="0" collapsed="false">
      <c r="A17" s="211" t="s">
        <v>207</v>
      </c>
      <c r="B17" s="212" t="s">
        <v>21</v>
      </c>
      <c r="C17" s="168" t="n">
        <f aca="false">'[1]106'!$D$42</f>
        <v>98618</v>
      </c>
      <c r="D17" s="213" t="n">
        <v>101718</v>
      </c>
      <c r="E17" s="206" t="n">
        <f aca="false">D17/C17*100-100</f>
        <v>3.14344237360319</v>
      </c>
    </row>
    <row r="18" customFormat="false" ht="30.4" hidden="false" customHeight="true" outlineLevel="0" collapsed="false">
      <c r="A18" s="211" t="s">
        <v>208</v>
      </c>
      <c r="B18" s="212" t="s">
        <v>209</v>
      </c>
      <c r="C18" s="168" t="n">
        <v>32613</v>
      </c>
      <c r="D18" s="168" t="n">
        <f aca="false">D19+D20</f>
        <v>31471.8</v>
      </c>
      <c r="E18" s="206" t="n">
        <f aca="false">D18/C18*100-100</f>
        <v>-3.49921810321038</v>
      </c>
      <c r="G18" s="86"/>
    </row>
    <row r="19" customFormat="false" ht="30.4" hidden="false" customHeight="true" outlineLevel="0" collapsed="false">
      <c r="A19" s="211" t="s">
        <v>210</v>
      </c>
      <c r="B19" s="212" t="s">
        <v>209</v>
      </c>
      <c r="C19" s="168" t="n">
        <v>20011</v>
      </c>
      <c r="D19" s="168" t="n">
        <v>19012</v>
      </c>
      <c r="E19" s="206" t="n">
        <f aca="false">D19/C19*100-100</f>
        <v>-4.99225426015691</v>
      </c>
    </row>
    <row r="20" customFormat="false" ht="30.4" hidden="false" customHeight="true" outlineLevel="0" collapsed="false">
      <c r="A20" s="214" t="s">
        <v>211</v>
      </c>
      <c r="B20" s="215" t="s">
        <v>209</v>
      </c>
      <c r="C20" s="174" t="n">
        <v>12602</v>
      </c>
      <c r="D20" s="174" t="n">
        <v>12459.8</v>
      </c>
      <c r="E20" s="216" t="n">
        <f aca="false">D20/C20*100-100</f>
        <v>-1.12839231867959</v>
      </c>
    </row>
  </sheetData>
  <mergeCells count="1">
    <mergeCell ref="A1:E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25" activeCellId="2" sqref="B11 B18 B25"/>
    </sheetView>
  </sheetViews>
  <sheetFormatPr defaultColWidth="8.62109375" defaultRowHeight="13.5" zeroHeight="false" outlineLevelRow="0" outlineLevelCol="0"/>
  <cols>
    <col collapsed="false" customWidth="true" hidden="false" outlineLevel="0" max="1" min="1" style="217" width="14.24"/>
    <col collapsed="false" customWidth="true" hidden="false" outlineLevel="0" max="6" min="2" style="218" width="9.75"/>
    <col collapsed="false" customWidth="true" hidden="false" outlineLevel="0" max="7" min="7" style="218" width="10.49"/>
    <col collapsed="false" customWidth="true" hidden="false" outlineLevel="0" max="19" min="8" style="218" width="8.99"/>
    <col collapsed="false" customWidth="false" hidden="false" outlineLevel="0" max="257" min="20" style="218" width="8.62"/>
  </cols>
  <sheetData>
    <row r="1" customFormat="false" ht="40.15" hidden="false" customHeight="true" outlineLevel="0" collapsed="false">
      <c r="A1" s="219" t="s">
        <v>212</v>
      </c>
      <c r="B1" s="219"/>
      <c r="C1" s="219"/>
      <c r="D1" s="219"/>
      <c r="E1" s="219"/>
      <c r="F1" s="219"/>
      <c r="G1" s="219"/>
    </row>
    <row r="2" s="126" customFormat="true" ht="18" hidden="false" customHeight="true" outlineLevel="0" collapsed="false">
      <c r="A2" s="220" t="s">
        <v>1</v>
      </c>
      <c r="B2" s="221" t="s">
        <v>213</v>
      </c>
      <c r="C2" s="221"/>
      <c r="D2" s="221"/>
      <c r="E2" s="221" t="s">
        <v>214</v>
      </c>
      <c r="F2" s="221"/>
      <c r="G2" s="221"/>
    </row>
    <row r="3" s="126" customFormat="true" ht="30" hidden="false" customHeight="true" outlineLevel="0" collapsed="false">
      <c r="A3" s="220"/>
      <c r="B3" s="222" t="s">
        <v>215</v>
      </c>
      <c r="C3" s="222" t="s">
        <v>216</v>
      </c>
      <c r="D3" s="223" t="s">
        <v>217</v>
      </c>
      <c r="E3" s="222" t="s">
        <v>215</v>
      </c>
      <c r="F3" s="222" t="s">
        <v>216</v>
      </c>
      <c r="G3" s="223" t="s">
        <v>217</v>
      </c>
    </row>
    <row r="4" s="227" customFormat="true" ht="19.15" hidden="false" customHeight="true" outlineLevel="0" collapsed="false">
      <c r="A4" s="224" t="s">
        <v>218</v>
      </c>
      <c r="B4" s="225" t="n">
        <v>1765544</v>
      </c>
      <c r="C4" s="226" t="n">
        <f aca="false">D4*1000/B4</f>
        <v>343.560964779128</v>
      </c>
      <c r="D4" s="225" t="n">
        <v>606572</v>
      </c>
      <c r="E4" s="225" t="n">
        <v>1749802</v>
      </c>
      <c r="F4" s="226" t="n">
        <f aca="false">G4*1000/E4</f>
        <v>342.01183905379</v>
      </c>
      <c r="G4" s="225" t="n">
        <v>598453</v>
      </c>
      <c r="I4" s="228"/>
    </row>
    <row r="5" customFormat="false" ht="19.15" hidden="false" customHeight="true" outlineLevel="0" collapsed="false">
      <c r="A5" s="229" t="s">
        <v>219</v>
      </c>
      <c r="B5" s="230" t="n">
        <v>176561</v>
      </c>
      <c r="C5" s="230" t="n">
        <f aca="false">D5*1000/B5</f>
        <v>293.785150741104</v>
      </c>
      <c r="D5" s="230" t="n">
        <v>51871</v>
      </c>
      <c r="E5" s="230" t="n">
        <v>176777</v>
      </c>
      <c r="F5" s="230" t="n">
        <f aca="false">G5*1000/E5</f>
        <v>291.774382414002</v>
      </c>
      <c r="G5" s="230" t="n">
        <v>51579</v>
      </c>
    </row>
    <row r="6" customFormat="false" ht="19.15" hidden="false" customHeight="true" outlineLevel="0" collapsed="false">
      <c r="A6" s="166" t="s">
        <v>220</v>
      </c>
      <c r="B6" s="230" t="n">
        <v>80483</v>
      </c>
      <c r="C6" s="230" t="n">
        <f aca="false">D6*1000/B6</f>
        <v>260.78799249531</v>
      </c>
      <c r="D6" s="230" t="n">
        <v>20989</v>
      </c>
      <c r="E6" s="230" t="n">
        <v>77592</v>
      </c>
      <c r="F6" s="230" t="n">
        <f aca="false">G6*1000/E6</f>
        <v>269.84740694917</v>
      </c>
      <c r="G6" s="230" t="n">
        <v>20938</v>
      </c>
    </row>
    <row r="7" customFormat="false" ht="19.15" hidden="false" customHeight="true" outlineLevel="0" collapsed="false">
      <c r="A7" s="229" t="s">
        <v>221</v>
      </c>
      <c r="B7" s="230" t="n">
        <v>391357</v>
      </c>
      <c r="C7" s="230" t="n">
        <f aca="false">D7*1000/B7</f>
        <v>341.511714368211</v>
      </c>
      <c r="D7" s="230" t="n">
        <v>133653</v>
      </c>
      <c r="E7" s="230" t="n">
        <v>386933</v>
      </c>
      <c r="F7" s="230" t="n">
        <f aca="false">G7*1000/E7</f>
        <v>340.030444547247</v>
      </c>
      <c r="G7" s="230" t="n">
        <v>131569</v>
      </c>
    </row>
    <row r="8" customFormat="false" ht="19.15" hidden="false" customHeight="true" outlineLevel="0" collapsed="false">
      <c r="A8" s="229" t="s">
        <v>222</v>
      </c>
      <c r="B8" s="230" t="n">
        <v>338740</v>
      </c>
      <c r="C8" s="230" t="n">
        <f aca="false">D8*1000/B8</f>
        <v>370.836039440279</v>
      </c>
      <c r="D8" s="230" t="n">
        <v>125617</v>
      </c>
      <c r="E8" s="230" t="n">
        <v>333743</v>
      </c>
      <c r="F8" s="230" t="n">
        <f aca="false">G8*1000/E8</f>
        <v>367.80696523972</v>
      </c>
      <c r="G8" s="230" t="n">
        <v>122753</v>
      </c>
    </row>
    <row r="9" customFormat="false" ht="19.15" hidden="false" customHeight="true" outlineLevel="0" collapsed="false">
      <c r="A9" s="229" t="s">
        <v>223</v>
      </c>
      <c r="B9" s="230" t="n">
        <v>749492</v>
      </c>
      <c r="C9" s="230" t="n">
        <f aca="false">D9*1000/B9</f>
        <v>353.937066706516</v>
      </c>
      <c r="D9" s="230" t="n">
        <v>265273</v>
      </c>
      <c r="E9" s="230" t="n">
        <v>745068</v>
      </c>
      <c r="F9" s="230" t="n">
        <f aca="false">G9*1000/E9</f>
        <v>351.993375101333</v>
      </c>
      <c r="G9" s="230" t="n">
        <v>262259</v>
      </c>
    </row>
    <row r="10" customFormat="false" ht="19.15" hidden="false" customHeight="true" outlineLevel="0" collapsed="false">
      <c r="A10" s="229" t="s">
        <v>224</v>
      </c>
      <c r="B10" s="230" t="n">
        <v>28911</v>
      </c>
      <c r="C10" s="230" t="n">
        <f aca="false">D10*1000/B10</f>
        <v>317.14572308118</v>
      </c>
      <c r="D10" s="230" t="n">
        <v>9169</v>
      </c>
      <c r="E10" s="230" t="n">
        <v>29689</v>
      </c>
      <c r="F10" s="230" t="n">
        <f aca="false">G10*1000/E10</f>
        <v>315.066186129543</v>
      </c>
      <c r="G10" s="230" t="n">
        <v>9354</v>
      </c>
    </row>
    <row r="11" s="227" customFormat="true" ht="19.15" hidden="false" customHeight="true" outlineLevel="0" collapsed="false">
      <c r="A11" s="231" t="s">
        <v>225</v>
      </c>
      <c r="B11" s="232" t="n">
        <v>76796</v>
      </c>
      <c r="C11" s="233" t="n">
        <f aca="false">D11*1000/B11</f>
        <v>269.425490910985</v>
      </c>
      <c r="D11" s="233" t="n">
        <v>20690.8</v>
      </c>
      <c r="E11" s="232" t="n">
        <v>76139</v>
      </c>
      <c r="F11" s="233" t="n">
        <f aca="false">G11*1000/E11</f>
        <v>277.416304390654</v>
      </c>
      <c r="G11" s="233" t="n">
        <v>21122.2</v>
      </c>
      <c r="H11" s="234"/>
      <c r="I11" s="228"/>
    </row>
    <row r="12" customFormat="false" ht="19.15" hidden="false" customHeight="true" outlineLevel="0" collapsed="false">
      <c r="A12" s="229" t="s">
        <v>219</v>
      </c>
      <c r="B12" s="230" t="n">
        <v>5484</v>
      </c>
      <c r="C12" s="230" t="n">
        <f aca="false">D12*1000/B12</f>
        <v>263.676148796499</v>
      </c>
      <c r="D12" s="230" t="n">
        <v>1446</v>
      </c>
      <c r="E12" s="230" t="n">
        <v>5608</v>
      </c>
      <c r="F12" s="230" t="n">
        <f aca="false">G12*1000/E12</f>
        <v>243.509272467903</v>
      </c>
      <c r="G12" s="230" t="n">
        <v>1365.6</v>
      </c>
      <c r="H12" s="235"/>
    </row>
    <row r="13" customFormat="false" ht="19.15" hidden="false" customHeight="true" outlineLevel="0" collapsed="false">
      <c r="A13" s="166" t="s">
        <v>220</v>
      </c>
      <c r="B13" s="230" t="n">
        <v>370</v>
      </c>
      <c r="C13" s="230" t="n">
        <f aca="false">D13*1000/B13</f>
        <v>243.243243243243</v>
      </c>
      <c r="D13" s="230" t="n">
        <v>90</v>
      </c>
      <c r="E13" s="230" t="n">
        <v>378</v>
      </c>
      <c r="F13" s="230" t="n">
        <f aca="false">G13*1000/E13</f>
        <v>189.417989417989</v>
      </c>
      <c r="G13" s="230" t="n">
        <v>71.6</v>
      </c>
      <c r="H13" s="235"/>
    </row>
    <row r="14" customFormat="false" ht="19.15" hidden="false" customHeight="true" outlineLevel="0" collapsed="false">
      <c r="A14" s="229" t="s">
        <v>221</v>
      </c>
      <c r="B14" s="230" t="n">
        <v>17360</v>
      </c>
      <c r="C14" s="230" t="n">
        <f aca="false">D14*1000/B14</f>
        <v>274.63133640553</v>
      </c>
      <c r="D14" s="230" t="n">
        <v>4767.6</v>
      </c>
      <c r="E14" s="230" t="n">
        <v>17838</v>
      </c>
      <c r="F14" s="230" t="n">
        <f aca="false">G14*1000/E14</f>
        <v>278.080502298464</v>
      </c>
      <c r="G14" s="230" t="n">
        <v>4960.4</v>
      </c>
      <c r="H14" s="235"/>
    </row>
    <row r="15" customFormat="false" ht="19.15" hidden="false" customHeight="true" outlineLevel="0" collapsed="false">
      <c r="A15" s="229" t="s">
        <v>222</v>
      </c>
      <c r="B15" s="230" t="n">
        <v>11426</v>
      </c>
      <c r="C15" s="230" t="n">
        <f aca="false">D15*1000/B15</f>
        <v>236.075617013828</v>
      </c>
      <c r="D15" s="230" t="n">
        <v>2697.4</v>
      </c>
      <c r="E15" s="230" t="n">
        <v>9947</v>
      </c>
      <c r="F15" s="230" t="n">
        <f aca="false">G15*1000/E15</f>
        <v>270.935960591133</v>
      </c>
      <c r="G15" s="230" t="n">
        <v>2695</v>
      </c>
      <c r="H15" s="235"/>
    </row>
    <row r="16" customFormat="false" ht="19.15" hidden="false" customHeight="true" outlineLevel="0" collapsed="false">
      <c r="A16" s="229" t="s">
        <v>223</v>
      </c>
      <c r="B16" s="230" t="n">
        <v>41293</v>
      </c>
      <c r="C16" s="230" t="n">
        <f aca="false">D16*1000/B16</f>
        <v>277.717772988158</v>
      </c>
      <c r="D16" s="230" t="n">
        <v>11467.8</v>
      </c>
      <c r="E16" s="230" t="n">
        <v>41498</v>
      </c>
      <c r="F16" s="230" t="n">
        <f aca="false">G16*1000/E16</f>
        <v>284.736613812714</v>
      </c>
      <c r="G16" s="230" t="n">
        <v>11816</v>
      </c>
      <c r="H16" s="236"/>
    </row>
    <row r="17" customFormat="false" ht="19.15" hidden="false" customHeight="true" outlineLevel="0" collapsed="false">
      <c r="A17" s="229" t="s">
        <v>224</v>
      </c>
      <c r="B17" s="230" t="n">
        <v>863</v>
      </c>
      <c r="C17" s="230" t="n">
        <f aca="false">D17*1000/B17</f>
        <v>257.242178447277</v>
      </c>
      <c r="D17" s="230" t="n">
        <v>222</v>
      </c>
      <c r="E17" s="230" t="n">
        <v>870</v>
      </c>
      <c r="F17" s="230" t="n">
        <f aca="false">G17*1000/E17</f>
        <v>245.51724137931</v>
      </c>
      <c r="G17" s="230" t="n">
        <v>213.6</v>
      </c>
      <c r="H17" s="235"/>
    </row>
    <row r="18" s="227" customFormat="true" ht="19.15" hidden="false" customHeight="true" outlineLevel="0" collapsed="false">
      <c r="A18" s="231" t="s">
        <v>226</v>
      </c>
      <c r="B18" s="237" t="n">
        <v>778136</v>
      </c>
      <c r="C18" s="233" t="n">
        <f aca="false">D18*1000/B18</f>
        <v>350.146760977516</v>
      </c>
      <c r="D18" s="238" t="n">
        <v>272461.8</v>
      </c>
      <c r="E18" s="237" t="n">
        <v>766681</v>
      </c>
      <c r="F18" s="233" t="n">
        <f aca="false">G18*1000/E18</f>
        <v>351.159347890452</v>
      </c>
      <c r="G18" s="237" t="n">
        <v>269227.2</v>
      </c>
      <c r="I18" s="228"/>
    </row>
    <row r="19" customFormat="false" ht="19.15" hidden="false" customHeight="true" outlineLevel="0" collapsed="false">
      <c r="A19" s="229" t="s">
        <v>219</v>
      </c>
      <c r="B19" s="230" t="n">
        <v>78854</v>
      </c>
      <c r="C19" s="230" t="n">
        <f aca="false">D19*1000/B19</f>
        <v>277.391127907272</v>
      </c>
      <c r="D19" s="230" t="n">
        <v>21873.4</v>
      </c>
      <c r="E19" s="230" t="n">
        <v>81392</v>
      </c>
      <c r="F19" s="230" t="n">
        <f aca="false">G19*1000/E19</f>
        <v>292.682327501474</v>
      </c>
      <c r="G19" s="230" t="n">
        <v>23822</v>
      </c>
    </row>
    <row r="20" customFormat="false" ht="19.15" hidden="false" customHeight="true" outlineLevel="0" collapsed="false">
      <c r="A20" s="166" t="s">
        <v>220</v>
      </c>
      <c r="B20" s="230" t="n">
        <v>37740</v>
      </c>
      <c r="C20" s="230" t="n">
        <f aca="false">D20*1000/B20</f>
        <v>265.898251192369</v>
      </c>
      <c r="D20" s="230" t="n">
        <v>10035</v>
      </c>
      <c r="E20" s="230" t="n">
        <v>36413</v>
      </c>
      <c r="F20" s="230" t="n">
        <f aca="false">G20*1000/E20</f>
        <v>270.83733831324</v>
      </c>
      <c r="G20" s="230" t="n">
        <v>9862</v>
      </c>
    </row>
    <row r="21" customFormat="false" ht="19.15" hidden="false" customHeight="true" outlineLevel="0" collapsed="false">
      <c r="A21" s="229" t="s">
        <v>221</v>
      </c>
      <c r="B21" s="230" t="n">
        <v>164688</v>
      </c>
      <c r="C21" s="230" t="n">
        <f aca="false">D21*1000/B21</f>
        <v>357.043621878947</v>
      </c>
      <c r="D21" s="230" t="n">
        <v>58800.8</v>
      </c>
      <c r="E21" s="230" t="n">
        <v>160846</v>
      </c>
      <c r="F21" s="230" t="n">
        <f aca="false">G21*1000/E21</f>
        <v>355.874563246832</v>
      </c>
      <c r="G21" s="230" t="n">
        <v>57241</v>
      </c>
    </row>
    <row r="22" customFormat="false" ht="19.15" hidden="false" customHeight="true" outlineLevel="0" collapsed="false">
      <c r="A22" s="229" t="s">
        <v>222</v>
      </c>
      <c r="B22" s="230" t="n">
        <v>154608</v>
      </c>
      <c r="C22" s="230" t="n">
        <f aca="false">D22*1000/B22</f>
        <v>379.048949601573</v>
      </c>
      <c r="D22" s="230" t="n">
        <v>58604</v>
      </c>
      <c r="E22" s="230" t="n">
        <v>148388</v>
      </c>
      <c r="F22" s="230" t="n">
        <f aca="false">G22*1000/E22</f>
        <v>379.827209747419</v>
      </c>
      <c r="G22" s="230" t="n">
        <v>56361.8</v>
      </c>
    </row>
    <row r="23" customFormat="false" ht="19.15" hidden="false" customHeight="true" outlineLevel="0" collapsed="false">
      <c r="A23" s="229" t="s">
        <v>223</v>
      </c>
      <c r="B23" s="230" t="n">
        <v>329707</v>
      </c>
      <c r="C23" s="230" t="n">
        <f aca="false">D23*1000/B23</f>
        <v>361.265001956282</v>
      </c>
      <c r="D23" s="230" t="n">
        <v>119111.6</v>
      </c>
      <c r="E23" s="230" t="n">
        <v>326185</v>
      </c>
      <c r="F23" s="230" t="n">
        <f aca="false">G23*1000/E23</f>
        <v>360.683047963579</v>
      </c>
      <c r="G23" s="230" t="n">
        <v>117649.4</v>
      </c>
    </row>
    <row r="24" customFormat="false" ht="19.15" hidden="false" customHeight="true" outlineLevel="0" collapsed="false">
      <c r="A24" s="229" t="s">
        <v>224</v>
      </c>
      <c r="B24" s="230" t="n">
        <v>12539</v>
      </c>
      <c r="C24" s="230" t="n">
        <f aca="false">D24*1000/B24</f>
        <v>321.955498843608</v>
      </c>
      <c r="D24" s="230" t="n">
        <v>4037</v>
      </c>
      <c r="E24" s="230" t="n">
        <v>13457</v>
      </c>
      <c r="F24" s="230" t="n">
        <f aca="false">G24*1000/E24</f>
        <v>318.867503901315</v>
      </c>
      <c r="G24" s="230" t="n">
        <v>4291</v>
      </c>
    </row>
    <row r="25" s="227" customFormat="true" ht="19.15" hidden="false" customHeight="true" outlineLevel="0" collapsed="false">
      <c r="A25" s="231" t="s">
        <v>227</v>
      </c>
      <c r="B25" s="237" t="n">
        <v>910612</v>
      </c>
      <c r="C25" s="233" t="n">
        <f aca="false">D25*1000/B25</f>
        <v>344.185448906889</v>
      </c>
      <c r="D25" s="237" t="n">
        <v>313419.4</v>
      </c>
      <c r="E25" s="237" t="n">
        <v>906982</v>
      </c>
      <c r="F25" s="233" t="n">
        <f aca="false">G25*1000/E25</f>
        <v>339.701780189684</v>
      </c>
      <c r="G25" s="237" t="n">
        <v>308103.4</v>
      </c>
      <c r="I25" s="228"/>
    </row>
    <row r="26" customFormat="false" ht="19.15" hidden="false" customHeight="true" outlineLevel="0" collapsed="false">
      <c r="A26" s="229" t="s">
        <v>219</v>
      </c>
      <c r="B26" s="230" t="n">
        <v>92223</v>
      </c>
      <c r="C26" s="230" t="n">
        <f aca="false">D26*1000/B26</f>
        <v>309.593051624866</v>
      </c>
      <c r="D26" s="230" t="n">
        <v>28551.6</v>
      </c>
      <c r="E26" s="230" t="n">
        <v>89777</v>
      </c>
      <c r="F26" s="230" t="n">
        <f aca="false">G26*1000/E26</f>
        <v>293.97061608207</v>
      </c>
      <c r="G26" s="230" t="n">
        <v>26391.8</v>
      </c>
    </row>
    <row r="27" customFormat="false" ht="19.15" hidden="false" customHeight="true" outlineLevel="0" collapsed="false">
      <c r="A27" s="166" t="s">
        <v>220</v>
      </c>
      <c r="B27" s="230" t="n">
        <v>42373</v>
      </c>
      <c r="C27" s="230" t="n">
        <f aca="false">D27*1000/B27</f>
        <v>256.38968210889</v>
      </c>
      <c r="D27" s="230" t="n">
        <v>10864</v>
      </c>
      <c r="E27" s="230" t="n">
        <v>40801</v>
      </c>
      <c r="F27" s="230" t="n">
        <f aca="false">G27*1000/E27</f>
        <v>269.713977598588</v>
      </c>
      <c r="G27" s="230" t="n">
        <v>11004.6</v>
      </c>
    </row>
    <row r="28" customFormat="false" ht="19.15" hidden="false" customHeight="true" outlineLevel="0" collapsed="false">
      <c r="A28" s="229" t="s">
        <v>221</v>
      </c>
      <c r="B28" s="230" t="n">
        <v>209309</v>
      </c>
      <c r="C28" s="230" t="n">
        <f aca="false">D28*1000/B28</f>
        <v>334.837966833724</v>
      </c>
      <c r="D28" s="230" t="n">
        <v>70084.6</v>
      </c>
      <c r="E28" s="230" t="n">
        <v>208249</v>
      </c>
      <c r="F28" s="230" t="n">
        <f aca="false">G28*1000/E28</f>
        <v>333.099318604171</v>
      </c>
      <c r="G28" s="230" t="n">
        <v>69367.6</v>
      </c>
    </row>
    <row r="29" customFormat="false" ht="19.15" hidden="false" customHeight="true" outlineLevel="0" collapsed="false">
      <c r="A29" s="229" t="s">
        <v>222</v>
      </c>
      <c r="B29" s="230" t="n">
        <v>172706</v>
      </c>
      <c r="C29" s="230" t="n">
        <f aca="false">D29*1000/B29</f>
        <v>372.399337602631</v>
      </c>
      <c r="D29" s="230" t="n">
        <v>64315.6</v>
      </c>
      <c r="E29" s="230" t="n">
        <v>175408</v>
      </c>
      <c r="F29" s="230" t="n">
        <f aca="false">G29*1000/E29</f>
        <v>363.131670163276</v>
      </c>
      <c r="G29" s="230" t="n">
        <v>63696.2</v>
      </c>
    </row>
    <row r="30" customFormat="false" ht="19.15" hidden="false" customHeight="true" outlineLevel="0" collapsed="false">
      <c r="A30" s="229" t="s">
        <v>223</v>
      </c>
      <c r="B30" s="230" t="n">
        <v>378492</v>
      </c>
      <c r="C30" s="230" t="n">
        <f aca="false">D30*1000/B30</f>
        <v>355.869080456126</v>
      </c>
      <c r="D30" s="230" t="n">
        <v>134693.6</v>
      </c>
      <c r="E30" s="230" t="n">
        <v>377385</v>
      </c>
      <c r="F30" s="230" t="n">
        <f aca="false">G30*1000/E30</f>
        <v>351.878320547982</v>
      </c>
      <c r="G30" s="230" t="n">
        <v>132793.6</v>
      </c>
    </row>
    <row r="31" customFormat="false" ht="19.15" hidden="false" customHeight="true" outlineLevel="0" collapsed="false">
      <c r="A31" s="239" t="s">
        <v>224</v>
      </c>
      <c r="B31" s="240" t="n">
        <v>15509</v>
      </c>
      <c r="C31" s="240" t="n">
        <f aca="false">D31*1000/B31</f>
        <v>316.590366883745</v>
      </c>
      <c r="D31" s="240" t="n">
        <v>4910</v>
      </c>
      <c r="E31" s="240" t="n">
        <v>15362</v>
      </c>
      <c r="F31" s="240" t="n">
        <f aca="false">G31*1000/E31</f>
        <v>315.688061450332</v>
      </c>
      <c r="G31" s="240" t="n">
        <v>4849.6</v>
      </c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1:34:38Z</dcterms:created>
  <dc:creator>cyb</dc:creator>
  <dc:description/>
  <dc:language>en-US</dc:language>
  <cp:lastModifiedBy>Administrator</cp:lastModifiedBy>
  <cp:lastPrinted>2019-06-19T02:48:28Z</cp:lastPrinted>
  <dcterms:modified xsi:type="dcterms:W3CDTF">2020-01-14T08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